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sim Summary" sheetId="1" state="visible" r:id="rId2"/>
    <sheet name="Hsim" sheetId="2" state="visible" r:id="rId3"/>
    <sheet name="Chart-Ave Tmax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Start Resources:</t>
  </si>
  <si>
    <t xml:space="preserve">lb</t>
  </si>
  <si>
    <t xml:space="preserve">Start Year:</t>
  </si>
  <si>
    <t xml:space="preserve">Pop. Constant?</t>
  </si>
  <si>
    <t xml:space="preserve">Ref. Population:</t>
  </si>
  <si>
    <t xml:space="preserve">p</t>
  </si>
  <si>
    <t xml:space="preserve">Population:</t>
  </si>
  <si>
    <t xml:space="preserve">V0:</t>
  </si>
  <si>
    <t xml:space="preserve">V Range:</t>
  </si>
  <si>
    <t xml:space="preserve">E0:</t>
  </si>
  <si>
    <t xml:space="preserve">E Range:</t>
  </si>
  <si>
    <t xml:space="preserve">START</t>
  </si>
  <si>
    <t xml:space="preserve">MIN</t>
  </si>
  <si>
    <t xml:space="preserve">AVERAGE</t>
  </si>
  <si>
    <t xml:space="preserve">MAX</t>
  </si>
  <si>
    <t xml:space="preserve">STDEV</t>
  </si>
  <si>
    <t xml:space="preserve">EXP</t>
  </si>
  <si>
    <t xml:space="preserve">Happiness:</t>
  </si>
  <si>
    <t xml:space="preserve">F/P:</t>
  </si>
  <si>
    <t xml:space="preserve">C/P</t>
  </si>
  <si>
    <t xml:space="preserve">Speed:</t>
  </si>
  <si>
    <t xml:space="preserve">Lifespan:</t>
  </si>
  <si>
    <t xml:space="preserve">Tmax:</t>
  </si>
  <si>
    <t xml:space="preserve">Ymax:</t>
  </si>
  <si>
    <t xml:space="preserve">E0</t>
  </si>
  <si>
    <t xml:space="preserve">E Range</t>
  </si>
  <si>
    <t xml:space="preserve">V0</t>
  </si>
  <si>
    <t xml:space="preserve">V Range</t>
  </si>
  <si>
    <t xml:space="preserve">H</t>
  </si>
  <si>
    <t xml:space="preserve">Tmax</t>
  </si>
  <si>
    <t xml:space="preserve">Texp</t>
  </si>
  <si>
    <t xml:space="preserve">Tave</t>
  </si>
  <si>
    <t xml:space="preserve">F/Pave</t>
  </si>
  <si>
    <t xml:space="preserve">C/Pave</t>
  </si>
  <si>
    <t xml:space="preserve">Tmax'</t>
  </si>
  <si>
    <t xml:space="preserve">T'/T</t>
  </si>
  <si>
    <t xml:space="preserve">Lifespan Ave</t>
  </si>
  <si>
    <t xml:space="preserve">Span (%)</t>
  </si>
  <si>
    <t xml:space="preserve">F/P</t>
  </si>
  <si>
    <t xml:space="preserve">#</t>
  </si>
  <si>
    <t xml:space="preserve">Population</t>
  </si>
  <si>
    <t xml:space="preserve">F/P*#</t>
  </si>
  <si>
    <t xml:space="preserve">C</t>
  </si>
  <si>
    <t xml:space="preserve">Have</t>
  </si>
  <si>
    <t xml:space="preserve">Lave</t>
  </si>
  <si>
    <t xml:space="preserve">Ranges:</t>
  </si>
  <si>
    <t xml:space="preserve">Resources:</t>
  </si>
  <si>
    <t xml:space="preserve">Ystart:</t>
  </si>
  <si>
    <t xml:space="preserve">N</t>
  </si>
  <si>
    <t xml:space="preserve">Pnorm</t>
  </si>
  <si>
    <t xml:space="preserve">Delta V0</t>
  </si>
  <si>
    <t xml:space="preserve">Delta</t>
  </si>
  <si>
    <t xml:space="preserve">Happiness</t>
  </si>
  <si>
    <t xml:space="preserve">Footprint</t>
  </si>
  <si>
    <t xml:space="preserve">Speed</t>
  </si>
  <si>
    <t xml:space="preserve">Lifespan</t>
  </si>
  <si>
    <t xml:space="preserve">Ymax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.0"/>
    <numFmt numFmtId="167" formatCode="0.00E+00"/>
    <numFmt numFmtId="168" formatCode="0.00"/>
    <numFmt numFmtId="169" formatCode="#,##0"/>
    <numFmt numFmtId="170" formatCode="0"/>
    <numFmt numFmtId="171" formatCode="#,##0.00"/>
    <numFmt numFmtId="172" formatCode="0%"/>
  </numFmts>
  <fonts count="1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9"/>
      <color rgb="FF000080"/>
      <name val="Arial"/>
      <family val="2"/>
    </font>
    <font>
      <b val="true"/>
      <sz val="9"/>
      <color rgb="FFFF00FF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5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53205372193"/>
          <c:y val="0.0576486609169315"/>
          <c:w val="0.956500462182589"/>
          <c:h val="0.8405583295506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sim Summary'!$Q$22</c:f>
              <c:strCache>
                <c:ptCount val="1"/>
                <c:pt idx="0">
                  <c:v>#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sim Summary'!$P$23:$P$42</c:f>
              <c:strCache>
                <c:ptCount val="20"/>
                <c:pt idx="0">
                  <c:v>0.4</c:v>
                </c:pt>
                <c:pt idx="1">
                  <c:v>0.6</c:v>
                </c:pt>
                <c:pt idx="2">
                  <c:v>0.8</c:v>
                </c:pt>
                <c:pt idx="3">
                  <c:v>1.1</c:v>
                </c:pt>
                <c:pt idx="4">
                  <c:v>1.3</c:v>
                </c:pt>
                <c:pt idx="5">
                  <c:v>1.6</c:v>
                </c:pt>
                <c:pt idx="6">
                  <c:v>1.8</c:v>
                </c:pt>
                <c:pt idx="7">
                  <c:v>2.0</c:v>
                </c:pt>
                <c:pt idx="8">
                  <c:v>2.3</c:v>
                </c:pt>
                <c:pt idx="9">
                  <c:v>2.5</c:v>
                </c:pt>
                <c:pt idx="10">
                  <c:v>2.8</c:v>
                </c:pt>
                <c:pt idx="11">
                  <c:v>3.0</c:v>
                </c:pt>
                <c:pt idx="12">
                  <c:v>3.2</c:v>
                </c:pt>
                <c:pt idx="13">
                  <c:v>3.5</c:v>
                </c:pt>
                <c:pt idx="14">
                  <c:v>3.7</c:v>
                </c:pt>
                <c:pt idx="15">
                  <c:v>3.9</c:v>
                </c:pt>
                <c:pt idx="16">
                  <c:v>4.2</c:v>
                </c:pt>
                <c:pt idx="17">
                  <c:v>4.4</c:v>
                </c:pt>
                <c:pt idx="18">
                  <c:v>4.7</c:v>
                </c:pt>
                <c:pt idx="19">
                  <c:v>4.9</c:v>
                </c:pt>
              </c:strCache>
            </c:strRef>
          </c:cat>
          <c:val>
            <c:numRef>
              <c:f>'Hsim Summary'!$Q$23:$Q$42</c:f>
              <c:numCache>
                <c:formatCode>General</c:formatCode>
                <c:ptCount val="20"/>
                <c:pt idx="0">
                  <c:v>659</c:v>
                </c:pt>
                <c:pt idx="1">
                  <c:v>127</c:v>
                </c:pt>
                <c:pt idx="2">
                  <c:v>66</c:v>
                </c:pt>
                <c:pt idx="3">
                  <c:v>37</c:v>
                </c:pt>
                <c:pt idx="4">
                  <c:v>24</c:v>
                </c:pt>
                <c:pt idx="5">
                  <c:v>22</c:v>
                </c:pt>
                <c:pt idx="6">
                  <c:v>18</c:v>
                </c:pt>
                <c:pt idx="7">
                  <c:v>10</c:v>
                </c:pt>
                <c:pt idx="8">
                  <c:v>4</c:v>
                </c:pt>
                <c:pt idx="9">
                  <c:v>8</c:v>
                </c:pt>
                <c:pt idx="10">
                  <c:v>4</c:v>
                </c:pt>
                <c:pt idx="11">
                  <c:v>3</c:v>
                </c:pt>
                <c:pt idx="12">
                  <c:v>5</c:v>
                </c:pt>
                <c:pt idx="13">
                  <c:v>3</c:v>
                </c:pt>
                <c:pt idx="14">
                  <c:v>5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0</c:v>
                </c:pt>
                <c:pt idx="19">
                  <c:v>1</c:v>
                </c:pt>
              </c:numCache>
            </c:numRef>
          </c:val>
        </c:ser>
        <c:gapWidth val="0"/>
        <c:overlap val="100"/>
        <c:axId val="29097994"/>
        <c:axId val="96646829"/>
      </c:barChart>
      <c:catAx>
        <c:axId val="29097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/P</a:t>
                </a:r>
              </a:p>
            </c:rich>
          </c:tx>
          <c:layout>
            <c:manualLayout>
              <c:xMode val="edge"/>
              <c:yMode val="edge"/>
              <c:x val="0.499320319721603"/>
              <c:y val="0.8669995460735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829"/>
        <c:crossesAt val="0"/>
        <c:auto val="1"/>
        <c:lblAlgn val="ctr"/>
        <c:lblOffset val="100"/>
        <c:noMultiLvlLbl val="0"/>
      </c:catAx>
      <c:valAx>
        <c:axId val="96646829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osition Range (E Range) vs. Tma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644468618455"/>
          <c:y val="0.193956662911669"/>
          <c:w val="0.92716265430639"/>
          <c:h val="0.751838844344311"/>
        </c:manualLayout>
      </c:layout>
      <c:scatterChart>
        <c:scatterStyle val="line"/>
        <c:varyColors val="0"/>
        <c:ser>
          <c:idx val="0"/>
          <c:order val="0"/>
          <c:tx>
            <c:strRef>
              <c:f>"E0=2.5"</c:f>
              <c:strCache>
                <c:ptCount val="1"/>
                <c:pt idx="0">
                  <c:v>E0=2.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3366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'Hsim Summary'!$B$24:$B$40</c:f>
              <c:numCache>
                <c:formatCode>General</c:formatCode>
                <c:ptCount val="1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</c:numCache>
            </c:numRef>
          </c:xVal>
          <c:yVal>
            <c:numRef>
              <c:f>'Hsim Summary'!$K$24:$K$40</c:f>
              <c:numCache>
                <c:formatCode>General</c:formatCode>
                <c:ptCount val="17"/>
                <c:pt idx="0">
                  <c:v>187.427570662345</c:v>
                </c:pt>
                <c:pt idx="1">
                  <c:v>186.294569468454</c:v>
                </c:pt>
                <c:pt idx="2">
                  <c:v>177.716361624022</c:v>
                </c:pt>
                <c:pt idx="3">
                  <c:v>166.079395397121</c:v>
                </c:pt>
                <c:pt idx="4">
                  <c:v>144.787286040329</c:v>
                </c:pt>
                <c:pt idx="5">
                  <c:v>135.008968590368</c:v>
                </c:pt>
                <c:pt idx="6">
                  <c:v>123.907649863772</c:v>
                </c:pt>
                <c:pt idx="7">
                  <c:v>98.2759060862621</c:v>
                </c:pt>
                <c:pt idx="8">
                  <c:v>78.848533429037</c:v>
                </c:pt>
                <c:pt idx="9">
                  <c:v>65.0820202178174</c:v>
                </c:pt>
                <c:pt idx="10">
                  <c:v>51.992595008101</c:v>
                </c:pt>
                <c:pt idx="11">
                  <c:v>42.3094424015506</c:v>
                </c:pt>
                <c:pt idx="12">
                  <c:v>34.1451683731304</c:v>
                </c:pt>
                <c:pt idx="13">
                  <c:v>25.4447690769949</c:v>
                </c:pt>
                <c:pt idx="14">
                  <c:v>26.5607730791603</c:v>
                </c:pt>
                <c:pt idx="15">
                  <c:v>29.8329056426904</c:v>
                </c:pt>
                <c:pt idx="16">
                  <c:v>24.7634075769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O=3.05"</c:f>
              <c:strCache>
                <c:ptCount val="1"/>
                <c:pt idx="0">
                  <c:v>EO=3.0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'Hsim Summary'!$B$41:$B$60</c:f>
              <c:numCache>
                <c:formatCode>General</c:formatCode>
                <c:ptCount val="20"/>
                <c:pt idx="0">
                  <c:v>0</c:v>
                </c:pt>
                <c:pt idx="1">
                  <c:v>0.1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05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09678620809481</c:v>
                </c:pt>
                <c:pt idx="17">
                  <c:v>6.5</c:v>
                </c:pt>
                <c:pt idx="18">
                  <c:v>7</c:v>
                </c:pt>
                <c:pt idx="19">
                  <c:v>8</c:v>
                </c:pt>
              </c:numCache>
            </c:numRef>
          </c:xVal>
          <c:yVal>
            <c:numRef>
              <c:f>'Hsim Summary'!$K$41:$K$60</c:f>
              <c:numCache>
                <c:formatCode>General</c:formatCode>
                <c:ptCount val="20"/>
                <c:pt idx="0">
                  <c:v>65.9458656181499</c:v>
                </c:pt>
                <c:pt idx="1">
                  <c:v>65.8671552089501</c:v>
                </c:pt>
                <c:pt idx="2">
                  <c:v>65.9831044277357</c:v>
                </c:pt>
                <c:pt idx="3">
                  <c:v>65.3403277701939</c:v>
                </c:pt>
                <c:pt idx="4">
                  <c:v>63.1387491913848</c:v>
                </c:pt>
                <c:pt idx="5">
                  <c:v>57.9430151033521</c:v>
                </c:pt>
                <c:pt idx="6">
                  <c:v>52.9980919463356</c:v>
                </c:pt>
                <c:pt idx="7">
                  <c:v>49.7706659216638</c:v>
                </c:pt>
                <c:pt idx="8">
                  <c:v>43.6503740159496</c:v>
                </c:pt>
                <c:pt idx="9">
                  <c:v>41.4753929339768</c:v>
                </c:pt>
                <c:pt idx="10">
                  <c:v>33.8835425733005</c:v>
                </c:pt>
                <c:pt idx="11">
                  <c:v>27.1722967758285</c:v>
                </c:pt>
                <c:pt idx="12">
                  <c:v>27.0383670686376</c:v>
                </c:pt>
                <c:pt idx="13">
                  <c:v>20.8391607745333</c:v>
                </c:pt>
                <c:pt idx="14">
                  <c:v>19.2637821588659</c:v>
                </c:pt>
                <c:pt idx="15">
                  <c:v>18.4242063187779</c:v>
                </c:pt>
                <c:pt idx="16">
                  <c:v>16.4663532761301</c:v>
                </c:pt>
                <c:pt idx="17">
                  <c:v>17.4089272188784</c:v>
                </c:pt>
                <c:pt idx="18">
                  <c:v>15.9840842134793</c:v>
                </c:pt>
                <c:pt idx="19">
                  <c:v>16.04297499820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0=Vrange=2.57"</c:f>
              <c:strCache>
                <c:ptCount val="1"/>
                <c:pt idx="0">
                  <c:v>E0=Vrange=2.57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8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'Hsim Summary'!$B$61:$B$77</c:f>
              <c:numCache>
                <c:formatCode>General</c:formatCode>
                <c:ptCount val="1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7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</c:numCache>
            </c:numRef>
          </c:xVal>
          <c:yVal>
            <c:numRef>
              <c:f>'Hsim Summary'!$K$61:$K$77</c:f>
              <c:numCache>
                <c:formatCode>General</c:formatCode>
                <c:ptCount val="17"/>
                <c:pt idx="0">
                  <c:v>84.2069776817227</c:v>
                </c:pt>
                <c:pt idx="1">
                  <c:v>89.3147208962435</c:v>
                </c:pt>
                <c:pt idx="2">
                  <c:v>85.2627159624763</c:v>
                </c:pt>
                <c:pt idx="3">
                  <c:v>81.5976219372096</c:v>
                </c:pt>
                <c:pt idx="4">
                  <c:v>77.0534488097609</c:v>
                </c:pt>
                <c:pt idx="5">
                  <c:v>66.5002921895752</c:v>
                </c:pt>
                <c:pt idx="6">
                  <c:v>59.3763197334792</c:v>
                </c:pt>
                <c:pt idx="7">
                  <c:v>53.082513632314</c:v>
                </c:pt>
                <c:pt idx="8">
                  <c:v>41.4404540987065</c:v>
                </c:pt>
                <c:pt idx="9">
                  <c:v>42.102054183838</c:v>
                </c:pt>
                <c:pt idx="10">
                  <c:v>37.7529399229926</c:v>
                </c:pt>
                <c:pt idx="11">
                  <c:v>32.2385739595575</c:v>
                </c:pt>
                <c:pt idx="12">
                  <c:v>25.4168086628948</c:v>
                </c:pt>
                <c:pt idx="13">
                  <c:v>26.8744663689245</c:v>
                </c:pt>
                <c:pt idx="14">
                  <c:v>22.3315691655553</c:v>
                </c:pt>
                <c:pt idx="15">
                  <c:v>19.9883150728331</c:v>
                </c:pt>
                <c:pt idx="16">
                  <c:v>20.0785504461086</c:v>
                </c:pt>
              </c:numCache>
            </c:numRef>
          </c:yVal>
          <c:smooth val="0"/>
        </c:ser>
        <c:axId val="41576780"/>
        <c:axId val="89388747"/>
      </c:scatterChart>
      <c:valAx>
        <c:axId val="41576780"/>
        <c:scaling>
          <c:orientation val="minMax"/>
          <c:max val="8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 R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8747"/>
        <c:crossesAt val="0"/>
        <c:crossBetween val="midCat"/>
      </c:valAx>
      <c:valAx>
        <c:axId val="89388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7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26074823818758"/>
          <c:y val="0.121463123716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0960</xdr:colOff>
      <xdr:row>0</xdr:row>
      <xdr:rowOff>56880</xdr:rowOff>
    </xdr:from>
    <xdr:to>
      <xdr:col>16</xdr:col>
      <xdr:colOff>252360</xdr:colOff>
      <xdr:row>19</xdr:row>
      <xdr:rowOff>152280</xdr:rowOff>
    </xdr:to>
    <xdr:graphicFrame>
      <xdr:nvGraphicFramePr>
        <xdr:cNvPr id="0" name="Chart 2"/>
        <xdr:cNvGraphicFramePr/>
      </xdr:nvGraphicFramePr>
      <xdr:xfrm>
        <a:off x="5673960" y="56880"/>
        <a:ext cx="662040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1720</xdr:colOff>
      <xdr:row>15</xdr:row>
      <xdr:rowOff>59760</xdr:rowOff>
    </xdr:from>
    <xdr:to>
      <xdr:col>0</xdr:col>
      <xdr:colOff>744840</xdr:colOff>
      <xdr:row>21</xdr:row>
      <xdr:rowOff>70200</xdr:rowOff>
    </xdr:to>
    <xdr:sp>
      <xdr:nvSpPr>
        <xdr:cNvPr id="2" name="Text 1"/>
        <xdr:cNvSpPr/>
      </xdr:nvSpPr>
      <xdr:spPr>
        <a:xfrm>
          <a:off x="531720" y="2498040"/>
          <a:ext cx="213120" cy="9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950" spc="-1" strike="noStrike">
              <a:latin typeface="Arial"/>
            </a:rPr>
            <a:t>Tmax (yr)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2560</xdr:colOff>
      <xdr:row>23</xdr:row>
      <xdr:rowOff>57600</xdr:rowOff>
    </xdr:from>
    <xdr:to>
      <xdr:col>9</xdr:col>
      <xdr:colOff>554040</xdr:colOff>
      <xdr:row>23</xdr:row>
      <xdr:rowOff>57600</xdr:rowOff>
    </xdr:to>
    <xdr:sp>
      <xdr:nvSpPr>
        <xdr:cNvPr id="3" name="Line 3"/>
        <xdr:cNvSpPr/>
      </xdr:nvSpPr>
      <xdr:spPr>
        <a:xfrm>
          <a:off x="1045440" y="3796560"/>
          <a:ext cx="682380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3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12.7"/>
    <col collapsed="false" customWidth="true" hidden="false" outlineLevel="0" max="3" min="3" style="2" width="9.7"/>
    <col collapsed="false" customWidth="true" hidden="false" outlineLevel="0" max="4" min="4" style="2" width="12.7"/>
    <col collapsed="false" customWidth="true" hidden="false" outlineLevel="0" max="5" min="5" style="2" width="9.99"/>
    <col collapsed="false" customWidth="true" hidden="false" outlineLevel="0" max="6" min="6" style="2" width="9.28"/>
    <col collapsed="false" customWidth="true" hidden="false" outlineLevel="0" max="7" min="7" style="2" width="9.99"/>
    <col collapsed="false" customWidth="true" hidden="false" outlineLevel="0" max="8" min="8" style="1" width="7.28"/>
    <col collapsed="false" customWidth="true" hidden="false" outlineLevel="0" max="9" min="9" style="1" width="12.42"/>
    <col collapsed="false" customWidth="true" hidden="false" outlineLevel="0" max="10" min="10" style="1" width="7.28"/>
    <col collapsed="false" customWidth="true" hidden="false" outlineLevel="0" max="11" min="11" style="1" width="12.14"/>
    <col collapsed="false" customWidth="true" hidden="false" outlineLevel="0" max="12" min="12" style="1" width="11.99"/>
    <col collapsed="false" customWidth="true" hidden="false" outlineLevel="0" max="13" min="13" style="2" width="12.85"/>
    <col collapsed="false" customWidth="true" hidden="false" outlineLevel="0" max="14" min="14" style="3" width="6.99"/>
    <col collapsed="false" customWidth="true" hidden="false" outlineLevel="0" max="15" min="15" style="2" width="10.85"/>
    <col collapsed="false" customWidth="true" hidden="false" outlineLevel="0" max="16" min="16" style="2" width="10.28"/>
    <col collapsed="false" customWidth="true" hidden="false" outlineLevel="0" max="17" min="17" style="4" width="9.14"/>
    <col collapsed="false" customWidth="true" hidden="false" outlineLevel="0" max="18" min="18" style="2" width="12.56"/>
    <col collapsed="false" customWidth="true" hidden="false" outlineLevel="0" max="19" min="19" style="1" width="8.85"/>
    <col collapsed="false" customWidth="true" hidden="false" outlineLevel="0" max="20" min="20" style="1" width="8.99"/>
    <col collapsed="false" customWidth="true" hidden="false" outlineLevel="0" max="45" min="21" style="1" width="9.14"/>
  </cols>
  <sheetData>
    <row r="2" customFormat="false" ht="12.75" hidden="false" customHeight="false" outlineLevel="0" collapsed="false">
      <c r="A2" s="1" t="s">
        <v>0</v>
      </c>
      <c r="B2" s="5" t="n">
        <f aca="false">E2</f>
        <v>1056411948864410</v>
      </c>
      <c r="C2" s="6" t="s">
        <v>1</v>
      </c>
      <c r="D2" s="7" t="n">
        <v>1056411948864410</v>
      </c>
      <c r="E2" s="8" t="n">
        <v>1056411948864410</v>
      </c>
      <c r="F2" s="7" t="n">
        <v>1056411948864410</v>
      </c>
    </row>
    <row r="3" customFormat="false" ht="12.75" hidden="false" customHeight="false" outlineLevel="0" collapsed="false">
      <c r="A3" s="1" t="s">
        <v>2</v>
      </c>
      <c r="B3" s="9" t="n">
        <v>2008</v>
      </c>
      <c r="C3" s="6"/>
      <c r="D3" s="2" t="n">
        <v>2008</v>
      </c>
      <c r="E3" s="10" t="n">
        <v>2008</v>
      </c>
      <c r="F3" s="2" t="n">
        <v>2008</v>
      </c>
    </row>
    <row r="4" customFormat="false" ht="12.75" hidden="false" customHeight="false" outlineLevel="0" collapsed="false">
      <c r="A4" s="1" t="s">
        <v>3</v>
      </c>
      <c r="B4" s="9" t="n">
        <v>1</v>
      </c>
      <c r="C4" s="6"/>
      <c r="D4" s="2" t="n">
        <v>1</v>
      </c>
      <c r="E4" s="10" t="n">
        <v>1</v>
      </c>
      <c r="F4" s="2" t="n">
        <v>1</v>
      </c>
    </row>
    <row r="5" customFormat="false" ht="12.75" hidden="false" customHeight="false" outlineLevel="0" collapsed="false">
      <c r="A5" s="1" t="s">
        <v>4</v>
      </c>
      <c r="B5" s="5" t="n">
        <f aca="false">E5</f>
        <v>6932802835.91518</v>
      </c>
      <c r="C5" s="6" t="s">
        <v>5</v>
      </c>
      <c r="D5" s="7" t="n">
        <v>6932802835.91518</v>
      </c>
      <c r="E5" s="8" t="n">
        <v>6932802835.91518</v>
      </c>
      <c r="F5" s="7" t="n">
        <v>6932802835.91518</v>
      </c>
    </row>
    <row r="6" customFormat="false" ht="12.75" hidden="false" customHeight="false" outlineLevel="0" collapsed="false">
      <c r="A6" s="1" t="s">
        <v>6</v>
      </c>
      <c r="B6" s="5" t="n">
        <f aca="false">D6</f>
        <v>6932802835.91518</v>
      </c>
      <c r="C6" s="6" t="s">
        <v>5</v>
      </c>
      <c r="D6" s="7" t="n">
        <v>6932802835.91518</v>
      </c>
      <c r="E6" s="8" t="n">
        <v>6932802835.91518</v>
      </c>
      <c r="F6" s="7" t="n">
        <v>6932802835.91518</v>
      </c>
    </row>
    <row r="7" customFormat="false" ht="12.75" hidden="false" customHeight="false" outlineLevel="0" collapsed="false">
      <c r="A7" s="1" t="s">
        <v>7</v>
      </c>
      <c r="B7" s="9" t="n">
        <v>5</v>
      </c>
      <c r="C7" s="6"/>
      <c r="D7" s="2" t="n">
        <v>5</v>
      </c>
      <c r="E7" s="10" t="n">
        <v>5</v>
      </c>
      <c r="F7" s="11" t="n">
        <v>5</v>
      </c>
    </row>
    <row r="8" customFormat="false" ht="12.75" hidden="false" customHeight="false" outlineLevel="0" collapsed="false">
      <c r="A8" s="1" t="s">
        <v>8</v>
      </c>
      <c r="B8" s="12" t="n">
        <v>2.57</v>
      </c>
      <c r="C8" s="6"/>
      <c r="D8" s="2" t="n">
        <v>0</v>
      </c>
      <c r="E8" s="10" t="n">
        <v>0</v>
      </c>
      <c r="F8" s="11" t="n">
        <v>2.57</v>
      </c>
    </row>
    <row r="9" customFormat="false" ht="12.75" hidden="false" customHeight="false" outlineLevel="0" collapsed="false">
      <c r="A9" s="1" t="s">
        <v>9</v>
      </c>
      <c r="B9" s="12" t="n">
        <v>1.75</v>
      </c>
      <c r="C9" s="6"/>
      <c r="D9" s="11" t="n">
        <v>3.04839310404741</v>
      </c>
      <c r="E9" s="13" t="n">
        <v>2.5</v>
      </c>
      <c r="F9" s="11" t="n">
        <v>2.57</v>
      </c>
    </row>
    <row r="10" customFormat="false" ht="12.75" hidden="false" customHeight="false" outlineLevel="0" collapsed="false">
      <c r="A10" s="1" t="s">
        <v>10</v>
      </c>
      <c r="B10" s="12" t="n">
        <v>0</v>
      </c>
      <c r="C10" s="6"/>
      <c r="D10" s="14" t="n">
        <v>0</v>
      </c>
      <c r="E10" s="13" t="n">
        <v>4.5</v>
      </c>
      <c r="F10" s="11" t="n">
        <v>2.57</v>
      </c>
    </row>
    <row r="12" customFormat="false" ht="12.75" hidden="false" customHeight="false" outlineLevel="0" collapsed="false">
      <c r="B12" s="15" t="s">
        <v>11</v>
      </c>
      <c r="C12" s="15" t="s">
        <v>12</v>
      </c>
      <c r="D12" s="15" t="s">
        <v>13</v>
      </c>
      <c r="E12" s="15" t="s">
        <v>14</v>
      </c>
      <c r="F12" s="15" t="s">
        <v>15</v>
      </c>
      <c r="G12" s="15" t="s">
        <v>16</v>
      </c>
    </row>
    <row r="13" customFormat="false" ht="12.75" hidden="false" customHeight="false" outlineLevel="0" collapsed="false">
      <c r="A13" s="1" t="s">
        <v>6</v>
      </c>
      <c r="B13" s="16" t="n">
        <f aca="false">Hsim!B$4</f>
        <v>6932802835.91518</v>
      </c>
      <c r="C13" s="16" t="n">
        <f aca="false">MIN(Hsim!$B$4:$B$1003)</f>
        <v>6932802835.91518</v>
      </c>
      <c r="D13" s="17" t="n">
        <f aca="false">AVERAGE(Hsim!$B$4:$B$1003)</f>
        <v>6932802835.91518</v>
      </c>
      <c r="E13" s="16" t="n">
        <f aca="false">MAX(Hsim!$B$4:$B$1003)</f>
        <v>6932802835.91518</v>
      </c>
      <c r="F13" s="16" t="n">
        <f aca="false">STDEV(Hsim!$B$4:$B$1003)</f>
        <v>0</v>
      </c>
      <c r="G13" s="17" t="n">
        <f aca="false">(C13+4*B13+E13)/6</f>
        <v>6932802835.91518</v>
      </c>
    </row>
    <row r="14" customFormat="false" ht="12.75" hidden="false" customHeight="false" outlineLevel="0" collapsed="false">
      <c r="A14" s="1" t="s">
        <v>17</v>
      </c>
      <c r="B14" s="18" t="n">
        <f aca="false">Hsim!H$4</f>
        <v>35</v>
      </c>
      <c r="C14" s="18" t="n">
        <f aca="false">MIN(Hsim!$H$4:$H$1003)</f>
        <v>27.9755059923325</v>
      </c>
      <c r="D14" s="19" t="n">
        <f aca="false">AVERAGE(Hsim!$H$4:$H$1003)</f>
        <v>38.6726129796189</v>
      </c>
      <c r="E14" s="18" t="n">
        <f aca="false">MAX(Hsim!$H$4:$H$1003)</f>
        <v>66.1832608902251</v>
      </c>
      <c r="F14" s="18" t="n">
        <f aca="false">STDEV(Hsim!$H$4:$H$1003)</f>
        <v>7.90522519134137</v>
      </c>
      <c r="G14" s="19" t="n">
        <f aca="false">(C14+4*B14+E14)/6</f>
        <v>39.0264611470929</v>
      </c>
    </row>
    <row r="15" customFormat="false" ht="12.75" hidden="false" customHeight="false" outlineLevel="0" collapsed="false">
      <c r="A15" s="1" t="s">
        <v>18</v>
      </c>
      <c r="B15" s="20" t="n">
        <f aca="false">Hsim!I$4</f>
        <v>0.251339068496165</v>
      </c>
      <c r="C15" s="21" t="n">
        <f aca="false">MIN(Hsim!$I$4:$I$1003)</f>
        <v>0.128741107439583</v>
      </c>
      <c r="D15" s="22" t="n">
        <f aca="false">AVERAGE(Hsim!$I$4:$I$1003)</f>
        <v>0.518350729940394</v>
      </c>
      <c r="E15" s="23" t="n">
        <f aca="false">MAX(Hsim!$I$4:$I$1003)</f>
        <v>4.89826954932952</v>
      </c>
      <c r="F15" s="23" t="n">
        <f aca="false">STDEV(Hsim!$I$4:$I$1003)</f>
        <v>0.628782605603679</v>
      </c>
      <c r="G15" s="24" t="n">
        <f aca="false">(C15+4*B15+E15)/6</f>
        <v>1.00539448845896</v>
      </c>
    </row>
    <row r="16" customFormat="false" ht="12.75" hidden="false" customHeight="false" outlineLevel="0" collapsed="false">
      <c r="A16" s="1" t="s">
        <v>19</v>
      </c>
      <c r="B16" s="25" t="n">
        <f aca="false">Hsim!L$4</f>
        <v>194.836487206329</v>
      </c>
      <c r="C16" s="25" t="n">
        <f aca="false">MIN(Hsim!$L$4:$L$1003)</f>
        <v>99.7993080927001</v>
      </c>
      <c r="D16" s="26" t="n">
        <f aca="false">AVERAGE(Hsim!$L$4:$L$1003)</f>
        <v>401.822271271623</v>
      </c>
      <c r="E16" s="25" t="n">
        <f aca="false">MAX(Hsim!$L$4:$L$1003)</f>
        <v>3797.10817777482</v>
      </c>
      <c r="F16" s="25" t="n">
        <f aca="false">STDEV(Hsim!$L$4:$L$1003)</f>
        <v>487.42837643696</v>
      </c>
      <c r="G16" s="26" t="n">
        <f aca="false">(C16+4*B16+E16)/6</f>
        <v>779.375572448807</v>
      </c>
    </row>
    <row r="17" customFormat="false" ht="12.75" hidden="false" customHeight="false" outlineLevel="0" collapsed="false">
      <c r="A17" s="1" t="s">
        <v>20</v>
      </c>
      <c r="B17" s="25" t="n">
        <f aca="false">Hsim!M$4</f>
        <v>31.5178021910218</v>
      </c>
      <c r="C17" s="25" t="n">
        <f aca="false">MIN(Hsim!$M$4:$M$1003)</f>
        <v>16.144074943907</v>
      </c>
      <c r="D17" s="26" t="n">
        <f aca="false">AVERAGE(Hsim!$M$4:$M$1003)</f>
        <v>65.0009402421351</v>
      </c>
      <c r="E17" s="25" t="n">
        <f aca="false">MAX(Hsim!$M$4:$M$1003)</f>
        <v>614.240721340261</v>
      </c>
      <c r="F17" s="25" t="n">
        <f aca="false">STDEV(Hsim!$M$4:$M$1003)</f>
        <v>78.8490460442462</v>
      </c>
      <c r="G17" s="26" t="n">
        <f aca="false">(C17+4*B17+E17)/6</f>
        <v>126.076000841376</v>
      </c>
    </row>
    <row r="18" customFormat="false" ht="12.75" hidden="false" customHeight="false" outlineLevel="0" collapsed="false">
      <c r="A18" s="1" t="s">
        <v>21</v>
      </c>
      <c r="B18" s="25" t="n">
        <f aca="false">Hsim!N$4</f>
        <v>46.0830761085215</v>
      </c>
      <c r="C18" s="18" t="n">
        <f aca="false">MIN(Hsim!$N$4:$N$1003)</f>
        <v>39.9816781371366</v>
      </c>
      <c r="D18" s="19" t="n">
        <f aca="false">AVERAGE(Hsim!$N$4:$N$1003)</f>
        <v>49.2730672109509</v>
      </c>
      <c r="E18" s="18" t="n">
        <f aca="false">MAX(Hsim!$N$4:$N$1003)</f>
        <v>73.16851237327</v>
      </c>
      <c r="F18" s="18" t="n">
        <f aca="false">STDEV(Hsim!$N$4:$N$1003)</f>
        <v>6.86639135760427</v>
      </c>
      <c r="G18" s="19" t="n">
        <f aca="false">(C18+4*B18+E18)/6</f>
        <v>49.5804158240821</v>
      </c>
    </row>
    <row r="19" customFormat="false" ht="12.75" hidden="false" customHeight="false" outlineLevel="0" collapsed="false">
      <c r="A19" s="1" t="s">
        <v>22</v>
      </c>
      <c r="B19" s="25" t="n">
        <f aca="false">Hsim!O$4</f>
        <v>782.085374823226</v>
      </c>
      <c r="C19" s="25" t="n">
        <f aca="false">MIN(Hsim!$O$4:$O$1003)</f>
        <v>40.1302148877148</v>
      </c>
      <c r="D19" s="26" t="n">
        <f aca="false">AVERAGE(Hsim!$O$4:$O$1003)</f>
        <v>678.404405390174</v>
      </c>
      <c r="E19" s="25" t="n">
        <f aca="false">MAX(Hsim!$O$4:$O$1003)</f>
        <v>1526.85193953914</v>
      </c>
      <c r="F19" s="25" t="n">
        <f aca="false">STDEV(Hsim!$O$4:$O$1003)</f>
        <v>342.307744232382</v>
      </c>
      <c r="G19" s="26" t="n">
        <f aca="false">(C19+4*B19+E19)/6</f>
        <v>782.553942286626</v>
      </c>
    </row>
    <row r="20" customFormat="false" ht="12.75" hidden="false" customHeight="false" outlineLevel="0" collapsed="false">
      <c r="A20" s="1" t="s">
        <v>23</v>
      </c>
      <c r="B20" s="18" t="n">
        <f aca="false">$B$3+B19</f>
        <v>2790.08537482323</v>
      </c>
      <c r="C20" s="18" t="n">
        <f aca="false">$B$3+C19</f>
        <v>2048.13021488772</v>
      </c>
      <c r="D20" s="19" t="n">
        <f aca="false">$B$3+D19</f>
        <v>2686.40440539017</v>
      </c>
      <c r="E20" s="18" t="n">
        <f aca="false">$B$3+E19</f>
        <v>3534.85193953914</v>
      </c>
      <c r="F20" s="18" t="n">
        <f aca="false">F19</f>
        <v>342.307744232382</v>
      </c>
      <c r="G20" s="19" t="n">
        <f aca="false">$B$3+G19</f>
        <v>2790.55394228663</v>
      </c>
    </row>
    <row r="21" customFormat="false" ht="12.75" hidden="false" customHeight="false" outlineLevel="0" collapsed="false">
      <c r="A21" s="27"/>
      <c r="B21" s="27"/>
      <c r="D21" s="27"/>
      <c r="F21" s="27"/>
      <c r="G21" s="27"/>
      <c r="H21" s="2"/>
      <c r="M21" s="1"/>
      <c r="N21" s="2"/>
      <c r="O21" s="3"/>
      <c r="Q21" s="2"/>
      <c r="S21" s="28" t="n">
        <f aca="false">SUM(S23:S42)/1000</f>
        <v>0.324786806646982</v>
      </c>
      <c r="T21" s="16" t="e">
        <f aca="false">SUM(T23:T42)</f>
        <v>#REF!</v>
      </c>
      <c r="U21" s="26" t="e">
        <f aca="false">$B$2/T21</f>
        <v>#REF!</v>
      </c>
    </row>
    <row r="22" customFormat="false" ht="12.75" hidden="false" customHeight="false" outlineLevel="0" collapsed="false">
      <c r="A22" s="29" t="s">
        <v>24</v>
      </c>
      <c r="B22" s="29" t="s">
        <v>25</v>
      </c>
      <c r="C22" s="15" t="s">
        <v>26</v>
      </c>
      <c r="D22" s="30" t="s">
        <v>27</v>
      </c>
      <c r="E22" s="15" t="s">
        <v>28</v>
      </c>
      <c r="F22" s="31" t="s">
        <v>29</v>
      </c>
      <c r="G22" s="31" t="s">
        <v>30</v>
      </c>
      <c r="H22" s="32" t="s">
        <v>31</v>
      </c>
      <c r="I22" s="15" t="s">
        <v>32</v>
      </c>
      <c r="J22" s="15" t="s">
        <v>33</v>
      </c>
      <c r="K22" s="33" t="s">
        <v>34</v>
      </c>
      <c r="L22" s="34" t="s">
        <v>35</v>
      </c>
      <c r="M22" s="15" t="s">
        <v>36</v>
      </c>
      <c r="N22" s="35"/>
      <c r="O22" s="15" t="s">
        <v>37</v>
      </c>
      <c r="P22" s="36" t="s">
        <v>38</v>
      </c>
      <c r="Q22" s="15" t="s">
        <v>39</v>
      </c>
      <c r="R22" s="15" t="s">
        <v>40</v>
      </c>
      <c r="S22" s="37" t="s">
        <v>41</v>
      </c>
      <c r="T22" s="15" t="s">
        <v>42</v>
      </c>
      <c r="U22" s="15" t="s">
        <v>29</v>
      </c>
      <c r="V22" s="15" t="s">
        <v>43</v>
      </c>
      <c r="W22" s="15" t="s">
        <v>44</v>
      </c>
    </row>
    <row r="23" customFormat="false" ht="12.75" hidden="false" customHeight="false" outlineLevel="0" collapsed="false">
      <c r="A23" s="38" t="n">
        <f aca="false">B9</f>
        <v>1.75</v>
      </c>
      <c r="B23" s="38" t="n">
        <f aca="false">B10</f>
        <v>0</v>
      </c>
      <c r="C23" s="38" t="n">
        <f aca="false">B7</f>
        <v>5</v>
      </c>
      <c r="D23" s="39" t="n">
        <f aca="false">B8</f>
        <v>2.57</v>
      </c>
      <c r="E23" s="40" t="n">
        <f aca="false">D14</f>
        <v>38.6726129796189</v>
      </c>
      <c r="F23" s="41" t="n">
        <f aca="false">B19</f>
        <v>782.085374823226</v>
      </c>
      <c r="G23" s="42" t="n">
        <f aca="false">G19</f>
        <v>782.553942286626</v>
      </c>
      <c r="H23" s="42" t="n">
        <f aca="false">D19</f>
        <v>678.404405390174</v>
      </c>
      <c r="I23" s="43" t="n">
        <f aca="false">D15</f>
        <v>0.518350729940394</v>
      </c>
      <c r="J23" s="44" t="n">
        <f aca="false">D16</f>
        <v>401.822271271623</v>
      </c>
      <c r="K23" s="45" t="n">
        <f aca="false">B2/(J23*B6)</f>
        <v>379.219316649072</v>
      </c>
      <c r="L23" s="46" t="n">
        <f aca="false">K23/F23</f>
        <v>0.484882250527682</v>
      </c>
      <c r="M23" s="40" t="n">
        <f aca="false">D18</f>
        <v>49.2730672109509</v>
      </c>
      <c r="N23" s="47"/>
      <c r="O23" s="48" t="n">
        <v>5</v>
      </c>
      <c r="P23" s="49" t="n">
        <f aca="false">Hsim!R$1</f>
        <v>0.36721752953408</v>
      </c>
      <c r="Q23" s="48" t="n">
        <f aca="false">Hsim!R$1005</f>
        <v>659</v>
      </c>
      <c r="R23" s="16" t="n">
        <f aca="false">$B$6*Q23/1000</f>
        <v>4568717068.86811</v>
      </c>
      <c r="S23" s="23" t="n">
        <f aca="false">P23/2*Q23</f>
        <v>120.998175981479</v>
      </c>
      <c r="T23" s="16" t="e">
        <f aca="false">P23/2*#REF!*R23</f>
        <v>#REF!</v>
      </c>
      <c r="U23" s="25" t="e">
        <f aca="false">$B$2/T23</f>
        <v>#REF!</v>
      </c>
      <c r="V23" s="18" t="n">
        <f aca="false">LN(P23/2)*10.5+49.5</f>
        <v>31.7030453326975</v>
      </c>
      <c r="W23" s="18" t="e">
        <f aca="false">21*LOG((T23/R23)/100)+40</f>
        <v>#REF!</v>
      </c>
    </row>
    <row r="24" customFormat="false" ht="12.75" hidden="false" customHeight="false" outlineLevel="0" collapsed="false">
      <c r="A24" s="50" t="n">
        <v>2.5</v>
      </c>
      <c r="B24" s="50" t="n">
        <v>0</v>
      </c>
      <c r="C24" s="50" t="n">
        <v>5</v>
      </c>
      <c r="D24" s="51" t="n">
        <v>0</v>
      </c>
      <c r="E24" s="48"/>
      <c r="F24" s="41" t="n">
        <v>187.427570662341</v>
      </c>
      <c r="G24" s="42" t="n">
        <v>187.427570662341</v>
      </c>
      <c r="H24" s="42" t="n">
        <v>187.427570662343</v>
      </c>
      <c r="I24" s="23" t="n">
        <v>1.04877104738592</v>
      </c>
      <c r="J24" s="25" t="n">
        <v>813.000811927058</v>
      </c>
      <c r="K24" s="52" t="n">
        <v>187.427570662345</v>
      </c>
      <c r="L24" s="53" t="n">
        <v>1.00000000000002</v>
      </c>
      <c r="M24" s="18" t="n">
        <v>59.1119105656184</v>
      </c>
      <c r="N24" s="54"/>
      <c r="O24" s="48" t="n">
        <f aca="false">O23+5</f>
        <v>10</v>
      </c>
      <c r="P24" s="49" t="n">
        <f aca="false">Hsim!S$1</f>
        <v>0.605693951628577</v>
      </c>
      <c r="Q24" s="48" t="n">
        <f aca="false">Hsim!S$1005</f>
        <v>127</v>
      </c>
      <c r="R24" s="16" t="n">
        <f aca="false">$B$6*Q24/1000</f>
        <v>880465960.161228</v>
      </c>
      <c r="S24" s="23" t="n">
        <f aca="false">P24/2*Q24</f>
        <v>38.4615659284146</v>
      </c>
      <c r="T24" s="16" t="e">
        <f aca="false">P24/2*#REF!*R24</f>
        <v>#REF!</v>
      </c>
      <c r="U24" s="25" t="e">
        <f aca="false">$B$2/T24</f>
        <v>#REF!</v>
      </c>
      <c r="V24" s="18" t="n">
        <f aca="false">LN(P24/2)*10.5+49.5</f>
        <v>36.9574598707262</v>
      </c>
      <c r="W24" s="18" t="e">
        <f aca="false">21*LOG((T24/R24)/100)+40</f>
        <v>#REF!</v>
      </c>
    </row>
    <row r="25" customFormat="false" ht="12.75" hidden="false" customHeight="false" outlineLevel="0" collapsed="false">
      <c r="A25" s="50" t="n">
        <v>2.5</v>
      </c>
      <c r="B25" s="50" t="n">
        <v>0.5</v>
      </c>
      <c r="C25" s="50" t="n">
        <v>5</v>
      </c>
      <c r="D25" s="51" t="n">
        <v>0</v>
      </c>
      <c r="E25" s="48"/>
      <c r="F25" s="41" t="n">
        <v>187.427570662341</v>
      </c>
      <c r="G25" s="42" t="n">
        <v>193.242673695411</v>
      </c>
      <c r="H25" s="42" t="n">
        <v>190.993250033943</v>
      </c>
      <c r="I25" s="23" t="n">
        <v>1.05514943432545</v>
      </c>
      <c r="J25" s="25" t="n">
        <v>817.945297926708</v>
      </c>
      <c r="K25" s="52" t="n">
        <v>186.294569468454</v>
      </c>
      <c r="L25" s="53" t="n">
        <v>0.993954991840941</v>
      </c>
      <c r="M25" s="18" t="n">
        <v>59.0540578997059</v>
      </c>
      <c r="N25" s="54"/>
      <c r="O25" s="48" t="n">
        <f aca="false">O24+5</f>
        <v>15</v>
      </c>
      <c r="P25" s="49" t="n">
        <f aca="false">Hsim!T$1</f>
        <v>0.844170373723073</v>
      </c>
      <c r="Q25" s="48" t="n">
        <f aca="false">Hsim!T$1005</f>
        <v>66</v>
      </c>
      <c r="R25" s="16" t="n">
        <f aca="false">$B$6*Q25/1000</f>
        <v>457564987.170402</v>
      </c>
      <c r="S25" s="23" t="n">
        <f aca="false">P25/2*Q25</f>
        <v>27.8576223328614</v>
      </c>
      <c r="T25" s="16" t="e">
        <f aca="false">P25/2*#REF!*R25</f>
        <v>#REF!</v>
      </c>
      <c r="U25" s="25" t="e">
        <f aca="false">$B$2/T25</f>
        <v>#REF!</v>
      </c>
      <c r="V25" s="18" t="n">
        <f aca="false">LN(P25/2)*10.5+49.5</f>
        <v>40.4432447324689</v>
      </c>
      <c r="W25" s="18" t="e">
        <f aca="false">21*LOG((T25/R25)/100)+40</f>
        <v>#REF!</v>
      </c>
    </row>
    <row r="26" customFormat="false" ht="12.75" hidden="false" customHeight="false" outlineLevel="0" collapsed="false">
      <c r="A26" s="50" t="n">
        <v>2.5</v>
      </c>
      <c r="B26" s="50" t="n">
        <v>1</v>
      </c>
      <c r="C26" s="50" t="n">
        <v>5</v>
      </c>
      <c r="D26" s="51" t="n">
        <v>0</v>
      </c>
      <c r="E26" s="48"/>
      <c r="F26" s="41" t="n">
        <v>187.427570662341</v>
      </c>
      <c r="G26" s="42" t="n">
        <v>217.032122593118</v>
      </c>
      <c r="H26" s="42" t="n">
        <v>198.053549196399</v>
      </c>
      <c r="I26" s="23" t="n">
        <v>1.10608054202913</v>
      </c>
      <c r="J26" s="25" t="n">
        <v>857.426776766768</v>
      </c>
      <c r="K26" s="52" t="n">
        <v>177.716361624022</v>
      </c>
      <c r="L26" s="53" t="n">
        <v>0.948186870245393</v>
      </c>
      <c r="M26" s="18" t="n">
        <v>59.1028788989246</v>
      </c>
      <c r="N26" s="54"/>
      <c r="O26" s="48" t="n">
        <f aca="false">O25+5</f>
        <v>20</v>
      </c>
      <c r="P26" s="49" t="n">
        <f aca="false">Hsim!U$1</f>
        <v>1.08264679581757</v>
      </c>
      <c r="Q26" s="48" t="n">
        <f aca="false">Hsim!U$1005</f>
        <v>37</v>
      </c>
      <c r="R26" s="16" t="n">
        <f aca="false">$B$6*Q26/1000</f>
        <v>256513704.928862</v>
      </c>
      <c r="S26" s="23" t="n">
        <f aca="false">P26/2*Q26</f>
        <v>20.028965722625</v>
      </c>
      <c r="T26" s="16" t="e">
        <f aca="false">P26/2*#REF!*R26</f>
        <v>#REF!</v>
      </c>
      <c r="U26" s="25" t="e">
        <f aca="false">$B$2/T26</f>
        <v>#REF!</v>
      </c>
      <c r="V26" s="18" t="n">
        <f aca="false">LN(P26/2)*10.5+49.5</f>
        <v>43.0557467925048</v>
      </c>
      <c r="W26" s="18" t="e">
        <f aca="false">21*LOG((T26/R26)/100)+40</f>
        <v>#REF!</v>
      </c>
    </row>
    <row r="27" customFormat="false" ht="12.75" hidden="false" customHeight="false" outlineLevel="0" collapsed="false">
      <c r="A27" s="50" t="n">
        <v>2.5</v>
      </c>
      <c r="B27" s="50" t="n">
        <v>1.5</v>
      </c>
      <c r="C27" s="50" t="n">
        <v>5</v>
      </c>
      <c r="D27" s="51" t="n">
        <v>0</v>
      </c>
      <c r="E27" s="48"/>
      <c r="F27" s="41" t="n">
        <v>187.427570662341</v>
      </c>
      <c r="G27" s="42" t="n">
        <v>256.132145677855</v>
      </c>
      <c r="H27" s="42" t="n">
        <v>206.606172862138</v>
      </c>
      <c r="I27" s="23" t="n">
        <v>1.18358216034276</v>
      </c>
      <c r="J27" s="25" t="n">
        <v>917.505550653301</v>
      </c>
      <c r="K27" s="52" t="n">
        <v>166.079395397121</v>
      </c>
      <c r="L27" s="53" t="n">
        <v>0.886099066483236</v>
      </c>
      <c r="M27" s="18" t="n">
        <v>59.2162243301107</v>
      </c>
      <c r="N27" s="54"/>
      <c r="O27" s="48" t="n">
        <f aca="false">O26+5</f>
        <v>25</v>
      </c>
      <c r="P27" s="49" t="n">
        <f aca="false">Hsim!V$1</f>
        <v>1.32112321791207</v>
      </c>
      <c r="Q27" s="48" t="n">
        <f aca="false">Hsim!V$1005</f>
        <v>24</v>
      </c>
      <c r="R27" s="16" t="n">
        <f aca="false">$B$6*Q27/1000</f>
        <v>166387268.061964</v>
      </c>
      <c r="S27" s="23" t="n">
        <f aca="false">P27/2*Q27</f>
        <v>15.8534786149448</v>
      </c>
      <c r="T27" s="16" t="e">
        <f aca="false">P27/2*#REF!*R27</f>
        <v>#REF!</v>
      </c>
      <c r="U27" s="25" t="e">
        <f aca="false">$B$2/T27</f>
        <v>#REF!</v>
      </c>
      <c r="V27" s="18" t="n">
        <f aca="false">LN(P27/2)*10.5+49.5</f>
        <v>45.1460187271303</v>
      </c>
      <c r="W27" s="18" t="e">
        <f aca="false">21*LOG((T27/R27)/100)+40</f>
        <v>#REF!</v>
      </c>
    </row>
    <row r="28" customFormat="false" ht="12.75" hidden="false" customHeight="false" outlineLevel="0" collapsed="false">
      <c r="A28" s="50" t="n">
        <v>2.5</v>
      </c>
      <c r="B28" s="50" t="n">
        <v>2</v>
      </c>
      <c r="C28" s="50" t="n">
        <v>5</v>
      </c>
      <c r="D28" s="51" t="n">
        <v>0</v>
      </c>
      <c r="E28" s="48"/>
      <c r="F28" s="41" t="n">
        <v>187.427570662341</v>
      </c>
      <c r="G28" s="42" t="n">
        <v>316.426477922002</v>
      </c>
      <c r="H28" s="42" t="n">
        <v>220.795176724665</v>
      </c>
      <c r="I28" s="23" t="n">
        <v>1.35763722746893</v>
      </c>
      <c r="J28" s="25" t="n">
        <v>1052.43195927824</v>
      </c>
      <c r="K28" s="52" t="n">
        <v>144.787286040329</v>
      </c>
      <c r="L28" s="53" t="n">
        <v>0.772497266697064</v>
      </c>
      <c r="M28" s="18" t="n">
        <v>59.5294849383706</v>
      </c>
      <c r="N28" s="54"/>
      <c r="O28" s="48" t="n">
        <f aca="false">O27+5</f>
        <v>30</v>
      </c>
      <c r="P28" s="49" t="n">
        <f aca="false">Hsim!W$1</f>
        <v>1.55959964000656</v>
      </c>
      <c r="Q28" s="48" t="n">
        <f aca="false">Hsim!W$1005</f>
        <v>22</v>
      </c>
      <c r="R28" s="16" t="n">
        <f aca="false">$B$6*Q28/1000</f>
        <v>152521662.390134</v>
      </c>
      <c r="S28" s="23" t="n">
        <f aca="false">P28/2*Q28</f>
        <v>17.1555960400722</v>
      </c>
      <c r="T28" s="16" t="e">
        <f aca="false">P28/2*#REF!*R28</f>
        <v>#REF!</v>
      </c>
      <c r="U28" s="25" t="e">
        <f aca="false">$B$2/T28</f>
        <v>#REF!</v>
      </c>
      <c r="V28" s="18" t="n">
        <f aca="false">LN(P28/2)*10.5+49.5</f>
        <v>46.8884606507923</v>
      </c>
      <c r="W28" s="18" t="e">
        <f aca="false">21*LOG((T28/R28)/100)+40</f>
        <v>#REF!</v>
      </c>
    </row>
    <row r="29" customFormat="false" ht="12.75" hidden="false" customHeight="false" outlineLevel="0" collapsed="false">
      <c r="A29" s="50" t="n">
        <v>2.5</v>
      </c>
      <c r="B29" s="50" t="n">
        <v>2.5</v>
      </c>
      <c r="C29" s="50" t="n">
        <v>5</v>
      </c>
      <c r="D29" s="51" t="n">
        <v>0</v>
      </c>
      <c r="E29" s="48"/>
      <c r="F29" s="41" t="n">
        <v>187.427570662341</v>
      </c>
      <c r="G29" s="42" t="n">
        <v>450.635429683054</v>
      </c>
      <c r="H29" s="42" t="n">
        <v>249.772481972825</v>
      </c>
      <c r="I29" s="23" t="n">
        <v>1.45596704904068</v>
      </c>
      <c r="J29" s="25" t="n">
        <v>1128.65662716332</v>
      </c>
      <c r="K29" s="52" t="n">
        <v>135.008968590368</v>
      </c>
      <c r="L29" s="53" t="n">
        <v>0.720326087102693</v>
      </c>
      <c r="M29" s="18" t="n">
        <v>59.2899324163587</v>
      </c>
      <c r="N29" s="54"/>
      <c r="O29" s="48" t="n">
        <f aca="false">O28+5</f>
        <v>35</v>
      </c>
      <c r="P29" s="49" t="n">
        <f aca="false">Hsim!X$1</f>
        <v>1.79807606210106</v>
      </c>
      <c r="Q29" s="48" t="n">
        <f aca="false">Hsim!X$1005</f>
        <v>18</v>
      </c>
      <c r="R29" s="16" t="n">
        <f aca="false">$B$6*Q29/1000</f>
        <v>124790451.046473</v>
      </c>
      <c r="S29" s="23" t="n">
        <f aca="false">P29/2*Q29</f>
        <v>16.1826845589095</v>
      </c>
      <c r="T29" s="16" t="e">
        <f aca="false">P29/2*#REF!*R29</f>
        <v>#REF!</v>
      </c>
      <c r="U29" s="25" t="e">
        <f aca="false">$B$2/T29</f>
        <v>#REF!</v>
      </c>
      <c r="V29" s="18" t="n">
        <f aca="false">LN(P29/2)*10.5+49.5</f>
        <v>48.3824856123774</v>
      </c>
      <c r="W29" s="18" t="e">
        <f aca="false">21*LOG((T29/R29)/100)+40</f>
        <v>#REF!</v>
      </c>
    </row>
    <row r="30" customFormat="false" ht="12.75" hidden="false" customHeight="false" outlineLevel="0" collapsed="false">
      <c r="A30" s="50" t="n">
        <v>2.5</v>
      </c>
      <c r="B30" s="50" t="n">
        <v>3</v>
      </c>
      <c r="C30" s="50" t="n">
        <v>5</v>
      </c>
      <c r="D30" s="51" t="n">
        <v>0</v>
      </c>
      <c r="E30" s="48"/>
      <c r="F30" s="41" t="n">
        <v>187.427570662341</v>
      </c>
      <c r="G30" s="42" t="n">
        <v>620.879712409518</v>
      </c>
      <c r="H30" s="42" t="n">
        <v>290.582230227881</v>
      </c>
      <c r="I30" s="23" t="n">
        <v>1.58641221755603</v>
      </c>
      <c r="J30" s="25" t="n">
        <v>1229.77691283413</v>
      </c>
      <c r="K30" s="52" t="n">
        <v>123.907649863772</v>
      </c>
      <c r="L30" s="53" t="n">
        <v>0.661096173982842</v>
      </c>
      <c r="M30" s="18" t="n">
        <v>58.9962525948392</v>
      </c>
      <c r="N30" s="54"/>
      <c r="O30" s="48" t="n">
        <f aca="false">O29+5</f>
        <v>40</v>
      </c>
      <c r="P30" s="49" t="n">
        <f aca="false">Hsim!Y$1</f>
        <v>2.03655248419556</v>
      </c>
      <c r="Q30" s="48" t="n">
        <f aca="false">Hsim!Y$1005</f>
        <v>10</v>
      </c>
      <c r="R30" s="16" t="n">
        <f aca="false">$B$6*Q30/1000</f>
        <v>69328028.3591518</v>
      </c>
      <c r="S30" s="23" t="n">
        <f aca="false">P30/2*Q30</f>
        <v>10.1827624209778</v>
      </c>
      <c r="T30" s="16" t="e">
        <f aca="false">P30/2*#REF!*R30</f>
        <v>#REF!</v>
      </c>
      <c r="U30" s="25" t="e">
        <f aca="false">$B$2/T30</f>
        <v>#REF!</v>
      </c>
      <c r="V30" s="18" t="n">
        <f aca="false">LN(P30/2)*10.5+49.5</f>
        <v>49.6901680092627</v>
      </c>
      <c r="W30" s="18" t="e">
        <f aca="false">21*LOG((T30/R30)/100)+40</f>
        <v>#REF!</v>
      </c>
    </row>
    <row r="31" customFormat="false" ht="12.75" hidden="false" customHeight="false" outlineLevel="0" collapsed="false">
      <c r="A31" s="50" t="n">
        <v>2.5</v>
      </c>
      <c r="B31" s="50" t="n">
        <v>3.5</v>
      </c>
      <c r="C31" s="50" t="n">
        <v>5</v>
      </c>
      <c r="D31" s="51" t="n">
        <v>0</v>
      </c>
      <c r="E31" s="48"/>
      <c r="F31" s="41" t="n">
        <v>187.427570662341</v>
      </c>
      <c r="G31" s="42" t="n">
        <v>896.428302161762</v>
      </c>
      <c r="H31" s="42" t="n">
        <v>357.102977248185</v>
      </c>
      <c r="I31" s="23" t="n">
        <v>2.00017092103944</v>
      </c>
      <c r="J31" s="25" t="n">
        <v>1550.52009382902</v>
      </c>
      <c r="K31" s="52" t="n">
        <v>98.2759060862621</v>
      </c>
      <c r="L31" s="53" t="n">
        <v>0.524340713263101</v>
      </c>
      <c r="M31" s="18" t="n">
        <v>59.1901699067569</v>
      </c>
      <c r="N31" s="54"/>
      <c r="O31" s="48" t="n">
        <f aca="false">O30+5</f>
        <v>45</v>
      </c>
      <c r="P31" s="49" t="n">
        <f aca="false">Hsim!Z$1</f>
        <v>2.27502890629005</v>
      </c>
      <c r="Q31" s="48" t="n">
        <f aca="false">Hsim!Z$1005</f>
        <v>4</v>
      </c>
      <c r="R31" s="16" t="n">
        <f aca="false">$B$6*Q31/1000</f>
        <v>27731211.3436607</v>
      </c>
      <c r="S31" s="23" t="n">
        <f aca="false">P31/2*Q31</f>
        <v>4.55005781258011</v>
      </c>
      <c r="T31" s="16" t="e">
        <f aca="false">P31/2*#REF!*R31</f>
        <v>#REF!</v>
      </c>
      <c r="U31" s="25" t="e">
        <f aca="false">$B$2/T31</f>
        <v>#REF!</v>
      </c>
      <c r="V31" s="18" t="n">
        <f aca="false">LN(P31/2)*10.5+49.5</f>
        <v>50.85287856715</v>
      </c>
      <c r="W31" s="18" t="e">
        <f aca="false">21*LOG((T31/R31)/100)+40</f>
        <v>#REF!</v>
      </c>
    </row>
    <row r="32" customFormat="false" ht="12.75" hidden="false" customHeight="false" outlineLevel="0" collapsed="false">
      <c r="A32" s="50" t="n">
        <v>2.5</v>
      </c>
      <c r="B32" s="50" t="n">
        <v>4</v>
      </c>
      <c r="C32" s="50" t="n">
        <v>5</v>
      </c>
      <c r="D32" s="51" t="n">
        <v>0</v>
      </c>
      <c r="E32" s="48"/>
      <c r="F32" s="41" t="n">
        <v>187.427570662341</v>
      </c>
      <c r="G32" s="42" t="n">
        <v>1267.92595773615</v>
      </c>
      <c r="H32" s="42" t="n">
        <v>439.850461061348</v>
      </c>
      <c r="I32" s="23" t="n">
        <v>2.49299005376497</v>
      </c>
      <c r="J32" s="25" t="n">
        <v>1932.55042927517</v>
      </c>
      <c r="K32" s="52" t="n">
        <v>78.848533429037</v>
      </c>
      <c r="L32" s="53" t="n">
        <v>0.420688019112653</v>
      </c>
      <c r="M32" s="18" t="n">
        <v>59.0080072789707</v>
      </c>
      <c r="N32" s="54"/>
      <c r="O32" s="48" t="n">
        <f aca="false">O31+5</f>
        <v>50</v>
      </c>
      <c r="P32" s="49" t="n">
        <f aca="false">Hsim!AA$1</f>
        <v>2.51350532838455</v>
      </c>
      <c r="Q32" s="48" t="n">
        <f aca="false">Hsim!AA$1005</f>
        <v>8</v>
      </c>
      <c r="R32" s="16" t="n">
        <f aca="false">$B$6*Q32/1000</f>
        <v>55462422.6873215</v>
      </c>
      <c r="S32" s="23" t="n">
        <f aca="false">P32/2*Q32</f>
        <v>10.0540213135382</v>
      </c>
      <c r="T32" s="16" t="e">
        <f aca="false">P32/2*#REF!*R32</f>
        <v>#REF!</v>
      </c>
      <c r="U32" s="25" t="e">
        <f aca="false">$B$2/T32</f>
        <v>#REF!</v>
      </c>
      <c r="V32" s="18" t="n">
        <f aca="false">LN(P32/2)*10.5+49.5</f>
        <v>51.8995770066936</v>
      </c>
      <c r="W32" s="18" t="e">
        <f aca="false">21*LOG((T32/R32)/100)+40</f>
        <v>#REF!</v>
      </c>
    </row>
    <row r="33" customFormat="false" ht="12.75" hidden="false" customHeight="false" outlineLevel="0" collapsed="false">
      <c r="A33" s="55" t="n">
        <v>2.5</v>
      </c>
      <c r="B33" s="55" t="n">
        <v>4.5</v>
      </c>
      <c r="C33" s="56" t="n">
        <v>5</v>
      </c>
      <c r="D33" s="57" t="n">
        <v>0</v>
      </c>
      <c r="E33" s="58"/>
      <c r="F33" s="41" t="n">
        <v>187.427570662341</v>
      </c>
      <c r="G33" s="42" t="n">
        <v>2255.11931222169</v>
      </c>
      <c r="H33" s="42" t="n">
        <v>535.056565306261</v>
      </c>
      <c r="I33" s="59" t="n">
        <v>3.02032126437786</v>
      </c>
      <c r="J33" s="60" t="n">
        <v>2341.33431347121</v>
      </c>
      <c r="K33" s="61" t="n">
        <v>65.0820202178174</v>
      </c>
      <c r="L33" s="53" t="n">
        <v>0.347238242419871</v>
      </c>
      <c r="M33" s="62" t="n">
        <v>59.1799169848577</v>
      </c>
      <c r="N33" s="54"/>
      <c r="O33" s="48" t="n">
        <f aca="false">O32+5</f>
        <v>55</v>
      </c>
      <c r="P33" s="49" t="n">
        <f aca="false">Hsim!AB$1</f>
        <v>2.75198175047905</v>
      </c>
      <c r="Q33" s="48" t="n">
        <f aca="false">Hsim!AB$1005</f>
        <v>4</v>
      </c>
      <c r="R33" s="16" t="n">
        <f aca="false">$B$6*Q33/1000</f>
        <v>27731211.3436607</v>
      </c>
      <c r="S33" s="23" t="n">
        <f aca="false">P33/2*Q33</f>
        <v>5.5039635009581</v>
      </c>
      <c r="T33" s="16" t="e">
        <f aca="false">P33/2*#REF!*R33</f>
        <v>#REF!</v>
      </c>
      <c r="U33" s="25" t="e">
        <f aca="false">$B$2/T33</f>
        <v>#REF!</v>
      </c>
      <c r="V33" s="18" t="n">
        <f aca="false">LN(P33/2)*10.5+49.5</f>
        <v>52.8513281352867</v>
      </c>
      <c r="W33" s="18" t="e">
        <f aca="false">21*LOG((T33/R33)/100)+40</f>
        <v>#REF!</v>
      </c>
    </row>
    <row r="34" customFormat="false" ht="12.75" hidden="false" customHeight="false" outlineLevel="0" collapsed="false">
      <c r="A34" s="50" t="n">
        <v>2.5</v>
      </c>
      <c r="B34" s="50" t="n">
        <v>5</v>
      </c>
      <c r="C34" s="50" t="n">
        <v>5</v>
      </c>
      <c r="D34" s="51" t="n">
        <v>0</v>
      </c>
      <c r="E34" s="48"/>
      <c r="F34" s="41" t="n">
        <v>187.427570662341</v>
      </c>
      <c r="G34" s="42" t="n">
        <v>3315.76321348602</v>
      </c>
      <c r="H34" s="42" t="n">
        <v>665.478981473548</v>
      </c>
      <c r="I34" s="23" t="n">
        <v>3.78070395528279</v>
      </c>
      <c r="J34" s="25" t="n">
        <v>2930.77825990914</v>
      </c>
      <c r="K34" s="52" t="n">
        <v>51.992595008101</v>
      </c>
      <c r="L34" s="53" t="n">
        <v>0.277400997219176</v>
      </c>
      <c r="M34" s="18" t="n">
        <v>59.619946592804</v>
      </c>
      <c r="N34" s="54"/>
      <c r="O34" s="48" t="n">
        <f aca="false">O33+5</f>
        <v>60</v>
      </c>
      <c r="P34" s="49" t="n">
        <f aca="false">Hsim!AC$1</f>
        <v>2.99045817257354</v>
      </c>
      <c r="Q34" s="48" t="n">
        <f aca="false">Hsim!AC$1005</f>
        <v>3</v>
      </c>
      <c r="R34" s="16" t="n">
        <f aca="false">$B$6*Q34/1000</f>
        <v>20798408.5077456</v>
      </c>
      <c r="S34" s="23" t="n">
        <f aca="false">P34/2*Q34</f>
        <v>4.48568725886032</v>
      </c>
      <c r="T34" s="16" t="e">
        <f aca="false">P34/2*#REF!*R34</f>
        <v>#REF!</v>
      </c>
      <c r="U34" s="25" t="e">
        <f aca="false">$B$2/T34</f>
        <v>#REF!</v>
      </c>
      <c r="V34" s="18" t="n">
        <f aca="false">LN(P34/2)*10.5+49.5</f>
        <v>53.7239340158169</v>
      </c>
      <c r="W34" s="18" t="e">
        <f aca="false">21*LOG((T34/R34)/100)+40</f>
        <v>#REF!</v>
      </c>
    </row>
    <row r="35" customFormat="false" ht="12.75" hidden="false" customHeight="false" outlineLevel="0" collapsed="false">
      <c r="A35" s="50" t="n">
        <v>2.5</v>
      </c>
      <c r="B35" s="50" t="n">
        <v>5.5</v>
      </c>
      <c r="C35" s="50" t="n">
        <v>5</v>
      </c>
      <c r="D35" s="51" t="n">
        <v>0</v>
      </c>
      <c r="E35" s="48"/>
      <c r="F35" s="41" t="n">
        <v>187.427570662341</v>
      </c>
      <c r="G35" s="42" t="n">
        <v>3779.07636951457</v>
      </c>
      <c r="H35" s="42" t="n">
        <v>879.932700657193</v>
      </c>
      <c r="I35" s="23" t="n">
        <v>4.64597495109839</v>
      </c>
      <c r="J35" s="25" t="n">
        <v>3601.53096984371</v>
      </c>
      <c r="K35" s="52" t="n">
        <v>42.3094424015506</v>
      </c>
      <c r="L35" s="53" t="n">
        <v>0.225737559591875</v>
      </c>
      <c r="M35" s="18" t="n">
        <v>58.7970266323718</v>
      </c>
      <c r="N35" s="54"/>
      <c r="O35" s="48" t="n">
        <f aca="false">O34+5</f>
        <v>65</v>
      </c>
      <c r="P35" s="49" t="n">
        <f aca="false">Hsim!AD$1</f>
        <v>3.22893459466804</v>
      </c>
      <c r="Q35" s="48" t="n">
        <f aca="false">Hsim!AD$1005</f>
        <v>5</v>
      </c>
      <c r="R35" s="16" t="n">
        <f aca="false">$B$6*Q35/1000</f>
        <v>34664014.1795759</v>
      </c>
      <c r="S35" s="23" t="n">
        <f aca="false">P35/2*Q35</f>
        <v>8.0723364866701</v>
      </c>
      <c r="T35" s="16" t="e">
        <f aca="false">P35/2*#REF!*R35</f>
        <v>#REF!</v>
      </c>
      <c r="U35" s="25" t="e">
        <f aca="false">$B$2/T35</f>
        <v>#REF!</v>
      </c>
      <c r="V35" s="18" t="n">
        <f aca="false">LN(P35/2)*10.5+49.5</f>
        <v>54.5295530818174</v>
      </c>
      <c r="W35" s="18" t="e">
        <f aca="false">21*LOG((T35/R35)/100)+40</f>
        <v>#REF!</v>
      </c>
    </row>
    <row r="36" customFormat="false" ht="12.75" hidden="false" customHeight="false" outlineLevel="0" collapsed="false">
      <c r="A36" s="50" t="n">
        <v>2.5</v>
      </c>
      <c r="B36" s="50" t="n">
        <v>6</v>
      </c>
      <c r="C36" s="50" t="n">
        <v>5</v>
      </c>
      <c r="D36" s="51" t="n">
        <v>0</v>
      </c>
      <c r="E36" s="48"/>
      <c r="F36" s="41" t="n">
        <v>187.427570662341</v>
      </c>
      <c r="G36" s="42" t="n">
        <v>3779.08108196799</v>
      </c>
      <c r="H36" s="42" t="n">
        <v>1073.31227199566</v>
      </c>
      <c r="I36" s="23" t="n">
        <v>5.75684991341932</v>
      </c>
      <c r="J36" s="25" t="n">
        <v>4462.67435148784</v>
      </c>
      <c r="K36" s="52" t="n">
        <v>34.1451683731304</v>
      </c>
      <c r="L36" s="53" t="n">
        <v>0.182177938136137</v>
      </c>
      <c r="M36" s="18" t="n">
        <v>59.1958677080045</v>
      </c>
      <c r="N36" s="54"/>
      <c r="O36" s="48" t="n">
        <f aca="false">O35+5</f>
        <v>70</v>
      </c>
      <c r="P36" s="49" t="n">
        <f aca="false">Hsim!AE$1</f>
        <v>3.46741101676254</v>
      </c>
      <c r="Q36" s="48" t="n">
        <f aca="false">Hsim!AE$1005</f>
        <v>3</v>
      </c>
      <c r="R36" s="16" t="n">
        <f aca="false">$B$6*Q36/1000</f>
        <v>20798408.5077456</v>
      </c>
      <c r="S36" s="23" t="n">
        <f aca="false">P36/2*Q36</f>
        <v>5.20111652514381</v>
      </c>
      <c r="T36" s="16" t="e">
        <f aca="false">P36/2*#REF!*R36</f>
        <v>#REF!</v>
      </c>
      <c r="U36" s="25" t="e">
        <f aca="false">$B$2/T36</f>
        <v>#REF!</v>
      </c>
      <c r="V36" s="18" t="n">
        <f aca="false">LN(P36/2)*10.5+49.5</f>
        <v>55.2777408175706</v>
      </c>
      <c r="W36" s="18" t="e">
        <f aca="false">21*LOG((T36/R36)/100)+40</f>
        <v>#REF!</v>
      </c>
    </row>
    <row r="37" customFormat="false" ht="12.75" hidden="false" customHeight="false" outlineLevel="0" collapsed="false">
      <c r="A37" s="50" t="n">
        <v>2.5</v>
      </c>
      <c r="B37" s="50" t="n">
        <v>6.5</v>
      </c>
      <c r="C37" s="50" t="n">
        <v>5</v>
      </c>
      <c r="D37" s="51" t="n">
        <v>0</v>
      </c>
      <c r="E37" s="48"/>
      <c r="F37" s="41" t="n">
        <v>187.427570662341</v>
      </c>
      <c r="G37" s="42" t="n">
        <v>3779.07768109703</v>
      </c>
      <c r="H37" s="42" t="n">
        <v>1343.92739635242</v>
      </c>
      <c r="I37" s="23" t="n">
        <v>7.72530530726117</v>
      </c>
      <c r="J37" s="25" t="n">
        <v>5988.60876531874</v>
      </c>
      <c r="K37" s="52" t="n">
        <v>25.4447690769949</v>
      </c>
      <c r="L37" s="53" t="n">
        <v>0.135757876960561</v>
      </c>
      <c r="M37" s="18" t="n">
        <v>59.6297462619729</v>
      </c>
      <c r="N37" s="54"/>
      <c r="O37" s="48" t="n">
        <f aca="false">O36+5</f>
        <v>75</v>
      </c>
      <c r="P37" s="49" t="n">
        <f aca="false">Hsim!AF$1</f>
        <v>3.70588743885703</v>
      </c>
      <c r="Q37" s="48" t="n">
        <f aca="false">Hsim!AF$1005</f>
        <v>5</v>
      </c>
      <c r="R37" s="16" t="n">
        <f aca="false">$B$6*Q37/1000</f>
        <v>34664014.1795759</v>
      </c>
      <c r="S37" s="23" t="n">
        <f aca="false">P37/2*Q37</f>
        <v>9.26471859714259</v>
      </c>
      <c r="T37" s="16" t="e">
        <f aca="false">P37/2*#REF!*R37</f>
        <v>#REF!</v>
      </c>
      <c r="U37" s="25" t="e">
        <f aca="false">$B$2/T37</f>
        <v>#REF!</v>
      </c>
      <c r="V37" s="18" t="n">
        <f aca="false">LN(P37/2)*10.5+49.5</f>
        <v>55.9761435287264</v>
      </c>
      <c r="W37" s="18" t="e">
        <f aca="false">21*LOG((T37/R37)/100)+40</f>
        <v>#REF!</v>
      </c>
    </row>
    <row r="38" customFormat="false" ht="12.75" hidden="false" customHeight="false" outlineLevel="0" collapsed="false">
      <c r="A38" s="50" t="n">
        <v>2.5</v>
      </c>
      <c r="B38" s="50" t="n">
        <v>7</v>
      </c>
      <c r="C38" s="50" t="n">
        <v>5</v>
      </c>
      <c r="D38" s="51" t="n">
        <v>0</v>
      </c>
      <c r="E38" s="48"/>
      <c r="F38" s="41" t="n">
        <v>187.427570662341</v>
      </c>
      <c r="G38" s="42" t="n">
        <v>3779.07307236644</v>
      </c>
      <c r="H38" s="42" t="n">
        <v>1671.51142683828</v>
      </c>
      <c r="I38" s="23" t="n">
        <v>7.40071115425372</v>
      </c>
      <c r="J38" s="25" t="n">
        <v>5736.98539089436</v>
      </c>
      <c r="K38" s="52" t="n">
        <v>26.5607730791603</v>
      </c>
      <c r="L38" s="53" t="n">
        <v>0.141712198399086</v>
      </c>
      <c r="M38" s="18" t="n">
        <v>58.401986839947</v>
      </c>
      <c r="N38" s="54"/>
      <c r="O38" s="48" t="n">
        <f aca="false">O37+5</f>
        <v>80</v>
      </c>
      <c r="P38" s="49" t="n">
        <f aca="false">Hsim!AG$1</f>
        <v>3.94436386095153</v>
      </c>
      <c r="Q38" s="48" t="n">
        <f aca="false">Hsim!AG$1005</f>
        <v>1</v>
      </c>
      <c r="R38" s="16" t="n">
        <f aca="false">$B$6*Q38/1000</f>
        <v>6932802.83591518</v>
      </c>
      <c r="S38" s="23" t="n">
        <f aca="false">P38/2*Q38</f>
        <v>1.97218193047577</v>
      </c>
      <c r="T38" s="16" t="e">
        <f aca="false">P38/2*#REF!*R38</f>
        <v>#REF!</v>
      </c>
      <c r="U38" s="25" t="e">
        <f aca="false">$B$2/T38</f>
        <v>#REF!</v>
      </c>
      <c r="V38" s="18" t="n">
        <f aca="false">LN(P38/2)*10.5+49.5</f>
        <v>56.6309753419653</v>
      </c>
      <c r="W38" s="18" t="e">
        <f aca="false">21*LOG((T38/R38)/100)+40</f>
        <v>#REF!</v>
      </c>
    </row>
    <row r="39" customFormat="false" ht="12.75" hidden="false" customHeight="false" outlineLevel="0" collapsed="false">
      <c r="A39" s="50" t="n">
        <v>2.5</v>
      </c>
      <c r="B39" s="50" t="n">
        <v>7.5</v>
      </c>
      <c r="C39" s="50" t="n">
        <v>5</v>
      </c>
      <c r="D39" s="51" t="n">
        <v>0</v>
      </c>
      <c r="E39" s="48"/>
      <c r="F39" s="41" t="n">
        <v>187.427570662341</v>
      </c>
      <c r="G39" s="42" t="n">
        <v>3779.0761364126</v>
      </c>
      <c r="H39" s="42" t="n">
        <v>2239.96704160266</v>
      </c>
      <c r="I39" s="23" t="n">
        <v>6.5889864013533</v>
      </c>
      <c r="J39" s="25" t="n">
        <v>5107.74139639791</v>
      </c>
      <c r="K39" s="52" t="n">
        <v>29.8329056426904</v>
      </c>
      <c r="L39" s="53" t="n">
        <v>0.159170315964004</v>
      </c>
      <c r="M39" s="18" t="n">
        <v>56.7985402108082</v>
      </c>
      <c r="N39" s="54"/>
      <c r="O39" s="48" t="n">
        <f aca="false">O38+5</f>
        <v>85</v>
      </c>
      <c r="P39" s="49" t="n">
        <f aca="false">Hsim!AH$1</f>
        <v>4.18284028304603</v>
      </c>
      <c r="Q39" s="48" t="n">
        <f aca="false">Hsim!AH$1005</f>
        <v>1</v>
      </c>
      <c r="R39" s="16" t="n">
        <f aca="false">$B$6*Q39/1000</f>
        <v>6932802.83591518</v>
      </c>
      <c r="S39" s="23" t="n">
        <f aca="false">P39/2*Q39</f>
        <v>2.09142014152301</v>
      </c>
      <c r="T39" s="16" t="e">
        <f aca="false">P39/2*#REF!*R39</f>
        <v>#REF!</v>
      </c>
      <c r="U39" s="25" t="e">
        <f aca="false">$B$2/T39</f>
        <v>#REF!</v>
      </c>
      <c r="V39" s="18" t="n">
        <f aca="false">LN(P39/2)*10.5+49.5</f>
        <v>57.2473549521604</v>
      </c>
      <c r="W39" s="18" t="e">
        <f aca="false">21*LOG((T39/R39)/100)+40</f>
        <v>#REF!</v>
      </c>
    </row>
    <row r="40" customFormat="false" ht="12.75" hidden="false" customHeight="false" outlineLevel="0" collapsed="false">
      <c r="A40" s="50" t="n">
        <v>2.5</v>
      </c>
      <c r="B40" s="50" t="n">
        <v>8</v>
      </c>
      <c r="C40" s="50" t="n">
        <v>5</v>
      </c>
      <c r="D40" s="51" t="n">
        <v>0</v>
      </c>
      <c r="E40" s="48"/>
      <c r="F40" s="41" t="n">
        <v>187.427570662341</v>
      </c>
      <c r="G40" s="42" t="n">
        <v>3779.08203853193</v>
      </c>
      <c r="H40" s="42" t="n">
        <v>1687.35932172786</v>
      </c>
      <c r="I40" s="23" t="n">
        <v>7.93786594118397</v>
      </c>
      <c r="J40" s="25" t="n">
        <v>6153.3844505302</v>
      </c>
      <c r="K40" s="52" t="n">
        <v>24.7634075769268</v>
      </c>
      <c r="L40" s="53" t="n">
        <v>0.13212254466841</v>
      </c>
      <c r="M40" s="18" t="n">
        <v>59.2665521695266</v>
      </c>
      <c r="N40" s="54"/>
      <c r="O40" s="48" t="n">
        <f aca="false">O39+5</f>
        <v>90</v>
      </c>
      <c r="P40" s="49" t="n">
        <f aca="false">Hsim!AI$1</f>
        <v>4.42131670514053</v>
      </c>
      <c r="Q40" s="48" t="n">
        <f aca="false">Hsim!AI$1005</f>
        <v>2</v>
      </c>
      <c r="R40" s="16" t="n">
        <f aca="false">$B$6*Q40/1000</f>
        <v>13865605.6718304</v>
      </c>
      <c r="S40" s="23" t="n">
        <f aca="false">P40/2*Q40</f>
        <v>4.42131670514053</v>
      </c>
      <c r="T40" s="16" t="e">
        <f aca="false">P40/2*#REF!*R40</f>
        <v>#REF!</v>
      </c>
      <c r="U40" s="25" t="e">
        <f aca="false">$B$2/T40</f>
        <v>#REF!</v>
      </c>
      <c r="V40" s="18" t="n">
        <f aca="false">LN(P40/2)*10.5+49.5</f>
        <v>57.8295488667064</v>
      </c>
      <c r="W40" s="18" t="e">
        <f aca="false">21*LOG((T40/R40)/100)+40</f>
        <v>#REF!</v>
      </c>
    </row>
    <row r="41" customFormat="false" ht="12.75" hidden="false" customHeight="false" outlineLevel="0" collapsed="false">
      <c r="A41" s="55" t="n">
        <v>3.04839310404741</v>
      </c>
      <c r="B41" s="55" t="n">
        <v>0</v>
      </c>
      <c r="C41" s="56" t="n">
        <v>5</v>
      </c>
      <c r="D41" s="57" t="n">
        <v>0</v>
      </c>
      <c r="E41" s="58"/>
      <c r="F41" s="41" t="n">
        <v>65.9458656181506</v>
      </c>
      <c r="G41" s="42" t="n">
        <v>65.9458656181506</v>
      </c>
      <c r="H41" s="42" t="n">
        <v>65.9458656181519</v>
      </c>
      <c r="I41" s="59" t="n">
        <v>2.9807571369333</v>
      </c>
      <c r="J41" s="60" t="n">
        <v>2310.6644472351</v>
      </c>
      <c r="K41" s="61" t="n">
        <v>65.9458656181499</v>
      </c>
      <c r="L41" s="53" t="n">
        <v>0.999999999999989</v>
      </c>
      <c r="M41" s="63" t="n">
        <v>69</v>
      </c>
      <c r="N41" s="54"/>
      <c r="O41" s="48" t="n">
        <f aca="false">O40+5</f>
        <v>95</v>
      </c>
      <c r="P41" s="49" t="n">
        <f aca="false">Hsim!AJ$1</f>
        <v>4.65979312723502</v>
      </c>
      <c r="Q41" s="48" t="n">
        <f aca="false">Hsim!AJ$1005</f>
        <v>0</v>
      </c>
      <c r="R41" s="16" t="n">
        <f aca="false">$B$6*Q41/1000</f>
        <v>0</v>
      </c>
      <c r="S41" s="23" t="n">
        <f aca="false">P41/2*Q41</f>
        <v>0</v>
      </c>
      <c r="T41" s="16" t="e">
        <f aca="false">P41/2*#REF!*R41</f>
        <v>#REF!</v>
      </c>
      <c r="U41" s="25" t="e">
        <f aca="false">$B$2/T41</f>
        <v>#REF!</v>
      </c>
      <c r="V41" s="18" t="n">
        <f aca="false">LN(P41/2)*10.5+49.5</f>
        <v>58.3811506695974</v>
      </c>
      <c r="W41" s="18" t="e">
        <f aca="false">21*LOG((T41/R41)/100)+40</f>
        <v>#REF!</v>
      </c>
    </row>
    <row r="42" customFormat="false" ht="12.75" hidden="false" customHeight="false" outlineLevel="0" collapsed="false">
      <c r="A42" s="50" t="n">
        <v>3.04839310404741</v>
      </c>
      <c r="B42" s="50" t="n">
        <v>0.1</v>
      </c>
      <c r="C42" s="50" t="n">
        <v>5</v>
      </c>
      <c r="D42" s="51" t="n">
        <v>0</v>
      </c>
      <c r="E42" s="48"/>
      <c r="F42" s="41" t="n">
        <v>65.9458656181506</v>
      </c>
      <c r="G42" s="42" t="n">
        <v>65.9787678272018</v>
      </c>
      <c r="H42" s="42" t="n">
        <v>65.9339146225382</v>
      </c>
      <c r="I42" s="23" t="n">
        <v>2.9843191036408</v>
      </c>
      <c r="J42" s="25" t="n">
        <v>2313.42566173706</v>
      </c>
      <c r="K42" s="52" t="n">
        <v>65.8671552089501</v>
      </c>
      <c r="L42" s="53" t="n">
        <v>0.998806439062362</v>
      </c>
      <c r="M42" s="48" t="n">
        <v>69</v>
      </c>
      <c r="N42" s="47"/>
      <c r="O42" s="48" t="n">
        <f aca="false">O41+5</f>
        <v>100</v>
      </c>
      <c r="P42" s="49" t="n">
        <f aca="false">Hsim!AK$1</f>
        <v>4.89826954932952</v>
      </c>
      <c r="Q42" s="48" t="n">
        <f aca="false">Hsim!AK$1005</f>
        <v>1</v>
      </c>
      <c r="R42" s="16" t="n">
        <f aca="false">$B$6*Q42/1000</f>
        <v>6932802.83591518</v>
      </c>
      <c r="S42" s="23" t="n">
        <f aca="false">P42/2*Q42</f>
        <v>2.44913477466476</v>
      </c>
      <c r="T42" s="16" t="e">
        <f aca="false">P42/2*#REF!*R42</f>
        <v>#REF!</v>
      </c>
      <c r="U42" s="25" t="e">
        <f aca="false">$B$2/T42</f>
        <v>#REF!</v>
      </c>
      <c r="V42" s="18" t="n">
        <f aca="false">LN(P42/2)*10.5+49.5</f>
        <v>58.9052154943457</v>
      </c>
      <c r="W42" s="18" t="e">
        <f aca="false">21*LOG((T42/R42)/100)+40</f>
        <v>#REF!</v>
      </c>
    </row>
    <row r="43" customFormat="false" ht="12.75" hidden="false" customHeight="false" outlineLevel="0" collapsed="false">
      <c r="A43" s="50" t="n">
        <v>3.04839310404741</v>
      </c>
      <c r="B43" s="50" t="n">
        <v>0.25</v>
      </c>
      <c r="C43" s="50" t="n">
        <v>5</v>
      </c>
      <c r="D43" s="51" t="n">
        <v>0</v>
      </c>
      <c r="E43" s="48"/>
      <c r="F43" s="41" t="n">
        <v>65.9458656181506</v>
      </c>
      <c r="G43" s="42" t="n">
        <v>66.5550853536964</v>
      </c>
      <c r="H43" s="42" t="n">
        <v>66.385947206851</v>
      </c>
      <c r="I43" s="23" t="n">
        <v>2.97907489041872</v>
      </c>
      <c r="J43" s="25" t="n">
        <v>2309.36038016955</v>
      </c>
      <c r="K43" s="52" t="n">
        <v>65.9831044277357</v>
      </c>
      <c r="L43" s="53" t="n">
        <v>1.0005646875545</v>
      </c>
      <c r="M43" s="48" t="n">
        <v>69</v>
      </c>
      <c r="N43" s="47"/>
      <c r="O43" s="54"/>
      <c r="P43" s="64"/>
      <c r="Q43" s="54"/>
      <c r="R43" s="54"/>
      <c r="S43" s="4"/>
      <c r="T43" s="2"/>
    </row>
    <row r="44" customFormat="false" ht="12.75" hidden="false" customHeight="false" outlineLevel="0" collapsed="false">
      <c r="A44" s="50" t="n">
        <v>3.04839310404741</v>
      </c>
      <c r="B44" s="50" t="n">
        <v>0.5</v>
      </c>
      <c r="C44" s="50" t="n">
        <v>5</v>
      </c>
      <c r="D44" s="51" t="n">
        <v>0</v>
      </c>
      <c r="E44" s="48"/>
      <c r="F44" s="41" t="n">
        <v>65.9458656181506</v>
      </c>
      <c r="G44" s="42" t="n">
        <v>68.8205603534688</v>
      </c>
      <c r="H44" s="42" t="n">
        <v>67.0363570280257</v>
      </c>
      <c r="I44" s="23" t="n">
        <v>3.0083811376626</v>
      </c>
      <c r="J44" s="25" t="n">
        <v>2332.07840128884</v>
      </c>
      <c r="K44" s="25" t="n">
        <v>65.3403277701939</v>
      </c>
      <c r="L44" s="65" t="n">
        <v>0.9908176525961</v>
      </c>
      <c r="M44" s="48" t="n">
        <v>69</v>
      </c>
      <c r="N44" s="54"/>
      <c r="O44" s="66"/>
      <c r="P44" s="54"/>
      <c r="Q44" s="64"/>
      <c r="R44" s="54"/>
      <c r="S44" s="54"/>
      <c r="T44" s="4"/>
      <c r="U44" s="2"/>
    </row>
    <row r="45" customFormat="false" ht="12.75" hidden="false" customHeight="false" outlineLevel="0" collapsed="false">
      <c r="A45" s="50" t="n">
        <v>3.04839310404741</v>
      </c>
      <c r="B45" s="50" t="n">
        <v>1</v>
      </c>
      <c r="C45" s="50" t="n">
        <v>5</v>
      </c>
      <c r="D45" s="51" t="n">
        <v>0</v>
      </c>
      <c r="E45" s="48"/>
      <c r="F45" s="41" t="n">
        <v>65.9458656181506</v>
      </c>
      <c r="G45" s="42" t="n">
        <v>75.0302954427036</v>
      </c>
      <c r="H45" s="42" t="n">
        <v>69.4745154876612</v>
      </c>
      <c r="I45" s="23" t="n">
        <v>3.11328007142982</v>
      </c>
      <c r="J45" s="25" t="n">
        <v>2413.39540420916</v>
      </c>
      <c r="K45" s="25" t="n">
        <v>63.1387491913848</v>
      </c>
      <c r="L45" s="65" t="n">
        <v>0.957433018727512</v>
      </c>
      <c r="M45" s="48" t="n">
        <v>69</v>
      </c>
      <c r="N45" s="54"/>
      <c r="O45" s="66"/>
      <c r="P45" s="54"/>
      <c r="Q45" s="64"/>
      <c r="R45" s="54"/>
      <c r="S45" s="54"/>
      <c r="T45" s="4"/>
      <c r="U45" s="2"/>
    </row>
    <row r="46" customFormat="false" ht="12.75" hidden="false" customHeight="false" outlineLevel="0" collapsed="false">
      <c r="A46" s="50" t="n">
        <v>3.04839310404741</v>
      </c>
      <c r="B46" s="50" t="n">
        <v>1.5</v>
      </c>
      <c r="C46" s="50" t="n">
        <v>5</v>
      </c>
      <c r="D46" s="51" t="n">
        <v>0</v>
      </c>
      <c r="E46" s="48"/>
      <c r="F46" s="41" t="n">
        <v>65.9458656181506</v>
      </c>
      <c r="G46" s="42" t="n">
        <v>87.836100370406</v>
      </c>
      <c r="H46" s="42" t="n">
        <v>73.6507138244106</v>
      </c>
      <c r="I46" s="23" t="n">
        <v>3.39244703165563</v>
      </c>
      <c r="J46" s="25" t="n">
        <v>2629.80390050823</v>
      </c>
      <c r="K46" s="25" t="n">
        <v>57.9430151033521</v>
      </c>
      <c r="L46" s="65" t="n">
        <v>0.878645151750106</v>
      </c>
      <c r="M46" s="48" t="n">
        <v>68</v>
      </c>
      <c r="N46" s="54"/>
      <c r="O46" s="66"/>
      <c r="P46" s="54"/>
      <c r="Q46" s="64"/>
      <c r="R46" s="54"/>
      <c r="S46" s="54"/>
      <c r="T46" s="4"/>
      <c r="U46" s="2"/>
    </row>
    <row r="47" customFormat="false" ht="12.75" hidden="false" customHeight="false" outlineLevel="0" collapsed="false">
      <c r="A47" s="50" t="n">
        <v>3.04839310404741</v>
      </c>
      <c r="B47" s="50" t="n">
        <v>2</v>
      </c>
      <c r="C47" s="50" t="n">
        <v>5</v>
      </c>
      <c r="D47" s="51" t="n">
        <v>0</v>
      </c>
      <c r="E47" s="48"/>
      <c r="F47" s="41" t="n">
        <v>65.9458656181506</v>
      </c>
      <c r="G47" s="42" t="n">
        <v>111.49451805866</v>
      </c>
      <c r="H47" s="42" t="n">
        <v>78.2422567451122</v>
      </c>
      <c r="I47" s="23" t="n">
        <v>3.70897521728865</v>
      </c>
      <c r="J47" s="25" t="n">
        <v>2875.17458704546</v>
      </c>
      <c r="K47" s="25" t="n">
        <v>52.9980919463356</v>
      </c>
      <c r="L47" s="65" t="n">
        <v>0.803660569916738</v>
      </c>
      <c r="M47" s="48" t="n">
        <v>69</v>
      </c>
      <c r="N47" s="54"/>
      <c r="O47" s="66"/>
      <c r="P47" s="54"/>
      <c r="Q47" s="64"/>
      <c r="R47" s="54"/>
      <c r="S47" s="54"/>
      <c r="T47" s="4"/>
      <c r="U47" s="2"/>
    </row>
    <row r="48" customFormat="false" ht="12.75" hidden="false" customHeight="false" outlineLevel="0" collapsed="false">
      <c r="A48" s="50" t="n">
        <v>3.04839310404741</v>
      </c>
      <c r="B48" s="50" t="n">
        <v>2.5</v>
      </c>
      <c r="C48" s="50" t="n">
        <v>5</v>
      </c>
      <c r="D48" s="51" t="n">
        <v>0</v>
      </c>
      <c r="E48" s="48"/>
      <c r="F48" s="41" t="n">
        <v>65.9458656181506</v>
      </c>
      <c r="G48" s="42" t="n">
        <v>153.83526581503</v>
      </c>
      <c r="H48" s="42" t="n">
        <v>92.9108749070851</v>
      </c>
      <c r="I48" s="23" t="n">
        <v>3.94948723213652</v>
      </c>
      <c r="J48" s="25" t="n">
        <v>3061.61800940816</v>
      </c>
      <c r="K48" s="25" t="n">
        <v>49.7706659216638</v>
      </c>
      <c r="L48" s="65" t="n">
        <v>0.754720033699356</v>
      </c>
      <c r="M48" s="48" t="n">
        <v>69</v>
      </c>
      <c r="N48" s="54"/>
      <c r="O48" s="66"/>
      <c r="P48" s="54"/>
      <c r="Q48" s="64"/>
      <c r="R48" s="54"/>
      <c r="S48" s="54"/>
      <c r="T48" s="4"/>
      <c r="U48" s="2"/>
    </row>
    <row r="49" customFormat="false" ht="12.75" hidden="false" customHeight="false" outlineLevel="0" collapsed="false">
      <c r="A49" s="50" t="n">
        <v>3.04839310404741</v>
      </c>
      <c r="B49" s="50" t="n">
        <v>3</v>
      </c>
      <c r="C49" s="50" t="n">
        <v>5</v>
      </c>
      <c r="D49" s="51" t="n">
        <v>0</v>
      </c>
      <c r="E49" s="48"/>
      <c r="F49" s="41" t="n">
        <v>65.9458656181506</v>
      </c>
      <c r="G49" s="42" t="n">
        <v>217.480901336314</v>
      </c>
      <c r="H49" s="42" t="n">
        <v>108.580476218668</v>
      </c>
      <c r="I49" s="23" t="n">
        <v>4.5032514388243</v>
      </c>
      <c r="J49" s="25" t="n">
        <v>3490.89258823589</v>
      </c>
      <c r="K49" s="25" t="n">
        <v>43.6503740159496</v>
      </c>
      <c r="L49" s="65" t="n">
        <v>0.661912215523872</v>
      </c>
      <c r="M49" s="48" t="n">
        <v>68</v>
      </c>
      <c r="N49" s="54"/>
      <c r="O49" s="66"/>
      <c r="P49" s="54"/>
      <c r="Q49" s="64"/>
      <c r="R49" s="54"/>
      <c r="S49" s="54"/>
      <c r="T49" s="4"/>
      <c r="U49" s="2"/>
    </row>
    <row r="50" customFormat="false" ht="12.75" hidden="false" customHeight="false" outlineLevel="0" collapsed="false">
      <c r="A50" s="50" t="n">
        <v>3.04839310404741</v>
      </c>
      <c r="B50" s="50" t="n">
        <v>3.05</v>
      </c>
      <c r="C50" s="50" t="n">
        <v>5</v>
      </c>
      <c r="D50" s="51" t="n">
        <v>0</v>
      </c>
      <c r="E50" s="48"/>
      <c r="F50" s="41" t="n">
        <v>65.9458656181506</v>
      </c>
      <c r="G50" s="42" t="n">
        <v>203.667899733915</v>
      </c>
      <c r="H50" s="42" t="n">
        <v>112.794374927049</v>
      </c>
      <c r="I50" s="23" t="n">
        <v>4.73940319035564</v>
      </c>
      <c r="J50" s="25" t="n">
        <v>3673.955961516</v>
      </c>
      <c r="K50" s="25" t="n">
        <v>41.4753929339768</v>
      </c>
      <c r="L50" s="65" t="n">
        <v>0.628930904844493</v>
      </c>
      <c r="M50" s="18" t="n">
        <v>68.2714763590768</v>
      </c>
      <c r="N50" s="54"/>
      <c r="O50" s="66"/>
      <c r="P50" s="54"/>
      <c r="Q50" s="64"/>
      <c r="R50" s="54"/>
      <c r="S50" s="2"/>
      <c r="T50" s="4"/>
      <c r="U50" s="2"/>
    </row>
    <row r="51" customFormat="false" ht="12.75" hidden="false" customHeight="false" outlineLevel="0" collapsed="false">
      <c r="A51" s="50" t="n">
        <v>3.04839310404741</v>
      </c>
      <c r="B51" s="50" t="n">
        <v>3.5</v>
      </c>
      <c r="C51" s="50" t="n">
        <v>5</v>
      </c>
      <c r="D51" s="51" t="n">
        <v>0</v>
      </c>
      <c r="E51" s="48"/>
      <c r="F51" s="41" t="n">
        <v>65.9458656181506</v>
      </c>
      <c r="G51" s="42" t="n">
        <v>329.657572660091</v>
      </c>
      <c r="H51" s="42" t="n">
        <v>127.213311762994</v>
      </c>
      <c r="I51" s="23" t="n">
        <v>5.80130041501136</v>
      </c>
      <c r="J51" s="25" t="n">
        <v>4497.13210465998</v>
      </c>
      <c r="K51" s="25" t="n">
        <v>33.8835425733005</v>
      </c>
      <c r="L51" s="65" t="n">
        <v>0.513808443572459</v>
      </c>
      <c r="M51" s="48" t="n">
        <v>68</v>
      </c>
      <c r="N51" s="54"/>
      <c r="O51" s="66"/>
      <c r="P51" s="54"/>
      <c r="Q51" s="64"/>
      <c r="R51" s="54"/>
      <c r="S51" s="2"/>
      <c r="T51" s="4"/>
      <c r="U51" s="2"/>
    </row>
    <row r="52" customFormat="false" ht="12.75" hidden="false" customHeight="false" outlineLevel="0" collapsed="false">
      <c r="A52" s="50" t="n">
        <v>3.04839310404741</v>
      </c>
      <c r="B52" s="50" t="n">
        <v>4</v>
      </c>
      <c r="C52" s="50" t="n">
        <v>5</v>
      </c>
      <c r="D52" s="51" t="n">
        <v>0</v>
      </c>
      <c r="E52" s="48"/>
      <c r="F52" s="41" t="n">
        <v>65.9458656181506</v>
      </c>
      <c r="G52" s="42" t="n">
        <v>513.509551903643</v>
      </c>
      <c r="H52" s="42" t="n">
        <v>149.524492388063</v>
      </c>
      <c r="I52" s="23" t="n">
        <v>7.23415511078195</v>
      </c>
      <c r="J52" s="25" t="n">
        <v>5607.87217890074</v>
      </c>
      <c r="K52" s="25" t="n">
        <v>27.1722967758285</v>
      </c>
      <c r="L52" s="65" t="n">
        <v>0.412039428417931</v>
      </c>
      <c r="M52" s="48" t="n">
        <v>69</v>
      </c>
      <c r="N52" s="54"/>
      <c r="O52" s="66"/>
      <c r="P52" s="54"/>
      <c r="Q52" s="64"/>
      <c r="R52" s="54"/>
      <c r="S52" s="2"/>
      <c r="T52" s="4"/>
      <c r="U52" s="2"/>
    </row>
    <row r="53" customFormat="false" ht="12.75" hidden="false" customHeight="false" outlineLevel="0" collapsed="false">
      <c r="A53" s="50" t="n">
        <v>3.04839310404741</v>
      </c>
      <c r="B53" s="50" t="n">
        <v>4.5</v>
      </c>
      <c r="C53" s="50" t="n">
        <v>5</v>
      </c>
      <c r="D53" s="51" t="n">
        <v>0</v>
      </c>
      <c r="E53" s="48"/>
      <c r="F53" s="41" t="n">
        <v>65.9458656181506</v>
      </c>
      <c r="G53" s="42" t="n">
        <v>797.359204333207</v>
      </c>
      <c r="H53" s="42" t="n">
        <v>185.746102376306</v>
      </c>
      <c r="I53" s="23" t="n">
        <v>7.26998820208151</v>
      </c>
      <c r="J53" s="25" t="n">
        <v>5635.64976905541</v>
      </c>
      <c r="K53" s="25" t="n">
        <v>27.0383670686376</v>
      </c>
      <c r="L53" s="65" t="n">
        <v>0.41000852464655</v>
      </c>
      <c r="M53" s="48" t="n">
        <v>68</v>
      </c>
      <c r="N53" s="54"/>
      <c r="O53" s="66"/>
      <c r="P53" s="54"/>
      <c r="Q53" s="64"/>
      <c r="R53" s="54"/>
      <c r="S53" s="2"/>
      <c r="T53" s="4"/>
      <c r="U53" s="2"/>
    </row>
    <row r="54" customFormat="false" ht="12.75" hidden="false" customHeight="false" outlineLevel="0" collapsed="false">
      <c r="A54" s="50" t="n">
        <v>3.04839310404741</v>
      </c>
      <c r="B54" s="50" t="n">
        <v>5</v>
      </c>
      <c r="C54" s="50" t="n">
        <v>5</v>
      </c>
      <c r="D54" s="51" t="n">
        <v>0</v>
      </c>
      <c r="E54" s="48"/>
      <c r="F54" s="41" t="n">
        <v>65.9458656181506</v>
      </c>
      <c r="G54" s="42" t="n">
        <v>1166.16228274243</v>
      </c>
      <c r="H54" s="42" t="n">
        <v>221.003187093188</v>
      </c>
      <c r="I54" s="23" t="n">
        <v>9.43265478486839</v>
      </c>
      <c r="J54" s="25" t="n">
        <v>7312.13549214606</v>
      </c>
      <c r="K54" s="25" t="n">
        <v>20.8391607745333</v>
      </c>
      <c r="L54" s="65" t="n">
        <v>0.316004052402606</v>
      </c>
      <c r="M54" s="48" t="n">
        <v>68</v>
      </c>
      <c r="N54" s="54"/>
      <c r="O54" s="66"/>
      <c r="P54" s="54"/>
      <c r="Q54" s="64"/>
      <c r="R54" s="54"/>
      <c r="S54" s="2"/>
      <c r="T54" s="4"/>
      <c r="U54" s="2"/>
    </row>
    <row r="55" customFormat="false" ht="12.75" hidden="false" customHeight="false" outlineLevel="0" collapsed="false">
      <c r="A55" s="50" t="n">
        <v>3.04839310404741</v>
      </c>
      <c r="B55" s="50" t="n">
        <v>5.5</v>
      </c>
      <c r="C55" s="50" t="n">
        <v>5</v>
      </c>
      <c r="D55" s="51" t="n">
        <v>0</v>
      </c>
      <c r="E55" s="48"/>
      <c r="F55" s="41" t="n">
        <v>65.9458656181506</v>
      </c>
      <c r="G55" s="42" t="n">
        <v>1563.23202149578</v>
      </c>
      <c r="H55" s="42" t="n">
        <v>333.511364848607</v>
      </c>
      <c r="I55" s="23" t="n">
        <v>10.204050688046</v>
      </c>
      <c r="J55" s="25" t="n">
        <v>7910.11681243873</v>
      </c>
      <c r="K55" s="25" t="n">
        <v>19.2637821588659</v>
      </c>
      <c r="L55" s="65" t="n">
        <v>0.29211508527934</v>
      </c>
      <c r="M55" s="48" t="n">
        <v>69</v>
      </c>
      <c r="N55" s="54"/>
      <c r="O55" s="66"/>
      <c r="P55" s="54"/>
      <c r="Q55" s="64"/>
      <c r="R55" s="54"/>
      <c r="S55" s="2"/>
      <c r="T55" s="4"/>
      <c r="U55" s="2"/>
    </row>
    <row r="56" customFormat="false" ht="12.75" hidden="false" customHeight="false" outlineLevel="0" collapsed="false">
      <c r="A56" s="50" t="n">
        <v>3.04839310404741</v>
      </c>
      <c r="B56" s="50" t="n">
        <v>6</v>
      </c>
      <c r="C56" s="50" t="n">
        <v>5</v>
      </c>
      <c r="D56" s="51" t="n">
        <v>0</v>
      </c>
      <c r="E56" s="48"/>
      <c r="F56" s="41" t="n">
        <v>65.9458656181506</v>
      </c>
      <c r="G56" s="42" t="n">
        <v>2469.51952598018</v>
      </c>
      <c r="H56" s="42" t="n">
        <v>404.447990194766</v>
      </c>
      <c r="I56" s="23" t="n">
        <v>10.6690408363589</v>
      </c>
      <c r="J56" s="25" t="n">
        <v>8270.57429175111</v>
      </c>
      <c r="K56" s="25" t="n">
        <v>18.4242063187779</v>
      </c>
      <c r="L56" s="65" t="n">
        <v>0.279383796786601</v>
      </c>
      <c r="M56" s="48" t="n">
        <v>68</v>
      </c>
      <c r="N56" s="54"/>
      <c r="O56" s="66"/>
      <c r="P56" s="54"/>
      <c r="Q56" s="64"/>
      <c r="R56" s="54"/>
      <c r="S56" s="2"/>
      <c r="T56" s="4"/>
      <c r="U56" s="2"/>
    </row>
    <row r="57" customFormat="false" ht="12.75" hidden="false" customHeight="false" outlineLevel="0" collapsed="false">
      <c r="A57" s="50" t="n">
        <v>3.04839310404741</v>
      </c>
      <c r="B57" s="50" t="n">
        <v>6.09678620809481</v>
      </c>
      <c r="C57" s="50" t="n">
        <v>5</v>
      </c>
      <c r="D57" s="51" t="n">
        <v>0</v>
      </c>
      <c r="E57" s="48"/>
      <c r="F57" s="41" t="n">
        <v>65.9458656181506</v>
      </c>
      <c r="G57" s="42" t="n">
        <v>3042.71753547557</v>
      </c>
      <c r="H57" s="42" t="n">
        <v>430.637307360458</v>
      </c>
      <c r="I57" s="23" t="n">
        <v>11.9375921490457</v>
      </c>
      <c r="J57" s="25" t="n">
        <v>9253.94740236102</v>
      </c>
      <c r="K57" s="25" t="n">
        <v>16.4663532761301</v>
      </c>
      <c r="L57" s="65" t="n">
        <v>0.249695005468212</v>
      </c>
      <c r="M57" s="18" t="n">
        <v>68.5301411283716</v>
      </c>
      <c r="N57" s="54"/>
      <c r="O57" s="66"/>
      <c r="P57" s="54"/>
      <c r="Q57" s="64"/>
      <c r="R57" s="54"/>
      <c r="S57" s="2"/>
      <c r="T57" s="4"/>
      <c r="U57" s="2"/>
    </row>
    <row r="58" customFormat="false" ht="12.75" hidden="false" customHeight="false" outlineLevel="0" collapsed="false">
      <c r="A58" s="50" t="n">
        <v>3.04839310404741</v>
      </c>
      <c r="B58" s="50" t="n">
        <v>6.5</v>
      </c>
      <c r="C58" s="50" t="n">
        <v>5</v>
      </c>
      <c r="D58" s="51" t="n">
        <v>0</v>
      </c>
      <c r="E58" s="48"/>
      <c r="F58" s="41" t="n">
        <v>65.9458656181506</v>
      </c>
      <c r="G58" s="42" t="n">
        <v>3698.08514714649</v>
      </c>
      <c r="H58" s="42" t="n">
        <v>644.516650965349</v>
      </c>
      <c r="I58" s="23" t="n">
        <v>11.2912534541119</v>
      </c>
      <c r="J58" s="25" t="n">
        <v>8752.9096543503</v>
      </c>
      <c r="K58" s="25" t="n">
        <v>17.4089272188784</v>
      </c>
      <c r="L58" s="65" t="n">
        <v>0.263988152338194</v>
      </c>
      <c r="M58" s="48" t="n">
        <v>68</v>
      </c>
      <c r="N58" s="54"/>
      <c r="O58" s="66"/>
      <c r="P58" s="54"/>
      <c r="Q58" s="64"/>
      <c r="R58" s="54"/>
      <c r="S58" s="2"/>
      <c r="T58" s="4"/>
      <c r="U58" s="2"/>
    </row>
    <row r="59" customFormat="false" ht="12.75" hidden="false" customHeight="false" outlineLevel="0" collapsed="false">
      <c r="A59" s="50" t="n">
        <v>3.04839310404741</v>
      </c>
      <c r="B59" s="50" t="n">
        <v>7</v>
      </c>
      <c r="C59" s="50" t="n">
        <v>5</v>
      </c>
      <c r="D59" s="51" t="n">
        <v>0</v>
      </c>
      <c r="E59" s="48"/>
      <c r="F59" s="41" t="n">
        <v>65.9458656181506</v>
      </c>
      <c r="G59" s="42" t="n">
        <v>3698.08826885986</v>
      </c>
      <c r="H59" s="42" t="n">
        <v>768.057422156829</v>
      </c>
      <c r="I59" s="23" t="n">
        <v>12.2977711432963</v>
      </c>
      <c r="J59" s="25" t="n">
        <v>9533.15592503588</v>
      </c>
      <c r="K59" s="25" t="n">
        <v>15.9840842134793</v>
      </c>
      <c r="L59" s="65" t="n">
        <v>0.242381900118389</v>
      </c>
      <c r="M59" s="48" t="n">
        <v>67</v>
      </c>
      <c r="N59" s="54"/>
      <c r="O59" s="66"/>
      <c r="P59" s="54"/>
      <c r="Q59" s="64"/>
      <c r="R59" s="54"/>
      <c r="S59" s="2"/>
      <c r="T59" s="4"/>
      <c r="U59" s="2"/>
    </row>
    <row r="60" customFormat="false" ht="12.75" hidden="false" customHeight="false" outlineLevel="0" collapsed="false">
      <c r="A60" s="50" t="n">
        <v>3.04839310404741</v>
      </c>
      <c r="B60" s="50" t="n">
        <v>8</v>
      </c>
      <c r="C60" s="50" t="n">
        <v>5</v>
      </c>
      <c r="D60" s="51" t="n">
        <v>0</v>
      </c>
      <c r="E60" s="48"/>
      <c r="F60" s="41" t="n">
        <v>65.9458656181506</v>
      </c>
      <c r="G60" s="42" t="n">
        <v>3698.08531726218</v>
      </c>
      <c r="H60" s="42" t="n">
        <v>1048.28406569143</v>
      </c>
      <c r="I60" s="23" t="n">
        <v>12.2526283070621</v>
      </c>
      <c r="J60" s="25" t="n">
        <v>9498.16147834273</v>
      </c>
      <c r="K60" s="25" t="n">
        <v>16.0429749982088</v>
      </c>
      <c r="L60" s="65" t="n">
        <v>0.243274917204108</v>
      </c>
      <c r="M60" s="48" t="n">
        <v>66</v>
      </c>
      <c r="N60" s="54"/>
      <c r="O60" s="66"/>
      <c r="P60" s="54"/>
      <c r="Q60" s="64"/>
      <c r="R60" s="54"/>
      <c r="S60" s="2"/>
      <c r="T60" s="4"/>
      <c r="U60" s="2"/>
    </row>
    <row r="61" customFormat="false" ht="12.75" hidden="false" customHeight="false" outlineLevel="0" collapsed="false">
      <c r="A61" s="50" t="n">
        <v>2.57</v>
      </c>
      <c r="B61" s="50" t="n">
        <v>0</v>
      </c>
      <c r="C61" s="50" t="n">
        <v>5</v>
      </c>
      <c r="D61" s="11" t="n">
        <v>2.57</v>
      </c>
      <c r="E61" s="18" t="n">
        <v>54.6590943135978</v>
      </c>
      <c r="F61" s="41" t="n">
        <v>164.031609096717</v>
      </c>
      <c r="G61" s="42" t="n">
        <v>181.405812791461</v>
      </c>
      <c r="H61" s="42" t="n">
        <v>150.731688644931</v>
      </c>
      <c r="I61" s="23" t="n">
        <v>2.33435060851506</v>
      </c>
      <c r="J61" s="25" t="n">
        <v>1809.57411512796</v>
      </c>
      <c r="K61" s="25" t="n">
        <v>84.2069776817227</v>
      </c>
      <c r="L61" s="65" t="n">
        <v>0.513358237143623</v>
      </c>
      <c r="M61" s="18" t="n">
        <v>63.1587484677436</v>
      </c>
      <c r="N61" s="54"/>
      <c r="O61" s="66"/>
      <c r="P61" s="54"/>
      <c r="Q61" s="64"/>
      <c r="R61" s="54"/>
      <c r="S61" s="2"/>
      <c r="T61" s="4"/>
      <c r="U61" s="2"/>
    </row>
    <row r="62" customFormat="false" ht="12.75" hidden="false" customHeight="false" outlineLevel="0" collapsed="false">
      <c r="A62" s="50" t="n">
        <v>2.57</v>
      </c>
      <c r="B62" s="50" t="n">
        <v>0.5</v>
      </c>
      <c r="C62" s="50" t="n">
        <v>5</v>
      </c>
      <c r="D62" s="51" t="n">
        <v>2.57</v>
      </c>
      <c r="E62" s="18" t="n">
        <v>53.9281774803224</v>
      </c>
      <c r="F62" s="41" t="n">
        <v>164.031609096717</v>
      </c>
      <c r="G62" s="42" t="n">
        <v>187.590580699224</v>
      </c>
      <c r="H62" s="42" t="n">
        <v>162.181770677114</v>
      </c>
      <c r="I62" s="23" t="n">
        <v>2.20085342729668</v>
      </c>
      <c r="J62" s="25" t="n">
        <v>1706.08792813696</v>
      </c>
      <c r="K62" s="25" t="n">
        <v>89.3147208962435</v>
      </c>
      <c r="L62" s="65" t="n">
        <v>0.544497011204598</v>
      </c>
      <c r="M62" s="18" t="n">
        <v>62.5238821729003</v>
      </c>
      <c r="N62" s="66"/>
      <c r="O62" s="54"/>
      <c r="P62" s="64"/>
      <c r="Q62" s="54"/>
      <c r="S62" s="4"/>
      <c r="T62" s="2"/>
    </row>
    <row r="63" customFormat="false" ht="12.75" hidden="false" customHeight="false" outlineLevel="0" collapsed="false">
      <c r="A63" s="50" t="n">
        <v>2.57</v>
      </c>
      <c r="B63" s="50" t="n">
        <v>1</v>
      </c>
      <c r="C63" s="50" t="n">
        <v>5</v>
      </c>
      <c r="D63" s="51" t="n">
        <v>2.57</v>
      </c>
      <c r="E63" s="18" t="n">
        <v>53.9515651942075</v>
      </c>
      <c r="F63" s="41" t="n">
        <v>164.031609096717</v>
      </c>
      <c r="G63" s="42" t="n">
        <v>242.017291338793</v>
      </c>
      <c r="H63" s="42" t="n">
        <v>168.502089748702</v>
      </c>
      <c r="I63" s="23" t="n">
        <v>2.30544625952394</v>
      </c>
      <c r="J63" s="25" t="n">
        <v>1787.16764304182</v>
      </c>
      <c r="K63" s="25" t="n">
        <v>85.2627159624763</v>
      </c>
      <c r="L63" s="65" t="n">
        <v>0.519794425184253</v>
      </c>
      <c r="M63" s="18" t="n">
        <v>62.5441964830695</v>
      </c>
      <c r="N63" s="66"/>
      <c r="O63" s="54"/>
      <c r="P63" s="64"/>
      <c r="Q63" s="54"/>
      <c r="S63" s="4"/>
      <c r="T63" s="2"/>
    </row>
    <row r="64" customFormat="false" ht="12.75" hidden="false" customHeight="false" outlineLevel="0" collapsed="false">
      <c r="A64" s="50" t="n">
        <v>2.57</v>
      </c>
      <c r="B64" s="50" t="n">
        <v>1.5</v>
      </c>
      <c r="C64" s="50" t="n">
        <v>5</v>
      </c>
      <c r="D64" s="51" t="n">
        <v>2.57</v>
      </c>
      <c r="E64" s="18" t="n">
        <v>54.1275550869037</v>
      </c>
      <c r="F64" s="41" t="n">
        <v>164.031609096717</v>
      </c>
      <c r="G64" s="42" t="n">
        <v>258.75220795307</v>
      </c>
      <c r="H64" s="42" t="n">
        <v>168.996672111512</v>
      </c>
      <c r="I64" s="23" t="n">
        <v>2.40899924441188</v>
      </c>
      <c r="J64" s="25" t="n">
        <v>1867.44127473789</v>
      </c>
      <c r="K64" s="25" t="n">
        <v>81.5976219372096</v>
      </c>
      <c r="L64" s="65" t="n">
        <v>0.497450597397344</v>
      </c>
      <c r="M64" s="18" t="n">
        <v>62.6970593616069</v>
      </c>
      <c r="N64" s="66"/>
      <c r="O64" s="54"/>
      <c r="P64" s="64"/>
      <c r="Q64" s="54"/>
      <c r="S64" s="4"/>
      <c r="T64" s="2"/>
    </row>
    <row r="65" customFormat="false" ht="12.75" hidden="false" customHeight="false" outlineLevel="0" collapsed="false">
      <c r="A65" s="50" t="n">
        <v>2.57</v>
      </c>
      <c r="B65" s="50" t="n">
        <v>2</v>
      </c>
      <c r="C65" s="50" t="n">
        <v>5</v>
      </c>
      <c r="D65" s="51" t="n">
        <v>2.57</v>
      </c>
      <c r="E65" s="18" t="n">
        <v>53.9491942758868</v>
      </c>
      <c r="F65" s="41" t="n">
        <v>164.031609096717</v>
      </c>
      <c r="G65" s="42" t="n">
        <v>298.299589689504</v>
      </c>
      <c r="H65" s="42" t="n">
        <v>189.394271485851</v>
      </c>
      <c r="I65" s="23" t="n">
        <v>2.55106828609135</v>
      </c>
      <c r="J65" s="25" t="n">
        <v>1977.57231479949</v>
      </c>
      <c r="K65" s="25" t="n">
        <v>77.0534488097609</v>
      </c>
      <c r="L65" s="65" t="n">
        <v>0.46974756410716</v>
      </c>
      <c r="M65" s="18" t="n">
        <v>62.5421371295821</v>
      </c>
      <c r="N65" s="66"/>
      <c r="O65" s="54"/>
      <c r="P65" s="64"/>
      <c r="Q65" s="54"/>
      <c r="S65" s="4"/>
      <c r="T65" s="2"/>
    </row>
    <row r="66" customFormat="false" ht="12.75" hidden="false" customHeight="false" outlineLevel="0" collapsed="false">
      <c r="A66" s="56" t="n">
        <v>2.57</v>
      </c>
      <c r="B66" s="56" t="n">
        <v>2.57</v>
      </c>
      <c r="C66" s="56" t="n">
        <v>5</v>
      </c>
      <c r="D66" s="57" t="n">
        <v>2.57</v>
      </c>
      <c r="E66" s="67" t="n">
        <v>53.8092847005128</v>
      </c>
      <c r="F66" s="41" t="n">
        <v>164.031609096717</v>
      </c>
      <c r="G66" s="42" t="n">
        <v>489.926963736288</v>
      </c>
      <c r="H66" s="42" t="n">
        <v>217.519929990522</v>
      </c>
      <c r="I66" s="68" t="n">
        <v>2.95590595349832</v>
      </c>
      <c r="J66" s="69" t="n">
        <v>2291.39996395219</v>
      </c>
      <c r="K66" s="69" t="n">
        <v>66.5002921895752</v>
      </c>
      <c r="L66" s="65" t="n">
        <v>0.40541144817012</v>
      </c>
      <c r="M66" s="67" t="n">
        <v>62.4206132164814</v>
      </c>
      <c r="N66" s="66"/>
      <c r="O66" s="54"/>
      <c r="P66" s="64"/>
      <c r="Q66" s="54"/>
      <c r="S66" s="4"/>
      <c r="T66" s="2"/>
    </row>
    <row r="67" customFormat="false" ht="12.75" hidden="false" customHeight="false" outlineLevel="0" collapsed="false">
      <c r="A67" s="50" t="n">
        <v>2.57</v>
      </c>
      <c r="B67" s="50" t="n">
        <v>3</v>
      </c>
      <c r="C67" s="50" t="n">
        <v>5</v>
      </c>
      <c r="D67" s="51" t="n">
        <v>2.57</v>
      </c>
      <c r="E67" s="18" t="n">
        <v>54.150892713668</v>
      </c>
      <c r="F67" s="41" t="n">
        <v>164.031609096717</v>
      </c>
      <c r="G67" s="42" t="n">
        <v>549.277896431883</v>
      </c>
      <c r="H67" s="42" t="n">
        <v>223.749485027653</v>
      </c>
      <c r="I67" s="23" t="n">
        <v>3.31055563017167</v>
      </c>
      <c r="J67" s="25" t="n">
        <v>2566.32219393154</v>
      </c>
      <c r="K67" s="25" t="n">
        <v>59.3763197334792</v>
      </c>
      <c r="L67" s="65" t="n">
        <v>0.361980962452605</v>
      </c>
      <c r="M67" s="18" t="n">
        <v>62.7173301666558</v>
      </c>
      <c r="N67" s="66"/>
      <c r="O67" s="54"/>
      <c r="P67" s="64"/>
      <c r="Q67" s="54"/>
      <c r="S67" s="4"/>
      <c r="T67" s="2"/>
    </row>
    <row r="68" customFormat="false" ht="12.75" hidden="false" customHeight="false" outlineLevel="0" collapsed="false">
      <c r="A68" s="50" t="n">
        <v>2.57</v>
      </c>
      <c r="B68" s="50" t="n">
        <v>3.5</v>
      </c>
      <c r="C68" s="50" t="n">
        <v>5</v>
      </c>
      <c r="D68" s="51" t="n">
        <v>2.57</v>
      </c>
      <c r="E68" s="18" t="n">
        <v>53.8420344883405</v>
      </c>
      <c r="F68" s="41" t="n">
        <v>164.031609096717</v>
      </c>
      <c r="G68" s="42" t="n">
        <v>660.601304303752</v>
      </c>
      <c r="H68" s="42" t="n">
        <v>280.005339618523</v>
      </c>
      <c r="I68" s="23" t="n">
        <v>3.70307651506696</v>
      </c>
      <c r="J68" s="25" t="n">
        <v>2870.60194966431</v>
      </c>
      <c r="K68" s="25" t="n">
        <v>53.082513632314</v>
      </c>
      <c r="L68" s="65" t="n">
        <v>0.323611491252367</v>
      </c>
      <c r="M68" s="18" t="n">
        <v>62.4490593207555</v>
      </c>
      <c r="N68" s="66"/>
      <c r="O68" s="54"/>
      <c r="P68" s="64"/>
      <c r="Q68" s="54"/>
      <c r="S68" s="4"/>
      <c r="T68" s="2"/>
    </row>
    <row r="69" customFormat="false" ht="12.75" hidden="false" customHeight="false" outlineLevel="0" collapsed="false">
      <c r="A69" s="50" t="n">
        <v>2.57</v>
      </c>
      <c r="B69" s="50" t="n">
        <v>4</v>
      </c>
      <c r="C69" s="50" t="n">
        <v>5</v>
      </c>
      <c r="D69" s="51" t="n">
        <v>2.57</v>
      </c>
      <c r="E69" s="18" t="n">
        <v>54.529675963753</v>
      </c>
      <c r="F69" s="41" t="n">
        <v>164.031609096717</v>
      </c>
      <c r="G69" s="42" t="n">
        <v>1085.85688521997</v>
      </c>
      <c r="H69" s="42" t="n">
        <v>307.768217452151</v>
      </c>
      <c r="I69" s="23" t="n">
        <v>4.74339902560767</v>
      </c>
      <c r="J69" s="25" t="n">
        <v>3677.053508223</v>
      </c>
      <c r="K69" s="25" t="n">
        <v>41.4404540987065</v>
      </c>
      <c r="L69" s="65" t="n">
        <v>0.252637002873465</v>
      </c>
      <c r="M69" s="18" t="n">
        <v>63.0463371173545</v>
      </c>
      <c r="N69" s="66"/>
      <c r="O69" s="54"/>
      <c r="P69" s="64"/>
      <c r="Q69" s="54"/>
      <c r="S69" s="4"/>
      <c r="T69" s="2"/>
    </row>
    <row r="70" customFormat="false" ht="12.75" hidden="false" customHeight="false" outlineLevel="0" collapsed="false">
      <c r="A70" s="50" t="n">
        <v>2.57</v>
      </c>
      <c r="B70" s="50" t="n">
        <v>4.5</v>
      </c>
      <c r="C70" s="50" t="n">
        <v>5</v>
      </c>
      <c r="D70" s="51" t="n">
        <v>2.57</v>
      </c>
      <c r="E70" s="18" t="n">
        <v>53.4194754114877</v>
      </c>
      <c r="F70" s="41" t="n">
        <v>164.031609096717</v>
      </c>
      <c r="G70" s="42" t="n">
        <v>1750.17942939896</v>
      </c>
      <c r="H70" s="42" t="n">
        <v>438.030676900925</v>
      </c>
      <c r="I70" s="23" t="n">
        <v>4.66886030629835</v>
      </c>
      <c r="J70" s="25" t="n">
        <v>3619.27155527004</v>
      </c>
      <c r="K70" s="25" t="n">
        <v>42.102054183838</v>
      </c>
      <c r="L70" s="65" t="n">
        <v>0.256670372348865</v>
      </c>
      <c r="M70" s="18" t="n">
        <v>62.082029170045</v>
      </c>
      <c r="N70" s="66"/>
      <c r="O70" s="54"/>
      <c r="P70" s="64"/>
      <c r="Q70" s="54"/>
      <c r="S70" s="4"/>
      <c r="T70" s="2"/>
    </row>
    <row r="71" customFormat="false" ht="12.75" hidden="false" customHeight="false" outlineLevel="0" collapsed="false">
      <c r="A71" s="50" t="n">
        <v>2.57</v>
      </c>
      <c r="B71" s="50" t="n">
        <v>5</v>
      </c>
      <c r="C71" s="50" t="n">
        <v>5</v>
      </c>
      <c r="D71" s="51" t="n">
        <v>2.57</v>
      </c>
      <c r="E71" s="18" t="n">
        <v>53.9269775560939</v>
      </c>
      <c r="F71" s="41" t="n">
        <v>164.031609096717</v>
      </c>
      <c r="G71" s="42" t="n">
        <v>2564.10662282009</v>
      </c>
      <c r="H71" s="42" t="n">
        <v>452.451444828115</v>
      </c>
      <c r="I71" s="23" t="n">
        <v>5.20670999380443</v>
      </c>
      <c r="J71" s="25" t="n">
        <v>4036.20929752281</v>
      </c>
      <c r="K71" s="25" t="n">
        <v>37.7529399229926</v>
      </c>
      <c r="L71" s="65" t="n">
        <v>0.23015649319597</v>
      </c>
      <c r="M71" s="18" t="n">
        <v>62.5228399319581</v>
      </c>
      <c r="N71" s="66"/>
      <c r="O71" s="54"/>
      <c r="P71" s="64"/>
      <c r="Q71" s="54"/>
      <c r="S71" s="4"/>
      <c r="T71" s="2"/>
    </row>
    <row r="72" customFormat="false" ht="12.75" hidden="false" customHeight="false" outlineLevel="0" collapsed="false">
      <c r="A72" s="50" t="n">
        <v>2.57</v>
      </c>
      <c r="B72" s="50" t="n">
        <v>5.5</v>
      </c>
      <c r="C72" s="50" t="n">
        <v>5</v>
      </c>
      <c r="D72" s="51" t="n">
        <v>2.57</v>
      </c>
      <c r="E72" s="18" t="n">
        <v>53.4493961459321</v>
      </c>
      <c r="F72" s="41" t="n">
        <v>164.031609096717</v>
      </c>
      <c r="G72" s="42" t="n">
        <v>3763.49278798093</v>
      </c>
      <c r="H72" s="42" t="n">
        <v>657.387295220586</v>
      </c>
      <c r="I72" s="23" t="n">
        <v>6.0973109368651</v>
      </c>
      <c r="J72" s="25" t="n">
        <v>4726.59762547681</v>
      </c>
      <c r="K72" s="25" t="n">
        <v>32.2385739595575</v>
      </c>
      <c r="L72" s="65" t="n">
        <v>0.196538789914258</v>
      </c>
      <c r="M72" s="18" t="n">
        <v>62.1080179897723</v>
      </c>
      <c r="N72" s="66"/>
      <c r="O72" s="54"/>
      <c r="P72" s="64"/>
      <c r="Q72" s="54"/>
      <c r="S72" s="4"/>
      <c r="T72" s="2"/>
    </row>
    <row r="73" customFormat="false" ht="12.75" hidden="false" customHeight="false" outlineLevel="0" collapsed="false">
      <c r="A73" s="50" t="n">
        <v>2.57</v>
      </c>
      <c r="B73" s="50" t="n">
        <v>6</v>
      </c>
      <c r="C73" s="50" t="n">
        <v>5</v>
      </c>
      <c r="D73" s="51" t="n">
        <v>2.57</v>
      </c>
      <c r="E73" s="18" t="n">
        <v>54.121340204302</v>
      </c>
      <c r="F73" s="41" t="n">
        <v>164.031609096717</v>
      </c>
      <c r="G73" s="42" t="n">
        <v>3763.47591408583</v>
      </c>
      <c r="H73" s="42" t="n">
        <v>790.085825327693</v>
      </c>
      <c r="I73" s="23" t="n">
        <v>7.73380372806238</v>
      </c>
      <c r="J73" s="25" t="n">
        <v>5995.19668842044</v>
      </c>
      <c r="K73" s="25" t="n">
        <v>25.4168086628948</v>
      </c>
      <c r="L73" s="65" t="n">
        <v>0.154950675682931</v>
      </c>
      <c r="M73" s="18" t="n">
        <v>62.6916611831677</v>
      </c>
      <c r="N73" s="66"/>
      <c r="O73" s="54"/>
      <c r="P73" s="64"/>
      <c r="Q73" s="54"/>
      <c r="S73" s="4"/>
      <c r="T73" s="2"/>
    </row>
    <row r="74" customFormat="false" ht="12.75" hidden="false" customHeight="false" outlineLevel="0" collapsed="false">
      <c r="A74" s="50" t="n">
        <v>2.57</v>
      </c>
      <c r="B74" s="50" t="n">
        <v>6.5</v>
      </c>
      <c r="C74" s="50" t="n">
        <v>5</v>
      </c>
      <c r="D74" s="51" t="n">
        <v>2.57</v>
      </c>
      <c r="E74" s="18" t="n">
        <v>53.2967373222997</v>
      </c>
      <c r="F74" s="41" t="n">
        <v>164.031609096717</v>
      </c>
      <c r="G74" s="42" t="n">
        <v>3763.47747122021</v>
      </c>
      <c r="H74" s="42" t="n">
        <v>887.162347423105</v>
      </c>
      <c r="I74" s="23" t="n">
        <v>7.314326055599</v>
      </c>
      <c r="J74" s="25" t="n">
        <v>5670.02019813876</v>
      </c>
      <c r="K74" s="25" t="n">
        <v>26.8744663689245</v>
      </c>
      <c r="L74" s="65" t="n">
        <v>0.163837119668067</v>
      </c>
      <c r="M74" s="18" t="n">
        <v>61.9754202203376</v>
      </c>
      <c r="N74" s="66"/>
      <c r="O74" s="54"/>
      <c r="P74" s="64"/>
      <c r="Q74" s="54"/>
      <c r="S74" s="4"/>
      <c r="T74" s="2"/>
    </row>
    <row r="75" customFormat="false" ht="12.75" hidden="false" customHeight="false" outlineLevel="0" collapsed="false">
      <c r="A75" s="50" t="n">
        <v>2.57</v>
      </c>
      <c r="B75" s="50" t="n">
        <v>7</v>
      </c>
      <c r="C75" s="50" t="n">
        <v>5</v>
      </c>
      <c r="D75" s="51" t="n">
        <v>2.57</v>
      </c>
      <c r="E75" s="18" t="n">
        <v>53.9847256147197</v>
      </c>
      <c r="F75" s="41" t="n">
        <v>164.031609096717</v>
      </c>
      <c r="G75" s="42" t="n">
        <v>3763.48750787302</v>
      </c>
      <c r="H75" s="42" t="n">
        <v>1013.19409070059</v>
      </c>
      <c r="I75" s="23" t="n">
        <v>8.80227484845693</v>
      </c>
      <c r="J75" s="25" t="n">
        <v>6823.46887477282</v>
      </c>
      <c r="K75" s="25" t="n">
        <v>22.3315691655553</v>
      </c>
      <c r="L75" s="65" t="n">
        <v>0.136141864903538</v>
      </c>
      <c r="M75" s="18" t="n">
        <v>62.5729992583617</v>
      </c>
      <c r="N75" s="66"/>
      <c r="O75" s="54"/>
      <c r="P75" s="64"/>
      <c r="Q75" s="54"/>
      <c r="S75" s="4"/>
      <c r="T75" s="2"/>
    </row>
    <row r="76" customFormat="false" ht="12.75" hidden="false" customHeight="false" outlineLevel="0" collapsed="false">
      <c r="A76" s="50" t="n">
        <v>2.57</v>
      </c>
      <c r="B76" s="50" t="n">
        <v>7.5</v>
      </c>
      <c r="C76" s="50" t="n">
        <v>5</v>
      </c>
      <c r="D76" s="51" t="n">
        <v>2.57</v>
      </c>
      <c r="E76" s="18" t="n">
        <v>53.7760754705845</v>
      </c>
      <c r="F76" s="41" t="n">
        <v>164.031609096717</v>
      </c>
      <c r="G76" s="42" t="n">
        <v>3763.4778161179</v>
      </c>
      <c r="H76" s="42" t="n">
        <v>1253.52051604348</v>
      </c>
      <c r="I76" s="23" t="n">
        <v>9.83417606117821</v>
      </c>
      <c r="J76" s="25" t="n">
        <v>7623.392295487</v>
      </c>
      <c r="K76" s="25" t="n">
        <v>19.9883150728331</v>
      </c>
      <c r="L76" s="65" t="n">
        <v>0.12185648353329</v>
      </c>
      <c r="M76" s="18" t="n">
        <v>62.3917680458692</v>
      </c>
      <c r="N76" s="66"/>
      <c r="O76" s="54"/>
      <c r="P76" s="64"/>
      <c r="Q76" s="54"/>
      <c r="S76" s="4"/>
      <c r="T76" s="2"/>
    </row>
    <row r="77" customFormat="false" ht="12.75" hidden="false" customHeight="false" outlineLevel="0" collapsed="false">
      <c r="A77" s="50" t="n">
        <v>2.57</v>
      </c>
      <c r="B77" s="50" t="n">
        <v>8</v>
      </c>
      <c r="C77" s="50" t="n">
        <v>5</v>
      </c>
      <c r="D77" s="51" t="n">
        <v>2.57</v>
      </c>
      <c r="E77" s="18" t="n">
        <v>53.0233978013442</v>
      </c>
      <c r="F77" s="41" t="n">
        <v>164.031609096717</v>
      </c>
      <c r="G77" s="42" t="n">
        <v>3763.47822476855</v>
      </c>
      <c r="H77" s="42" t="n">
        <v>1513.02342729545</v>
      </c>
      <c r="I77" s="23" t="n">
        <v>9.78998011435831</v>
      </c>
      <c r="J77" s="25" t="n">
        <v>7589.13187159558</v>
      </c>
      <c r="K77" s="25" t="n">
        <v>20.0785504461086</v>
      </c>
      <c r="L77" s="65" t="n">
        <v>0.12240659319674</v>
      </c>
      <c r="M77" s="18" t="n">
        <v>61.7380005290634</v>
      </c>
      <c r="N77" s="66"/>
      <c r="O77" s="54"/>
      <c r="P77" s="64"/>
      <c r="Q77" s="54"/>
      <c r="S77" s="4"/>
      <c r="T77" s="2"/>
    </row>
    <row r="78" customFormat="false" ht="12.75" hidden="false" customHeight="false" outlineLevel="0" collapsed="false">
      <c r="A78" s="70" t="n">
        <v>1.75</v>
      </c>
      <c r="B78" s="70" t="n">
        <v>0</v>
      </c>
      <c r="C78" s="70" t="n">
        <v>5</v>
      </c>
      <c r="D78" s="71" t="n">
        <v>2.57</v>
      </c>
      <c r="E78" s="72" t="n">
        <v>38.2303469878243</v>
      </c>
      <c r="F78" s="41" t="n">
        <v>782.085374823226</v>
      </c>
      <c r="G78" s="42" t="n">
        <v>776.367712167846</v>
      </c>
      <c r="H78" s="42" t="n">
        <v>695.108600103085</v>
      </c>
      <c r="I78" s="73" t="n">
        <v>0.482720788579368</v>
      </c>
      <c r="J78" s="74" t="n">
        <v>374.202161689432</v>
      </c>
      <c r="K78" s="74" t="n">
        <v>407.209745764294</v>
      </c>
      <c r="L78" s="65" t="n">
        <v>0.520671730827769</v>
      </c>
      <c r="M78" s="72" t="n">
        <v>48.8889198514112</v>
      </c>
      <c r="N78" s="66"/>
      <c r="O78" s="54"/>
      <c r="P78" s="64"/>
      <c r="Q78" s="54"/>
      <c r="S78" s="4"/>
      <c r="T78" s="2"/>
    </row>
    <row r="79" customFormat="false" ht="12.75" hidden="false" customHeight="false" outlineLevel="0" collapsed="false">
      <c r="A79" s="48"/>
      <c r="B79" s="48"/>
      <c r="C79" s="48"/>
      <c r="D79" s="75"/>
      <c r="E79" s="48"/>
      <c r="F79" s="76"/>
      <c r="G79" s="42"/>
      <c r="H79" s="42"/>
      <c r="I79" s="48"/>
      <c r="J79" s="48"/>
      <c r="K79" s="48"/>
      <c r="L79" s="76"/>
      <c r="M79" s="48"/>
      <c r="N79" s="66"/>
      <c r="O79" s="54"/>
      <c r="P79" s="64"/>
      <c r="Q79" s="54"/>
      <c r="S79" s="4"/>
      <c r="T79" s="2"/>
    </row>
    <row r="80" customFormat="false" ht="12.75" hidden="false" customHeight="false" outlineLevel="0" collapsed="false">
      <c r="A80" s="48"/>
      <c r="B80" s="48"/>
      <c r="C80" s="48"/>
      <c r="D80" s="75"/>
      <c r="E80" s="48"/>
      <c r="F80" s="76"/>
      <c r="G80" s="42"/>
      <c r="H80" s="42"/>
      <c r="I80" s="48"/>
      <c r="J80" s="48"/>
      <c r="K80" s="48"/>
      <c r="L80" s="76"/>
      <c r="M80" s="48"/>
      <c r="N80" s="66"/>
      <c r="O80" s="54"/>
      <c r="P80" s="64"/>
      <c r="Q80" s="54"/>
      <c r="S80" s="4"/>
      <c r="T80" s="2"/>
    </row>
    <row r="81" customFormat="false" ht="12.75" hidden="false" customHeight="false" outlineLevel="0" collapsed="false">
      <c r="A81" s="48"/>
      <c r="B81" s="48"/>
      <c r="C81" s="48"/>
      <c r="D81" s="75"/>
      <c r="E81" s="48"/>
      <c r="F81" s="76"/>
      <c r="G81" s="42"/>
      <c r="H81" s="42"/>
      <c r="I81" s="48"/>
      <c r="J81" s="48"/>
      <c r="K81" s="48"/>
      <c r="L81" s="76"/>
      <c r="M81" s="48"/>
      <c r="N81" s="66"/>
      <c r="O81" s="54"/>
      <c r="P81" s="64"/>
      <c r="Q81" s="54"/>
      <c r="S81" s="4"/>
      <c r="T81" s="2"/>
    </row>
    <row r="82" customFormat="false" ht="12.75" hidden="false" customHeight="false" outlineLevel="0" collapsed="false">
      <c r="A82" s="48"/>
      <c r="B82" s="48"/>
      <c r="C82" s="48"/>
      <c r="D82" s="75"/>
      <c r="E82" s="48"/>
      <c r="F82" s="76"/>
      <c r="G82" s="42"/>
      <c r="H82" s="42"/>
      <c r="I82" s="48"/>
      <c r="J82" s="48"/>
      <c r="K82" s="48"/>
      <c r="L82" s="76"/>
      <c r="M82" s="48"/>
      <c r="N82" s="66"/>
      <c r="O82" s="54"/>
      <c r="P82" s="64"/>
      <c r="Q82" s="54"/>
      <c r="S82" s="4"/>
      <c r="T82" s="2"/>
    </row>
    <row r="83" customFormat="false" ht="12.75" hidden="false" customHeight="false" outlineLevel="0" collapsed="false">
      <c r="A83" s="48"/>
      <c r="B83" s="48"/>
      <c r="C83" s="48"/>
      <c r="D83" s="75"/>
      <c r="E83" s="48"/>
      <c r="F83" s="76"/>
      <c r="G83" s="42"/>
      <c r="H83" s="42"/>
      <c r="I83" s="48"/>
      <c r="J83" s="48"/>
      <c r="K83" s="48"/>
      <c r="L83" s="76"/>
      <c r="M83" s="48"/>
      <c r="N83" s="66"/>
      <c r="O83" s="54"/>
      <c r="P83" s="64"/>
      <c r="Q83" s="54"/>
      <c r="S83" s="4"/>
      <c r="T83" s="2"/>
    </row>
    <row r="84" customFormat="false" ht="12.75" hidden="false" customHeight="false" outlineLevel="0" collapsed="false">
      <c r="A84" s="48"/>
      <c r="B84" s="48"/>
      <c r="C84" s="48"/>
      <c r="D84" s="75"/>
      <c r="E84" s="48"/>
      <c r="F84" s="76"/>
      <c r="G84" s="42"/>
      <c r="H84" s="42"/>
      <c r="I84" s="48"/>
      <c r="J84" s="48"/>
      <c r="K84" s="48"/>
      <c r="L84" s="76"/>
      <c r="M84" s="48"/>
      <c r="N84" s="66"/>
      <c r="O84" s="54"/>
      <c r="P84" s="64"/>
      <c r="Q84" s="54"/>
      <c r="S84" s="4"/>
      <c r="T84" s="2"/>
    </row>
    <row r="85" customFormat="false" ht="12.75" hidden="false" customHeight="false" outlineLevel="0" collapsed="false">
      <c r="A85" s="48"/>
      <c r="B85" s="48"/>
      <c r="C85" s="48"/>
      <c r="D85" s="75"/>
      <c r="E85" s="48"/>
      <c r="F85" s="76"/>
      <c r="G85" s="42"/>
      <c r="H85" s="42"/>
      <c r="I85" s="48"/>
      <c r="J85" s="48"/>
      <c r="K85" s="48"/>
      <c r="L85" s="76"/>
      <c r="M85" s="48"/>
      <c r="N85" s="66"/>
      <c r="O85" s="54"/>
      <c r="P85" s="64"/>
      <c r="Q85" s="54"/>
      <c r="S85" s="4"/>
      <c r="T85" s="2"/>
    </row>
    <row r="86" customFormat="false" ht="12.75" hidden="false" customHeight="false" outlineLevel="0" collapsed="false">
      <c r="A86" s="48"/>
      <c r="B86" s="48"/>
      <c r="C86" s="48"/>
      <c r="D86" s="75"/>
      <c r="E86" s="48"/>
      <c r="F86" s="76"/>
      <c r="G86" s="42"/>
      <c r="H86" s="42"/>
      <c r="I86" s="48"/>
      <c r="J86" s="48"/>
      <c r="K86" s="48"/>
      <c r="L86" s="76"/>
      <c r="M86" s="48"/>
      <c r="N86" s="66"/>
      <c r="O86" s="54"/>
      <c r="P86" s="64"/>
      <c r="Q86" s="54"/>
      <c r="S86" s="4"/>
      <c r="T86" s="2"/>
    </row>
    <row r="87" customFormat="false" ht="12.75" hidden="false" customHeight="false" outlineLevel="0" collapsed="false">
      <c r="A87" s="48"/>
      <c r="B87" s="48"/>
      <c r="C87" s="48"/>
      <c r="D87" s="75"/>
      <c r="E87" s="48"/>
      <c r="F87" s="76"/>
      <c r="G87" s="42"/>
      <c r="H87" s="42"/>
      <c r="I87" s="48"/>
      <c r="J87" s="48"/>
      <c r="K87" s="48"/>
      <c r="L87" s="76"/>
      <c r="M87" s="48"/>
      <c r="N87" s="66"/>
      <c r="O87" s="54"/>
      <c r="P87" s="64"/>
      <c r="Q87" s="54"/>
      <c r="S87" s="4"/>
      <c r="T87" s="2"/>
    </row>
    <row r="88" customFormat="false" ht="12.75" hidden="false" customHeight="false" outlineLevel="0" collapsed="false">
      <c r="A88" s="48"/>
      <c r="B88" s="48"/>
      <c r="C88" s="48"/>
      <c r="D88" s="75"/>
      <c r="E88" s="48"/>
      <c r="F88" s="76"/>
      <c r="G88" s="42"/>
      <c r="H88" s="42"/>
      <c r="I88" s="48"/>
      <c r="J88" s="48"/>
      <c r="K88" s="48"/>
      <c r="L88" s="76"/>
      <c r="M88" s="48"/>
      <c r="N88" s="66"/>
      <c r="O88" s="54"/>
      <c r="P88" s="64"/>
      <c r="Q88" s="54"/>
      <c r="S88" s="4"/>
      <c r="T88" s="2"/>
    </row>
    <row r="89" customFormat="false" ht="12.75" hidden="false" customHeight="false" outlineLevel="0" collapsed="false">
      <c r="A89" s="48"/>
      <c r="B89" s="48"/>
      <c r="C89" s="48"/>
      <c r="D89" s="75"/>
      <c r="E89" s="48"/>
      <c r="F89" s="76"/>
      <c r="G89" s="42"/>
      <c r="H89" s="42"/>
      <c r="I89" s="48"/>
      <c r="J89" s="48"/>
      <c r="K89" s="48"/>
      <c r="L89" s="77"/>
      <c r="M89" s="78"/>
      <c r="N89" s="66"/>
      <c r="O89" s="54"/>
      <c r="P89" s="64"/>
      <c r="Q89" s="54"/>
      <c r="S89" s="4"/>
      <c r="T89" s="2"/>
    </row>
    <row r="90" customFormat="false" ht="12.75" hidden="false" customHeight="false" outlineLevel="0" collapsed="false">
      <c r="A90" s="48"/>
      <c r="B90" s="48"/>
      <c r="C90" s="48"/>
      <c r="D90" s="75"/>
      <c r="E90" s="48"/>
      <c r="F90" s="76"/>
      <c r="G90" s="42"/>
      <c r="H90" s="42"/>
      <c r="I90" s="48"/>
      <c r="J90" s="48"/>
      <c r="K90" s="48"/>
      <c r="L90" s="77"/>
      <c r="M90" s="78"/>
      <c r="N90" s="66"/>
      <c r="O90" s="54"/>
      <c r="P90" s="64"/>
      <c r="Q90" s="54"/>
      <c r="S90" s="4"/>
      <c r="T90" s="2"/>
    </row>
    <row r="91" customFormat="false" ht="12.75" hidden="false" customHeight="false" outlineLevel="0" collapsed="false">
      <c r="A91" s="48"/>
      <c r="B91" s="48"/>
      <c r="C91" s="48"/>
      <c r="D91" s="75"/>
      <c r="E91" s="48"/>
      <c r="F91" s="76"/>
      <c r="G91" s="42"/>
      <c r="H91" s="42"/>
      <c r="I91" s="48"/>
      <c r="J91" s="48"/>
      <c r="K91" s="48"/>
      <c r="L91" s="77"/>
      <c r="M91" s="78"/>
      <c r="N91" s="66"/>
      <c r="O91" s="54"/>
      <c r="P91" s="64"/>
      <c r="Q91" s="54"/>
      <c r="S91" s="4"/>
      <c r="T91" s="2"/>
    </row>
    <row r="92" customFormat="false" ht="12.75" hidden="false" customHeight="false" outlineLevel="0" collapsed="false">
      <c r="A92" s="48"/>
      <c r="B92" s="48"/>
      <c r="C92" s="48"/>
      <c r="D92" s="75"/>
      <c r="E92" s="48"/>
      <c r="F92" s="76"/>
      <c r="G92" s="42"/>
      <c r="H92" s="42"/>
      <c r="I92" s="48"/>
      <c r="J92" s="48"/>
      <c r="K92" s="48"/>
      <c r="L92" s="77"/>
      <c r="M92" s="78"/>
      <c r="N92" s="66"/>
      <c r="O92" s="54"/>
      <c r="P92" s="64"/>
      <c r="Q92" s="54"/>
      <c r="S92" s="4"/>
      <c r="T92" s="2"/>
    </row>
    <row r="93" customFormat="false" ht="12.75" hidden="false" customHeight="false" outlineLevel="0" collapsed="false">
      <c r="A93" s="48"/>
      <c r="B93" s="48"/>
      <c r="C93" s="48"/>
      <c r="D93" s="75"/>
      <c r="E93" s="48"/>
      <c r="F93" s="76"/>
      <c r="G93" s="42"/>
      <c r="H93" s="42"/>
      <c r="I93" s="48"/>
      <c r="J93" s="48"/>
      <c r="K93" s="48"/>
      <c r="L93" s="77"/>
      <c r="M93" s="78"/>
      <c r="N93" s="66"/>
      <c r="O93" s="54"/>
      <c r="P93" s="64"/>
      <c r="Q93" s="54"/>
      <c r="S93" s="4"/>
      <c r="T93" s="2"/>
    </row>
    <row r="94" customFormat="false" ht="12.75" hidden="false" customHeight="false" outlineLevel="0" collapsed="false">
      <c r="A94" s="48"/>
      <c r="B94" s="48"/>
      <c r="C94" s="48"/>
      <c r="D94" s="75"/>
      <c r="E94" s="48"/>
      <c r="F94" s="76"/>
      <c r="G94" s="42"/>
      <c r="H94" s="42"/>
      <c r="I94" s="48"/>
      <c r="J94" s="48"/>
      <c r="K94" s="48"/>
      <c r="L94" s="77"/>
      <c r="M94" s="78"/>
      <c r="N94" s="66"/>
      <c r="O94" s="54"/>
      <c r="P94" s="64"/>
      <c r="Q94" s="54"/>
      <c r="S94" s="4"/>
      <c r="T94" s="2"/>
    </row>
    <row r="95" customFormat="false" ht="12.75" hidden="false" customHeight="false" outlineLevel="0" collapsed="false">
      <c r="A95" s="48"/>
      <c r="B95" s="48"/>
      <c r="C95" s="48"/>
      <c r="D95" s="75"/>
      <c r="E95" s="48"/>
      <c r="F95" s="76"/>
      <c r="G95" s="42"/>
      <c r="H95" s="42"/>
      <c r="I95" s="48"/>
      <c r="J95" s="48"/>
      <c r="K95" s="48"/>
      <c r="L95" s="77"/>
      <c r="M95" s="78"/>
      <c r="N95" s="66"/>
      <c r="O95" s="54"/>
      <c r="P95" s="64"/>
      <c r="Q95" s="54"/>
      <c r="S95" s="4"/>
      <c r="T95" s="2"/>
    </row>
    <row r="96" customFormat="false" ht="12.75" hidden="false" customHeight="false" outlineLevel="0" collapsed="false">
      <c r="A96" s="48"/>
      <c r="B96" s="48"/>
      <c r="C96" s="48"/>
      <c r="D96" s="75"/>
      <c r="E96" s="48"/>
      <c r="F96" s="76"/>
      <c r="G96" s="42"/>
      <c r="H96" s="42"/>
      <c r="I96" s="48"/>
      <c r="J96" s="48"/>
      <c r="K96" s="48"/>
      <c r="L96" s="77"/>
      <c r="M96" s="78"/>
      <c r="N96" s="66"/>
      <c r="O96" s="54"/>
      <c r="P96" s="64"/>
      <c r="Q96" s="54"/>
      <c r="S96" s="4"/>
      <c r="T96" s="2"/>
    </row>
    <row r="97" customFormat="false" ht="12.75" hidden="false" customHeight="false" outlineLevel="0" collapsed="false">
      <c r="A97" s="48"/>
      <c r="B97" s="48"/>
      <c r="C97" s="48"/>
      <c r="D97" s="75"/>
      <c r="E97" s="48"/>
      <c r="F97" s="76"/>
      <c r="G97" s="42"/>
      <c r="H97" s="42"/>
      <c r="I97" s="48"/>
      <c r="J97" s="48"/>
      <c r="K97" s="48"/>
      <c r="L97" s="77"/>
      <c r="M97" s="78"/>
      <c r="N97" s="66"/>
      <c r="O97" s="54"/>
      <c r="P97" s="64"/>
      <c r="Q97" s="54"/>
      <c r="S97" s="4"/>
      <c r="T97" s="2"/>
    </row>
    <row r="98" customFormat="false" ht="12.75" hidden="false" customHeight="false" outlineLevel="0" collapsed="false">
      <c r="A98" s="48"/>
      <c r="B98" s="48"/>
      <c r="C98" s="48"/>
      <c r="D98" s="75"/>
      <c r="E98" s="48"/>
      <c r="F98" s="76"/>
      <c r="G98" s="42"/>
      <c r="H98" s="42"/>
      <c r="I98" s="48"/>
      <c r="J98" s="48"/>
      <c r="K98" s="48"/>
      <c r="L98" s="77"/>
      <c r="M98" s="78"/>
      <c r="N98" s="66"/>
      <c r="O98" s="54"/>
      <c r="P98" s="64"/>
      <c r="Q98" s="54"/>
      <c r="S98" s="4"/>
      <c r="T98" s="2"/>
    </row>
    <row r="99" customFormat="false" ht="12.75" hidden="false" customHeight="false" outlineLevel="0" collapsed="false">
      <c r="A99" s="48"/>
      <c r="B99" s="48"/>
      <c r="C99" s="48"/>
      <c r="D99" s="75"/>
      <c r="E99" s="48"/>
      <c r="F99" s="76"/>
      <c r="G99" s="42"/>
      <c r="H99" s="42"/>
      <c r="I99" s="48"/>
      <c r="J99" s="48"/>
      <c r="K99" s="48"/>
      <c r="L99" s="77"/>
      <c r="M99" s="78"/>
      <c r="N99" s="66"/>
      <c r="O99" s="54"/>
      <c r="P99" s="64"/>
      <c r="Q99" s="54"/>
      <c r="S99" s="4"/>
      <c r="T99" s="2"/>
    </row>
    <row r="100" customFormat="false" ht="12.75" hidden="false" customHeight="false" outlineLevel="0" collapsed="false">
      <c r="A100" s="48"/>
      <c r="B100" s="48"/>
      <c r="C100" s="48"/>
      <c r="D100" s="75"/>
      <c r="E100" s="48"/>
      <c r="F100" s="76"/>
      <c r="G100" s="42"/>
      <c r="H100" s="42"/>
      <c r="I100" s="48"/>
      <c r="J100" s="48"/>
      <c r="K100" s="48"/>
      <c r="L100" s="77"/>
      <c r="M100" s="78"/>
      <c r="N100" s="66"/>
      <c r="O100" s="54"/>
      <c r="P100" s="64"/>
      <c r="Q100" s="54"/>
      <c r="S100" s="4"/>
      <c r="T100" s="2"/>
    </row>
    <row r="101" customFormat="false" ht="12.75" hidden="false" customHeight="false" outlineLevel="0" collapsed="false">
      <c r="A101" s="48"/>
      <c r="B101" s="48"/>
      <c r="C101" s="48"/>
      <c r="D101" s="75"/>
      <c r="E101" s="48"/>
      <c r="F101" s="76"/>
      <c r="G101" s="42"/>
      <c r="H101" s="42"/>
      <c r="I101" s="48"/>
      <c r="J101" s="48"/>
      <c r="K101" s="48"/>
      <c r="L101" s="77"/>
      <c r="M101" s="78"/>
      <c r="N101" s="66"/>
      <c r="O101" s="54"/>
      <c r="P101" s="64"/>
      <c r="Q101" s="54"/>
      <c r="S101" s="4"/>
      <c r="T101" s="2"/>
    </row>
    <row r="102" customFormat="false" ht="12.75" hidden="false" customHeight="false" outlineLevel="0" collapsed="false">
      <c r="A102" s="48"/>
      <c r="B102" s="48"/>
      <c r="C102" s="48"/>
      <c r="D102" s="75"/>
      <c r="E102" s="48"/>
      <c r="F102" s="76"/>
      <c r="G102" s="42"/>
      <c r="H102" s="42"/>
      <c r="I102" s="48"/>
      <c r="J102" s="48"/>
      <c r="K102" s="48"/>
      <c r="L102" s="77"/>
      <c r="M102" s="78"/>
      <c r="N102" s="66"/>
      <c r="O102" s="54"/>
      <c r="P102" s="64"/>
      <c r="Q102" s="54"/>
      <c r="S102" s="4"/>
      <c r="T102" s="2"/>
    </row>
    <row r="103" customFormat="false" ht="12.75" hidden="false" customHeight="false" outlineLevel="0" collapsed="false">
      <c r="A103" s="48"/>
      <c r="B103" s="48"/>
      <c r="C103" s="48"/>
      <c r="D103" s="75"/>
      <c r="E103" s="48"/>
      <c r="F103" s="76"/>
      <c r="G103" s="42"/>
      <c r="H103" s="42"/>
      <c r="I103" s="48"/>
      <c r="J103" s="48"/>
      <c r="K103" s="48"/>
      <c r="L103" s="77"/>
      <c r="M103" s="78"/>
      <c r="N103" s="66"/>
      <c r="O103" s="54"/>
      <c r="P103" s="64"/>
      <c r="Q103" s="54"/>
      <c r="S103" s="4"/>
      <c r="T103" s="2"/>
    </row>
    <row r="104" customFormat="false" ht="12.75" hidden="false" customHeight="false" outlineLevel="0" collapsed="false">
      <c r="A104" s="48"/>
      <c r="B104" s="48"/>
      <c r="C104" s="48"/>
      <c r="D104" s="75"/>
      <c r="E104" s="48"/>
      <c r="F104" s="76"/>
      <c r="G104" s="42"/>
      <c r="H104" s="42"/>
      <c r="I104" s="48"/>
      <c r="J104" s="48"/>
      <c r="K104" s="48"/>
      <c r="L104" s="77"/>
      <c r="M104" s="78"/>
      <c r="N104" s="66"/>
      <c r="O104" s="54"/>
      <c r="P104" s="64"/>
      <c r="Q104" s="54"/>
      <c r="S104" s="4"/>
      <c r="T104" s="2"/>
    </row>
    <row r="105" customFormat="false" ht="12.75" hidden="false" customHeight="false" outlineLevel="0" collapsed="false">
      <c r="A105" s="48"/>
      <c r="B105" s="48"/>
      <c r="C105" s="48"/>
      <c r="D105" s="75"/>
      <c r="E105" s="48"/>
      <c r="F105" s="76"/>
      <c r="G105" s="42"/>
      <c r="H105" s="42"/>
      <c r="I105" s="48"/>
      <c r="J105" s="48"/>
      <c r="K105" s="48"/>
      <c r="L105" s="77"/>
      <c r="M105" s="78"/>
      <c r="N105" s="66"/>
      <c r="O105" s="54"/>
      <c r="P105" s="64"/>
      <c r="Q105" s="54"/>
      <c r="S105" s="4"/>
      <c r="T105" s="2"/>
    </row>
    <row r="106" customFormat="false" ht="12.75" hidden="false" customHeight="false" outlineLevel="0" collapsed="false">
      <c r="A106" s="48"/>
      <c r="B106" s="48"/>
      <c r="C106" s="48"/>
      <c r="D106" s="75"/>
      <c r="E106" s="48"/>
      <c r="F106" s="76"/>
      <c r="G106" s="42"/>
      <c r="H106" s="42"/>
      <c r="I106" s="48"/>
      <c r="J106" s="48"/>
      <c r="K106" s="48"/>
      <c r="L106" s="77"/>
      <c r="M106" s="78"/>
      <c r="N106" s="66"/>
      <c r="O106" s="54"/>
      <c r="P106" s="64"/>
      <c r="Q106" s="54"/>
      <c r="S106" s="4"/>
      <c r="T106" s="2"/>
    </row>
    <row r="107" customFormat="false" ht="12.75" hidden="false" customHeight="false" outlineLevel="0" collapsed="false">
      <c r="A107" s="48"/>
      <c r="B107" s="48"/>
      <c r="C107" s="48"/>
      <c r="D107" s="75"/>
      <c r="E107" s="48"/>
      <c r="F107" s="76"/>
      <c r="G107" s="42"/>
      <c r="H107" s="42"/>
      <c r="I107" s="48"/>
      <c r="J107" s="48"/>
      <c r="K107" s="48"/>
      <c r="L107" s="77"/>
      <c r="M107" s="78"/>
      <c r="N107" s="66"/>
      <c r="O107" s="54"/>
      <c r="P107" s="64"/>
      <c r="Q107" s="54"/>
      <c r="S107" s="4"/>
      <c r="T107" s="2"/>
    </row>
    <row r="108" customFormat="false" ht="12.75" hidden="false" customHeight="false" outlineLevel="0" collapsed="false">
      <c r="A108" s="48"/>
      <c r="B108" s="48"/>
      <c r="C108" s="48"/>
      <c r="D108" s="75"/>
      <c r="E108" s="48"/>
      <c r="F108" s="76"/>
      <c r="G108" s="42"/>
      <c r="H108" s="42"/>
      <c r="I108" s="48"/>
      <c r="J108" s="48"/>
      <c r="K108" s="48"/>
      <c r="L108" s="77"/>
      <c r="M108" s="78"/>
      <c r="N108" s="66"/>
      <c r="O108" s="54"/>
      <c r="P108" s="64"/>
      <c r="Q108" s="54"/>
      <c r="S108" s="4"/>
      <c r="T108" s="2"/>
    </row>
    <row r="109" customFormat="false" ht="12.75" hidden="false" customHeight="false" outlineLevel="0" collapsed="false">
      <c r="A109" s="48"/>
      <c r="B109" s="48"/>
      <c r="C109" s="48"/>
      <c r="D109" s="75"/>
      <c r="E109" s="48"/>
      <c r="F109" s="76"/>
      <c r="G109" s="42"/>
      <c r="H109" s="42"/>
      <c r="I109" s="48"/>
      <c r="J109" s="48"/>
      <c r="K109" s="48"/>
      <c r="L109" s="77"/>
      <c r="M109" s="78"/>
      <c r="N109" s="66"/>
      <c r="O109" s="54"/>
      <c r="P109" s="64"/>
      <c r="Q109" s="54"/>
      <c r="S109" s="4"/>
      <c r="T109" s="2"/>
    </row>
    <row r="110" customFormat="false" ht="12.75" hidden="false" customHeight="false" outlineLevel="0" collapsed="false">
      <c r="A110" s="48"/>
      <c r="B110" s="48"/>
      <c r="C110" s="48"/>
      <c r="D110" s="75"/>
      <c r="E110" s="48"/>
      <c r="F110" s="76"/>
      <c r="G110" s="42"/>
      <c r="H110" s="42"/>
      <c r="I110" s="48"/>
      <c r="J110" s="48"/>
      <c r="K110" s="48"/>
      <c r="L110" s="77"/>
      <c r="M110" s="78"/>
      <c r="N110" s="66"/>
      <c r="O110" s="54"/>
      <c r="P110" s="64"/>
      <c r="Q110" s="54"/>
      <c r="S110" s="4"/>
      <c r="T110" s="2"/>
    </row>
    <row r="111" customFormat="false" ht="12.75" hidden="false" customHeight="false" outlineLevel="0" collapsed="false">
      <c r="A111" s="48"/>
      <c r="B111" s="48"/>
      <c r="C111" s="48"/>
      <c r="D111" s="75"/>
      <c r="E111" s="48"/>
      <c r="F111" s="76"/>
      <c r="G111" s="42"/>
      <c r="H111" s="42"/>
      <c r="I111" s="48"/>
      <c r="J111" s="48"/>
      <c r="K111" s="48"/>
      <c r="L111" s="77"/>
      <c r="M111" s="78"/>
      <c r="N111" s="66"/>
      <c r="O111" s="54"/>
      <c r="P111" s="64"/>
      <c r="Q111" s="54"/>
      <c r="S111" s="4"/>
      <c r="T111" s="2"/>
    </row>
    <row r="112" customFormat="false" ht="12.75" hidden="false" customHeight="false" outlineLevel="0" collapsed="false">
      <c r="A112" s="48"/>
      <c r="B112" s="48"/>
      <c r="C112" s="48"/>
      <c r="D112" s="75"/>
      <c r="E112" s="48"/>
      <c r="F112" s="76"/>
      <c r="G112" s="42"/>
      <c r="H112" s="42"/>
      <c r="I112" s="48"/>
      <c r="J112" s="78"/>
      <c r="K112" s="78"/>
      <c r="L112" s="77"/>
      <c r="M112" s="78"/>
      <c r="N112" s="66"/>
      <c r="O112" s="54"/>
      <c r="P112" s="64"/>
      <c r="Q112" s="54"/>
      <c r="S112" s="4"/>
      <c r="T112" s="2"/>
    </row>
    <row r="113" customFormat="false" ht="12.75" hidden="false" customHeight="false" outlineLevel="0" collapsed="false">
      <c r="A113" s="48"/>
      <c r="B113" s="48"/>
      <c r="C113" s="48"/>
      <c r="D113" s="75"/>
      <c r="E113" s="48"/>
      <c r="F113" s="76"/>
      <c r="G113" s="42"/>
      <c r="H113" s="42"/>
      <c r="I113" s="48"/>
      <c r="J113" s="78"/>
      <c r="K113" s="78"/>
      <c r="L113" s="77"/>
      <c r="M113" s="78"/>
      <c r="N113" s="66"/>
      <c r="O113" s="54"/>
      <c r="P113" s="64"/>
      <c r="Q113" s="54"/>
      <c r="S113" s="4"/>
      <c r="T113" s="2"/>
    </row>
    <row r="114" customFormat="false" ht="12.75" hidden="false" customHeight="false" outlineLevel="0" collapsed="false">
      <c r="A114" s="48"/>
      <c r="B114" s="48"/>
      <c r="C114" s="48"/>
      <c r="D114" s="75"/>
      <c r="E114" s="48"/>
      <c r="F114" s="76"/>
      <c r="G114" s="42"/>
      <c r="H114" s="42"/>
      <c r="I114" s="48"/>
      <c r="J114" s="78"/>
      <c r="K114" s="78"/>
      <c r="L114" s="77"/>
      <c r="M114" s="78"/>
      <c r="N114" s="66"/>
      <c r="O114" s="54"/>
      <c r="P114" s="64"/>
      <c r="Q114" s="54"/>
      <c r="S114" s="4"/>
      <c r="T114" s="2"/>
    </row>
    <row r="115" customFormat="false" ht="12.75" hidden="false" customHeight="false" outlineLevel="0" collapsed="false">
      <c r="A115" s="48"/>
      <c r="B115" s="48"/>
      <c r="C115" s="48"/>
      <c r="D115" s="75"/>
      <c r="E115" s="48"/>
      <c r="F115" s="76"/>
      <c r="G115" s="42"/>
      <c r="H115" s="42"/>
      <c r="I115" s="48"/>
      <c r="J115" s="78"/>
      <c r="K115" s="78"/>
      <c r="L115" s="77"/>
      <c r="M115" s="78"/>
      <c r="N115" s="66"/>
      <c r="O115" s="54"/>
      <c r="P115" s="64"/>
      <c r="Q115" s="54"/>
      <c r="S115" s="4"/>
      <c r="T115" s="2"/>
    </row>
    <row r="116" customFormat="false" ht="12.75" hidden="false" customHeight="false" outlineLevel="0" collapsed="false">
      <c r="A116" s="48"/>
      <c r="B116" s="48"/>
      <c r="C116" s="48"/>
      <c r="D116" s="75"/>
      <c r="E116" s="48"/>
      <c r="F116" s="76"/>
      <c r="G116" s="42"/>
      <c r="H116" s="42"/>
      <c r="I116" s="48"/>
      <c r="J116" s="78"/>
      <c r="K116" s="78"/>
      <c r="L116" s="77"/>
      <c r="M116" s="78"/>
      <c r="N116" s="66"/>
      <c r="O116" s="54"/>
      <c r="P116" s="64"/>
      <c r="Q116" s="54"/>
      <c r="S116" s="4"/>
      <c r="T116" s="2"/>
    </row>
    <row r="117" customFormat="false" ht="12.75" hidden="false" customHeight="false" outlineLevel="0" collapsed="false">
      <c r="A117" s="48"/>
      <c r="B117" s="48"/>
      <c r="C117" s="48"/>
      <c r="D117" s="75"/>
      <c r="E117" s="48"/>
      <c r="F117" s="76"/>
      <c r="G117" s="42"/>
      <c r="H117" s="42"/>
      <c r="I117" s="48"/>
      <c r="J117" s="78"/>
      <c r="K117" s="78"/>
      <c r="L117" s="77"/>
      <c r="M117" s="78"/>
      <c r="N117" s="1"/>
      <c r="P117" s="3"/>
      <c r="Q117" s="2"/>
      <c r="S117" s="4"/>
      <c r="T117" s="2"/>
    </row>
    <row r="118" customFormat="false" ht="12.75" hidden="false" customHeight="false" outlineLevel="0" collapsed="false">
      <c r="A118" s="48"/>
      <c r="B118" s="48"/>
      <c r="C118" s="48"/>
      <c r="D118" s="75"/>
      <c r="E118" s="48"/>
      <c r="F118" s="76"/>
      <c r="G118" s="42"/>
      <c r="H118" s="42"/>
      <c r="I118" s="48"/>
      <c r="J118" s="78"/>
      <c r="K118" s="78"/>
      <c r="L118" s="77"/>
      <c r="M118" s="78"/>
      <c r="N118" s="1"/>
      <c r="P118" s="3"/>
      <c r="Q118" s="2"/>
      <c r="S118" s="4"/>
      <c r="T118" s="2"/>
    </row>
    <row r="119" customFormat="false" ht="12.75" hidden="false" customHeight="false" outlineLevel="0" collapsed="false">
      <c r="A119" s="48"/>
      <c r="B119" s="48"/>
      <c r="C119" s="48"/>
      <c r="D119" s="75"/>
      <c r="E119" s="48"/>
      <c r="F119" s="76"/>
      <c r="G119" s="42"/>
      <c r="H119" s="42"/>
      <c r="I119" s="48"/>
      <c r="J119" s="78"/>
      <c r="K119" s="78"/>
      <c r="L119" s="77"/>
      <c r="M119" s="78"/>
      <c r="N119" s="1"/>
      <c r="P119" s="3"/>
      <c r="Q119" s="2"/>
      <c r="S119" s="4"/>
      <c r="T119" s="2"/>
    </row>
    <row r="120" customFormat="false" ht="12.75" hidden="false" customHeight="false" outlineLevel="0" collapsed="false">
      <c r="A120" s="48"/>
      <c r="B120" s="48"/>
      <c r="C120" s="48"/>
      <c r="D120" s="75"/>
      <c r="E120" s="48"/>
      <c r="F120" s="76"/>
      <c r="G120" s="42"/>
      <c r="H120" s="42"/>
      <c r="I120" s="48"/>
      <c r="J120" s="78"/>
      <c r="K120" s="78"/>
      <c r="L120" s="77"/>
      <c r="M120" s="78"/>
      <c r="N120" s="1"/>
      <c r="P120" s="3"/>
      <c r="Q120" s="2"/>
      <c r="S120" s="4"/>
      <c r="T120" s="2"/>
    </row>
    <row r="121" customFormat="false" ht="12.75" hidden="false" customHeight="false" outlineLevel="0" collapsed="false">
      <c r="A121" s="48"/>
      <c r="B121" s="48"/>
      <c r="C121" s="48"/>
      <c r="D121" s="75"/>
      <c r="E121" s="48"/>
      <c r="F121" s="76"/>
      <c r="G121" s="42"/>
      <c r="H121" s="42"/>
      <c r="I121" s="48"/>
      <c r="J121" s="78"/>
      <c r="K121" s="78"/>
      <c r="L121" s="77"/>
      <c r="M121" s="78"/>
      <c r="N121" s="1"/>
      <c r="P121" s="3"/>
      <c r="Q121" s="2"/>
      <c r="S121" s="4"/>
      <c r="T121" s="2"/>
    </row>
    <row r="122" customFormat="false" ht="12.75" hidden="false" customHeight="false" outlineLevel="0" collapsed="false">
      <c r="A122" s="48"/>
      <c r="B122" s="48"/>
      <c r="C122" s="48"/>
      <c r="D122" s="75"/>
      <c r="E122" s="48"/>
      <c r="F122" s="76"/>
      <c r="G122" s="42"/>
      <c r="H122" s="42"/>
      <c r="I122" s="48"/>
      <c r="J122" s="78"/>
      <c r="K122" s="78"/>
      <c r="L122" s="77"/>
      <c r="M122" s="78"/>
      <c r="N122" s="1"/>
      <c r="P122" s="3"/>
      <c r="Q122" s="2"/>
      <c r="S122" s="4"/>
      <c r="T122" s="2"/>
    </row>
    <row r="123" customFormat="false" ht="12.75" hidden="false" customHeight="false" outlineLevel="0" collapsed="false">
      <c r="A123" s="48"/>
      <c r="B123" s="48"/>
      <c r="C123" s="48"/>
      <c r="D123" s="75"/>
      <c r="E123" s="48"/>
      <c r="F123" s="76"/>
      <c r="G123" s="42"/>
      <c r="H123" s="42"/>
      <c r="I123" s="48"/>
      <c r="J123" s="78"/>
      <c r="K123" s="78"/>
      <c r="L123" s="77"/>
      <c r="M123" s="78"/>
      <c r="N123" s="1"/>
      <c r="P123" s="3"/>
      <c r="Q123" s="2"/>
      <c r="S123" s="4"/>
      <c r="T123" s="2"/>
    </row>
    <row r="124" customFormat="false" ht="12.75" hidden="false" customHeight="false" outlineLevel="0" collapsed="false">
      <c r="A124" s="48"/>
      <c r="B124" s="48"/>
      <c r="C124" s="48"/>
      <c r="D124" s="75"/>
      <c r="E124" s="48"/>
      <c r="F124" s="76"/>
      <c r="G124" s="42"/>
      <c r="H124" s="42"/>
      <c r="I124" s="48"/>
      <c r="J124" s="78"/>
      <c r="K124" s="78"/>
      <c r="L124" s="77"/>
      <c r="M124" s="78"/>
      <c r="N124" s="1"/>
      <c r="P124" s="3"/>
      <c r="Q124" s="2"/>
      <c r="S124" s="4"/>
      <c r="T124" s="2"/>
    </row>
    <row r="125" customFormat="false" ht="12.75" hidden="false" customHeight="false" outlineLevel="0" collapsed="false">
      <c r="A125" s="48"/>
      <c r="B125" s="48"/>
      <c r="C125" s="48"/>
      <c r="D125" s="75"/>
      <c r="E125" s="48"/>
      <c r="F125" s="76"/>
      <c r="G125" s="42"/>
      <c r="H125" s="42"/>
      <c r="I125" s="48"/>
      <c r="J125" s="78"/>
      <c r="K125" s="78"/>
      <c r="L125" s="77"/>
      <c r="M125" s="78"/>
      <c r="N125" s="1"/>
      <c r="P125" s="3"/>
      <c r="Q125" s="2"/>
      <c r="S125" s="4"/>
      <c r="T125" s="2"/>
    </row>
    <row r="126" customFormat="false" ht="12.75" hidden="false" customHeight="false" outlineLevel="0" collapsed="false">
      <c r="A126" s="48"/>
      <c r="B126" s="48"/>
      <c r="C126" s="48"/>
      <c r="D126" s="75"/>
      <c r="E126" s="48"/>
      <c r="F126" s="76"/>
      <c r="G126" s="42"/>
      <c r="H126" s="76"/>
      <c r="I126" s="48"/>
      <c r="J126" s="78"/>
      <c r="K126" s="78"/>
      <c r="L126" s="77"/>
      <c r="M126" s="78"/>
      <c r="N126" s="1"/>
      <c r="P126" s="3"/>
      <c r="Q126" s="2"/>
      <c r="S126" s="4"/>
      <c r="T126" s="2"/>
    </row>
    <row r="127" customFormat="false" ht="12.75" hidden="false" customHeight="false" outlineLevel="0" collapsed="false">
      <c r="A127" s="48"/>
      <c r="B127" s="48"/>
      <c r="C127" s="48"/>
      <c r="D127" s="75"/>
      <c r="E127" s="48"/>
      <c r="F127" s="76"/>
      <c r="G127" s="42"/>
      <c r="H127" s="76"/>
      <c r="I127" s="48"/>
      <c r="J127" s="78"/>
      <c r="K127" s="78"/>
      <c r="L127" s="77"/>
      <c r="M127" s="78"/>
      <c r="N127" s="1"/>
      <c r="P127" s="3"/>
      <c r="Q127" s="2"/>
      <c r="S127" s="4"/>
      <c r="T127" s="2"/>
    </row>
    <row r="128" customFormat="false" ht="12.75" hidden="false" customHeight="false" outlineLevel="0" collapsed="false">
      <c r="A128" s="48"/>
      <c r="B128" s="48"/>
      <c r="C128" s="48"/>
      <c r="D128" s="75"/>
      <c r="E128" s="48"/>
      <c r="F128" s="76"/>
      <c r="G128" s="42"/>
      <c r="H128" s="76"/>
      <c r="I128" s="48"/>
      <c r="J128" s="78"/>
      <c r="K128" s="78"/>
      <c r="L128" s="77"/>
      <c r="M128" s="78"/>
      <c r="N128" s="1"/>
      <c r="P128" s="3"/>
      <c r="Q128" s="2"/>
      <c r="S128" s="4"/>
      <c r="T128" s="2"/>
    </row>
    <row r="129" customFormat="false" ht="12.75" hidden="false" customHeight="false" outlineLevel="0" collapsed="false">
      <c r="A129" s="48"/>
      <c r="B129" s="48"/>
      <c r="C129" s="48"/>
      <c r="D129" s="75"/>
      <c r="E129" s="48"/>
      <c r="F129" s="42"/>
      <c r="G129" s="76"/>
      <c r="H129" s="76"/>
      <c r="I129" s="78"/>
      <c r="J129" s="78"/>
      <c r="K129" s="78"/>
      <c r="L129" s="77"/>
      <c r="M129" s="1"/>
      <c r="N129" s="2"/>
      <c r="O129" s="3"/>
      <c r="Q129" s="2"/>
      <c r="R129" s="4"/>
      <c r="S129" s="2"/>
    </row>
    <row r="130" customFormat="false" ht="12.75" hidden="false" customHeight="false" outlineLevel="0" collapsed="false">
      <c r="A130" s="48"/>
      <c r="B130" s="48"/>
      <c r="C130" s="48"/>
      <c r="D130" s="75"/>
      <c r="E130" s="48"/>
      <c r="F130" s="42"/>
      <c r="G130" s="76"/>
      <c r="H130" s="76"/>
      <c r="I130" s="78"/>
      <c r="J130" s="78"/>
      <c r="K130" s="78"/>
      <c r="L130" s="77"/>
      <c r="M130" s="1"/>
      <c r="N130" s="2"/>
      <c r="O130" s="3"/>
      <c r="Q130" s="2"/>
      <c r="R130" s="4"/>
      <c r="S130" s="2"/>
    </row>
    <row r="131" customFormat="false" ht="12.75" hidden="false" customHeight="false" outlineLevel="0" collapsed="false">
      <c r="A131" s="48"/>
      <c r="B131" s="48"/>
      <c r="C131" s="48"/>
      <c r="D131" s="75"/>
      <c r="E131" s="48"/>
      <c r="F131" s="42"/>
      <c r="G131" s="76"/>
      <c r="H131" s="76"/>
      <c r="I131" s="78"/>
      <c r="J131" s="78"/>
      <c r="K131" s="78"/>
      <c r="L131" s="77"/>
      <c r="M131" s="1"/>
      <c r="N131" s="2"/>
      <c r="O131" s="3"/>
      <c r="Q131" s="2"/>
      <c r="R131" s="4"/>
      <c r="S131" s="2"/>
    </row>
    <row r="132" customFormat="false" ht="12.75" hidden="false" customHeight="false" outlineLevel="0" collapsed="false">
      <c r="A132" s="48"/>
      <c r="B132" s="48"/>
      <c r="C132" s="48"/>
      <c r="D132" s="75"/>
      <c r="E132" s="48"/>
      <c r="F132" s="42"/>
      <c r="G132" s="76"/>
      <c r="H132" s="76"/>
      <c r="I132" s="78"/>
      <c r="J132" s="78"/>
      <c r="K132" s="78"/>
      <c r="L132" s="77"/>
      <c r="M132" s="1"/>
      <c r="N132" s="2"/>
      <c r="O132" s="3"/>
      <c r="Q132" s="2"/>
      <c r="R132" s="4"/>
      <c r="S132" s="2"/>
    </row>
    <row r="133" customFormat="false" ht="12.75" hidden="false" customHeight="false" outlineLevel="0" collapsed="false">
      <c r="A133" s="48"/>
      <c r="B133" s="48"/>
      <c r="C133" s="48"/>
      <c r="D133" s="75"/>
      <c r="E133" s="48"/>
      <c r="F133" s="42"/>
      <c r="G133" s="76"/>
      <c r="H133" s="76"/>
      <c r="I133" s="78"/>
      <c r="J133" s="78"/>
      <c r="K133" s="78"/>
      <c r="L133" s="77"/>
      <c r="M133" s="1"/>
      <c r="N133" s="2"/>
      <c r="O133" s="3"/>
      <c r="Q133" s="2"/>
      <c r="R133" s="4"/>
      <c r="S133" s="2"/>
    </row>
    <row r="134" customFormat="false" ht="12.75" hidden="false" customHeight="false" outlineLevel="0" collapsed="false">
      <c r="A134" s="48"/>
      <c r="B134" s="48"/>
      <c r="C134" s="48"/>
      <c r="D134" s="75"/>
      <c r="E134" s="48"/>
      <c r="F134" s="42"/>
      <c r="G134" s="76"/>
      <c r="H134" s="76"/>
      <c r="I134" s="78"/>
      <c r="J134" s="78"/>
      <c r="K134" s="78"/>
      <c r="L134" s="77"/>
      <c r="M134" s="1"/>
      <c r="N134" s="2"/>
      <c r="O134" s="3"/>
      <c r="Q134" s="2"/>
      <c r="R134" s="4"/>
      <c r="S134" s="2"/>
    </row>
    <row r="135" customFormat="false" ht="12.75" hidden="false" customHeight="false" outlineLevel="0" collapsed="false">
      <c r="A135" s="48"/>
      <c r="B135" s="48"/>
      <c r="C135" s="48"/>
      <c r="D135" s="75"/>
      <c r="E135" s="48"/>
      <c r="F135" s="42"/>
      <c r="G135" s="76"/>
      <c r="H135" s="76"/>
      <c r="I135" s="78"/>
      <c r="J135" s="78"/>
      <c r="K135" s="78"/>
      <c r="L135" s="77"/>
      <c r="M135" s="1"/>
      <c r="N135" s="2"/>
      <c r="O135" s="3"/>
      <c r="Q135" s="2"/>
      <c r="R135" s="4"/>
      <c r="S135" s="2"/>
    </row>
    <row r="136" customFormat="false" ht="12.75" hidden="false" customHeight="false" outlineLevel="0" collapsed="false">
      <c r="A136" s="48"/>
      <c r="B136" s="48"/>
      <c r="C136" s="48"/>
      <c r="D136" s="75"/>
      <c r="E136" s="48"/>
      <c r="F136" s="42"/>
      <c r="G136" s="76"/>
      <c r="H136" s="76"/>
      <c r="I136" s="78"/>
      <c r="J136" s="78"/>
      <c r="K136" s="78"/>
      <c r="L136" s="77"/>
      <c r="M136" s="1"/>
      <c r="N136" s="2"/>
      <c r="O136" s="3"/>
      <c r="Q136" s="2"/>
      <c r="R136" s="4"/>
      <c r="S136" s="2"/>
    </row>
    <row r="137" customFormat="false" ht="12.75" hidden="false" customHeight="false" outlineLevel="0" collapsed="false">
      <c r="A137" s="48"/>
      <c r="B137" s="48"/>
      <c r="C137" s="48"/>
      <c r="D137" s="75"/>
      <c r="E137" s="48"/>
      <c r="F137" s="42"/>
      <c r="G137" s="76"/>
      <c r="H137" s="76"/>
      <c r="I137" s="78"/>
      <c r="J137" s="78"/>
      <c r="K137" s="78"/>
      <c r="L137" s="77"/>
      <c r="M137" s="1"/>
      <c r="N137" s="2"/>
      <c r="O137" s="3"/>
      <c r="Q137" s="2"/>
      <c r="R137" s="4"/>
      <c r="S137" s="2"/>
    </row>
    <row r="138" customFormat="false" ht="12.75" hidden="false" customHeight="false" outlineLevel="0" collapsed="false">
      <c r="A138" s="48"/>
      <c r="B138" s="48"/>
      <c r="C138" s="48"/>
      <c r="D138" s="75"/>
      <c r="E138" s="48"/>
      <c r="F138" s="42"/>
      <c r="G138" s="76"/>
      <c r="H138" s="76"/>
      <c r="I138" s="78"/>
      <c r="J138" s="78"/>
      <c r="K138" s="78"/>
      <c r="L138" s="77"/>
      <c r="M138" s="1"/>
      <c r="N138" s="2"/>
      <c r="O138" s="3"/>
      <c r="Q138" s="2"/>
      <c r="R138" s="4"/>
      <c r="S138" s="2"/>
    </row>
    <row r="139" customFormat="false" ht="12.75" hidden="false" customHeight="false" outlineLevel="0" collapsed="false">
      <c r="A139" s="48"/>
      <c r="B139" s="48"/>
      <c r="C139" s="48"/>
      <c r="D139" s="75"/>
      <c r="E139" s="48"/>
      <c r="F139" s="42"/>
      <c r="G139" s="76"/>
      <c r="H139" s="76"/>
      <c r="I139" s="78"/>
      <c r="J139" s="78"/>
      <c r="K139" s="78"/>
      <c r="L139" s="77"/>
      <c r="M139" s="1"/>
      <c r="N139" s="2"/>
      <c r="O139" s="3"/>
      <c r="Q139" s="2"/>
      <c r="R139" s="4"/>
      <c r="S139" s="2"/>
    </row>
    <row r="140" customFormat="false" ht="12.75" hidden="false" customHeight="false" outlineLevel="0" collapsed="false">
      <c r="A140" s="48"/>
      <c r="B140" s="48"/>
      <c r="C140" s="48"/>
      <c r="D140" s="75"/>
      <c r="E140" s="48"/>
      <c r="F140" s="42"/>
      <c r="G140" s="76"/>
      <c r="H140" s="76"/>
      <c r="I140" s="78"/>
      <c r="J140" s="78"/>
      <c r="K140" s="78"/>
      <c r="L140" s="77"/>
      <c r="M140" s="1"/>
      <c r="N140" s="2"/>
      <c r="O140" s="3"/>
      <c r="Q140" s="2"/>
      <c r="R140" s="4"/>
      <c r="S140" s="2"/>
    </row>
    <row r="141" customFormat="false" ht="12.75" hidden="false" customHeight="false" outlineLevel="0" collapsed="false">
      <c r="A141" s="48"/>
      <c r="B141" s="48"/>
      <c r="C141" s="48"/>
      <c r="D141" s="75"/>
      <c r="E141" s="48"/>
      <c r="F141" s="42"/>
      <c r="G141" s="76"/>
      <c r="H141" s="76"/>
      <c r="I141" s="78"/>
      <c r="J141" s="78"/>
      <c r="K141" s="78"/>
      <c r="L141" s="77"/>
      <c r="M141" s="1"/>
      <c r="N141" s="2"/>
      <c r="O141" s="3"/>
      <c r="Q141" s="2"/>
      <c r="R141" s="4"/>
      <c r="S141" s="2"/>
    </row>
    <row r="142" customFormat="false" ht="12.75" hidden="false" customHeight="false" outlineLevel="0" collapsed="false">
      <c r="A142" s="48"/>
      <c r="B142" s="48"/>
      <c r="C142" s="48"/>
      <c r="D142" s="75"/>
      <c r="E142" s="48"/>
      <c r="F142" s="42"/>
      <c r="G142" s="76"/>
      <c r="H142" s="76"/>
      <c r="I142" s="78"/>
      <c r="J142" s="78"/>
      <c r="K142" s="78"/>
      <c r="L142" s="77"/>
      <c r="M142" s="1"/>
      <c r="N142" s="2"/>
      <c r="O142" s="3"/>
      <c r="Q142" s="2"/>
      <c r="R142" s="4"/>
      <c r="S142" s="2"/>
    </row>
    <row r="143" customFormat="false" ht="12.75" hidden="false" customHeight="false" outlineLevel="0" collapsed="false">
      <c r="A143" s="48"/>
      <c r="B143" s="48"/>
      <c r="C143" s="48"/>
      <c r="D143" s="75"/>
      <c r="E143" s="48"/>
      <c r="F143" s="42"/>
      <c r="G143" s="76"/>
      <c r="H143" s="76"/>
      <c r="I143" s="78"/>
      <c r="J143" s="78"/>
      <c r="K143" s="78"/>
      <c r="L143" s="77"/>
      <c r="M143" s="1"/>
      <c r="N143" s="2"/>
      <c r="O143" s="3"/>
      <c r="Q143" s="2"/>
      <c r="R143" s="4"/>
      <c r="S143" s="2"/>
    </row>
    <row r="144" customFormat="false" ht="12.75" hidden="false" customHeight="false" outlineLevel="0" collapsed="false">
      <c r="A144" s="48"/>
      <c r="B144" s="48"/>
      <c r="C144" s="48"/>
      <c r="D144" s="75"/>
      <c r="E144" s="48"/>
      <c r="F144" s="42"/>
      <c r="G144" s="76"/>
      <c r="H144" s="76"/>
      <c r="I144" s="78"/>
      <c r="J144" s="78"/>
      <c r="K144" s="78"/>
      <c r="L144" s="77"/>
      <c r="M144" s="1"/>
      <c r="N144" s="2"/>
      <c r="O144" s="3"/>
      <c r="Q144" s="2"/>
      <c r="R144" s="4"/>
      <c r="S144" s="2"/>
    </row>
    <row r="145" customFormat="false" ht="12.75" hidden="false" customHeight="false" outlineLevel="0" collapsed="false">
      <c r="A145" s="48"/>
      <c r="B145" s="48"/>
      <c r="C145" s="48"/>
      <c r="D145" s="75"/>
      <c r="E145" s="48"/>
      <c r="F145" s="42"/>
      <c r="G145" s="76"/>
      <c r="H145" s="76"/>
      <c r="I145" s="78"/>
      <c r="J145" s="78"/>
      <c r="K145" s="78"/>
      <c r="L145" s="77"/>
      <c r="M145" s="1"/>
      <c r="N145" s="2"/>
      <c r="O145" s="3"/>
      <c r="Q145" s="2"/>
      <c r="R145" s="4"/>
      <c r="S145" s="2"/>
    </row>
    <row r="146" customFormat="false" ht="12.75" hidden="false" customHeight="false" outlineLevel="0" collapsed="false">
      <c r="A146" s="48"/>
      <c r="B146" s="48"/>
      <c r="C146" s="48"/>
      <c r="D146" s="75"/>
      <c r="E146" s="48"/>
      <c r="F146" s="42"/>
      <c r="G146" s="76"/>
      <c r="H146" s="76"/>
      <c r="I146" s="78"/>
      <c r="J146" s="78"/>
      <c r="K146" s="78"/>
      <c r="L146" s="77"/>
      <c r="M146" s="1"/>
      <c r="N146" s="2"/>
      <c r="O146" s="3"/>
      <c r="Q146" s="2"/>
      <c r="R146" s="4"/>
      <c r="S146" s="2"/>
    </row>
    <row r="147" customFormat="false" ht="12.75" hidden="false" customHeight="false" outlineLevel="0" collapsed="false">
      <c r="A147" s="48"/>
      <c r="B147" s="48"/>
      <c r="C147" s="48"/>
      <c r="D147" s="75"/>
      <c r="E147" s="48"/>
      <c r="F147" s="42"/>
      <c r="G147" s="76"/>
      <c r="H147" s="76"/>
      <c r="I147" s="78"/>
      <c r="J147" s="78"/>
      <c r="K147" s="78"/>
      <c r="L147" s="77"/>
      <c r="M147" s="1"/>
      <c r="N147" s="2"/>
      <c r="O147" s="3"/>
      <c r="Q147" s="2"/>
      <c r="R147" s="4"/>
      <c r="S147" s="2"/>
    </row>
    <row r="148" customFormat="false" ht="12.75" hidden="false" customHeight="false" outlineLevel="0" collapsed="false">
      <c r="A148" s="48"/>
      <c r="B148" s="48"/>
      <c r="C148" s="48"/>
      <c r="D148" s="75"/>
      <c r="E148" s="48"/>
      <c r="F148" s="42"/>
      <c r="G148" s="76"/>
      <c r="H148" s="76"/>
      <c r="I148" s="78"/>
      <c r="J148" s="78"/>
      <c r="K148" s="78"/>
      <c r="L148" s="77"/>
      <c r="M148" s="1"/>
      <c r="N148" s="2"/>
      <c r="O148" s="3"/>
      <c r="Q148" s="2"/>
      <c r="R148" s="4"/>
      <c r="S148" s="2"/>
    </row>
    <row r="149" customFormat="false" ht="12.75" hidden="false" customHeight="false" outlineLevel="0" collapsed="false">
      <c r="A149" s="48"/>
      <c r="B149" s="48"/>
      <c r="C149" s="48"/>
      <c r="D149" s="75"/>
      <c r="E149" s="48"/>
      <c r="F149" s="42"/>
      <c r="G149" s="76"/>
      <c r="H149" s="76"/>
      <c r="I149" s="78"/>
      <c r="J149" s="78"/>
      <c r="K149" s="78"/>
      <c r="L149" s="77"/>
      <c r="M149" s="1"/>
      <c r="N149" s="2"/>
      <c r="O149" s="3"/>
      <c r="Q149" s="2"/>
      <c r="R149" s="4"/>
      <c r="S149" s="2"/>
    </row>
    <row r="150" customFormat="false" ht="12.75" hidden="false" customHeight="false" outlineLevel="0" collapsed="false">
      <c r="A150" s="48"/>
      <c r="B150" s="48"/>
      <c r="C150" s="48"/>
      <c r="D150" s="75"/>
      <c r="E150" s="48"/>
      <c r="F150" s="42"/>
      <c r="G150" s="76"/>
      <c r="H150" s="76"/>
      <c r="I150" s="78"/>
      <c r="J150" s="78"/>
      <c r="K150" s="78"/>
      <c r="L150" s="77"/>
      <c r="M150" s="1"/>
      <c r="N150" s="2"/>
      <c r="O150" s="3"/>
      <c r="Q150" s="2"/>
      <c r="R150" s="4"/>
      <c r="S150" s="2"/>
    </row>
    <row r="151" customFormat="false" ht="12.75" hidden="false" customHeight="false" outlineLevel="0" collapsed="false">
      <c r="A151" s="48"/>
      <c r="B151" s="48"/>
      <c r="C151" s="48"/>
      <c r="D151" s="75"/>
      <c r="E151" s="48"/>
      <c r="F151" s="42"/>
      <c r="G151" s="76"/>
      <c r="H151" s="76"/>
      <c r="I151" s="78"/>
      <c r="J151" s="78"/>
      <c r="K151" s="78"/>
      <c r="L151" s="77"/>
      <c r="M151" s="1"/>
      <c r="N151" s="2"/>
      <c r="O151" s="3"/>
      <c r="Q151" s="2"/>
      <c r="R151" s="4"/>
      <c r="S151" s="2"/>
    </row>
    <row r="152" customFormat="false" ht="12.75" hidden="false" customHeight="false" outlineLevel="0" collapsed="false">
      <c r="A152" s="48"/>
      <c r="B152" s="48"/>
      <c r="C152" s="48"/>
      <c r="D152" s="75"/>
      <c r="E152" s="48"/>
      <c r="F152" s="42"/>
      <c r="G152" s="76"/>
      <c r="H152" s="76"/>
      <c r="I152" s="78"/>
      <c r="J152" s="78"/>
      <c r="K152" s="78"/>
      <c r="L152" s="77"/>
      <c r="M152" s="1"/>
      <c r="N152" s="2"/>
      <c r="O152" s="3"/>
      <c r="Q152" s="2"/>
      <c r="R152" s="4"/>
      <c r="S152" s="2"/>
    </row>
    <row r="153" customFormat="false" ht="12.75" hidden="false" customHeight="false" outlineLevel="0" collapsed="false">
      <c r="A153" s="48"/>
      <c r="B153" s="48"/>
      <c r="C153" s="48"/>
      <c r="D153" s="75"/>
      <c r="E153" s="48"/>
      <c r="F153" s="25"/>
      <c r="G153" s="48"/>
      <c r="H153" s="48"/>
      <c r="I153" s="78"/>
      <c r="J153" s="78"/>
      <c r="K153" s="78"/>
      <c r="L153" s="78"/>
      <c r="M153" s="1"/>
      <c r="N153" s="2"/>
      <c r="O153" s="3"/>
      <c r="Q153" s="2"/>
      <c r="R153" s="4"/>
      <c r="S153" s="2"/>
    </row>
    <row r="154" customFormat="false" ht="12.75" hidden="false" customHeight="false" outlineLevel="0" collapsed="false">
      <c r="A154" s="48"/>
      <c r="B154" s="48"/>
      <c r="C154" s="48"/>
      <c r="D154" s="75"/>
      <c r="E154" s="48"/>
      <c r="F154" s="25"/>
      <c r="G154" s="48"/>
      <c r="H154" s="48"/>
      <c r="I154" s="78"/>
      <c r="J154" s="78"/>
      <c r="K154" s="78"/>
      <c r="L154" s="78"/>
      <c r="M154" s="1"/>
      <c r="N154" s="2"/>
      <c r="O154" s="3"/>
      <c r="Q154" s="2"/>
      <c r="R154" s="4"/>
      <c r="S154" s="2"/>
    </row>
    <row r="155" customFormat="false" ht="12.75" hidden="false" customHeight="false" outlineLevel="0" collapsed="false">
      <c r="A155" s="48"/>
      <c r="B155" s="48"/>
      <c r="C155" s="48"/>
      <c r="D155" s="75"/>
      <c r="E155" s="48"/>
      <c r="F155" s="25"/>
      <c r="G155" s="48"/>
      <c r="H155" s="48"/>
      <c r="I155" s="78"/>
      <c r="J155" s="78"/>
      <c r="K155" s="78"/>
      <c r="L155" s="78"/>
      <c r="M155" s="1"/>
      <c r="N155" s="2"/>
      <c r="O155" s="3"/>
      <c r="Q155" s="2"/>
      <c r="R155" s="4"/>
      <c r="S155" s="2"/>
    </row>
    <row r="156" customFormat="false" ht="12.75" hidden="false" customHeight="false" outlineLevel="0" collapsed="false">
      <c r="A156" s="48"/>
      <c r="B156" s="48"/>
      <c r="C156" s="48"/>
      <c r="D156" s="75"/>
      <c r="E156" s="48"/>
      <c r="F156" s="25"/>
      <c r="G156" s="48"/>
      <c r="H156" s="48"/>
      <c r="I156" s="78"/>
      <c r="J156" s="78"/>
      <c r="K156" s="78"/>
      <c r="L156" s="78"/>
      <c r="M156" s="1"/>
      <c r="N156" s="2"/>
      <c r="O156" s="3"/>
      <c r="Q156" s="2"/>
      <c r="R156" s="4"/>
      <c r="S156" s="2"/>
    </row>
    <row r="157" customFormat="false" ht="12.75" hidden="false" customHeight="false" outlineLevel="0" collapsed="false">
      <c r="A157" s="48"/>
      <c r="B157" s="48"/>
      <c r="C157" s="48"/>
      <c r="D157" s="75"/>
      <c r="E157" s="48"/>
      <c r="F157" s="25"/>
      <c r="G157" s="48"/>
      <c r="H157" s="48"/>
      <c r="I157" s="78"/>
      <c r="J157" s="78"/>
      <c r="K157" s="78"/>
      <c r="L157" s="78"/>
      <c r="M157" s="1"/>
      <c r="N157" s="2"/>
      <c r="O157" s="3"/>
      <c r="Q157" s="2"/>
      <c r="R157" s="4"/>
      <c r="S157" s="2"/>
    </row>
    <row r="158" customFormat="false" ht="12.75" hidden="false" customHeight="false" outlineLevel="0" collapsed="false">
      <c r="A158" s="48"/>
      <c r="B158" s="48"/>
      <c r="C158" s="48"/>
      <c r="D158" s="75"/>
      <c r="E158" s="48"/>
      <c r="F158" s="25"/>
      <c r="G158" s="48"/>
      <c r="H158" s="48"/>
      <c r="I158" s="78"/>
      <c r="J158" s="78"/>
      <c r="K158" s="78"/>
      <c r="L158" s="78"/>
      <c r="M158" s="1"/>
      <c r="N158" s="2"/>
      <c r="O158" s="3"/>
      <c r="Q158" s="2"/>
      <c r="R158" s="4"/>
      <c r="S158" s="2"/>
    </row>
    <row r="159" customFormat="false" ht="12.75" hidden="false" customHeight="false" outlineLevel="0" collapsed="false">
      <c r="A159" s="48"/>
      <c r="B159" s="48"/>
      <c r="C159" s="48"/>
      <c r="D159" s="75"/>
      <c r="E159" s="48"/>
      <c r="F159" s="25"/>
      <c r="G159" s="48"/>
      <c r="H159" s="48"/>
      <c r="I159" s="78"/>
      <c r="J159" s="78"/>
      <c r="K159" s="78"/>
      <c r="L159" s="78"/>
      <c r="M159" s="1"/>
      <c r="N159" s="2"/>
      <c r="O159" s="3"/>
      <c r="Q159" s="2"/>
      <c r="R159" s="4"/>
      <c r="S159" s="2"/>
    </row>
    <row r="160" customFormat="false" ht="12.75" hidden="false" customHeight="false" outlineLevel="0" collapsed="false">
      <c r="A160" s="48"/>
      <c r="B160" s="48"/>
      <c r="C160" s="48"/>
      <c r="D160" s="75"/>
      <c r="E160" s="48"/>
      <c r="F160" s="25"/>
      <c r="G160" s="48"/>
      <c r="H160" s="48"/>
      <c r="I160" s="78"/>
      <c r="J160" s="78"/>
      <c r="K160" s="78"/>
      <c r="L160" s="78"/>
      <c r="M160" s="1"/>
      <c r="N160" s="2"/>
      <c r="O160" s="3"/>
      <c r="Q160" s="2"/>
      <c r="R160" s="4"/>
      <c r="S160" s="2"/>
    </row>
    <row r="161" customFormat="false" ht="12.75" hidden="false" customHeight="false" outlineLevel="0" collapsed="false">
      <c r="A161" s="48"/>
      <c r="B161" s="48"/>
      <c r="C161" s="48"/>
      <c r="D161" s="75"/>
      <c r="E161" s="48"/>
      <c r="F161" s="25"/>
      <c r="G161" s="48"/>
      <c r="H161" s="48"/>
      <c r="I161" s="78"/>
      <c r="J161" s="78"/>
      <c r="K161" s="78"/>
      <c r="L161" s="78"/>
      <c r="M161" s="1"/>
      <c r="N161" s="2"/>
      <c r="O161" s="3"/>
      <c r="Q161" s="2"/>
      <c r="R161" s="4"/>
      <c r="S161" s="2"/>
    </row>
    <row r="162" customFormat="false" ht="12.75" hidden="false" customHeight="false" outlineLevel="0" collapsed="false">
      <c r="A162" s="48"/>
      <c r="B162" s="48"/>
      <c r="C162" s="48"/>
      <c r="D162" s="75"/>
      <c r="E162" s="48"/>
      <c r="F162" s="25"/>
      <c r="G162" s="48"/>
      <c r="H162" s="48"/>
      <c r="I162" s="78"/>
      <c r="J162" s="78"/>
      <c r="K162" s="78"/>
      <c r="L162" s="78"/>
      <c r="M162" s="1"/>
      <c r="N162" s="2"/>
      <c r="O162" s="3"/>
      <c r="Q162" s="2"/>
      <c r="R162" s="4"/>
      <c r="S162" s="2"/>
    </row>
    <row r="163" customFormat="false" ht="12.75" hidden="false" customHeight="false" outlineLevel="0" collapsed="false">
      <c r="A163" s="48"/>
      <c r="B163" s="48"/>
      <c r="C163" s="48"/>
      <c r="D163" s="75"/>
      <c r="E163" s="48"/>
      <c r="F163" s="25"/>
      <c r="G163" s="48"/>
      <c r="H163" s="48"/>
      <c r="I163" s="78"/>
      <c r="J163" s="78"/>
      <c r="K163" s="78"/>
      <c r="L163" s="78"/>
      <c r="M163" s="1"/>
      <c r="N163" s="2"/>
      <c r="O163" s="3"/>
      <c r="Q163" s="2"/>
      <c r="R163" s="4"/>
      <c r="S163" s="2"/>
    </row>
    <row r="164" customFormat="false" ht="12.75" hidden="false" customHeight="false" outlineLevel="0" collapsed="false">
      <c r="A164" s="48"/>
      <c r="B164" s="48"/>
      <c r="C164" s="48"/>
      <c r="D164" s="75"/>
      <c r="E164" s="48"/>
      <c r="F164" s="25"/>
      <c r="G164" s="48"/>
      <c r="H164" s="48"/>
      <c r="I164" s="78"/>
      <c r="J164" s="78"/>
      <c r="K164" s="78"/>
      <c r="L164" s="78"/>
      <c r="M164" s="1"/>
      <c r="N164" s="2"/>
      <c r="O164" s="3"/>
      <c r="Q164" s="2"/>
      <c r="R164" s="4"/>
      <c r="S164" s="2"/>
    </row>
    <row r="165" customFormat="false" ht="12.75" hidden="false" customHeight="false" outlineLevel="0" collapsed="false">
      <c r="A165" s="48"/>
      <c r="B165" s="48"/>
      <c r="C165" s="48"/>
      <c r="D165" s="75"/>
      <c r="E165" s="48"/>
      <c r="F165" s="25"/>
      <c r="G165" s="48"/>
      <c r="H165" s="48"/>
      <c r="I165" s="78"/>
      <c r="J165" s="78"/>
      <c r="K165" s="78"/>
      <c r="L165" s="78"/>
      <c r="M165" s="1"/>
      <c r="N165" s="2"/>
      <c r="O165" s="3"/>
      <c r="Q165" s="2"/>
      <c r="R165" s="4"/>
      <c r="S165" s="2"/>
    </row>
    <row r="166" customFormat="false" ht="12.75" hidden="false" customHeight="false" outlineLevel="0" collapsed="false">
      <c r="A166" s="48"/>
      <c r="B166" s="48"/>
      <c r="C166" s="48"/>
      <c r="D166" s="75"/>
      <c r="E166" s="48"/>
      <c r="F166" s="25"/>
      <c r="G166" s="48"/>
      <c r="H166" s="48"/>
      <c r="I166" s="78"/>
      <c r="J166" s="78"/>
      <c r="K166" s="78"/>
      <c r="L166" s="78"/>
      <c r="M166" s="1"/>
      <c r="N166" s="2"/>
      <c r="O166" s="3"/>
      <c r="Q166" s="2"/>
      <c r="R166" s="4"/>
      <c r="S166" s="2"/>
    </row>
    <row r="167" customFormat="false" ht="12.75" hidden="false" customHeight="false" outlineLevel="0" collapsed="false">
      <c r="A167" s="48"/>
      <c r="B167" s="48"/>
      <c r="C167" s="48"/>
      <c r="D167" s="75"/>
      <c r="E167" s="48"/>
      <c r="F167" s="25"/>
      <c r="G167" s="48"/>
      <c r="H167" s="48"/>
      <c r="I167" s="78"/>
      <c r="J167" s="78"/>
      <c r="K167" s="78"/>
      <c r="L167" s="78"/>
      <c r="M167" s="1"/>
      <c r="N167" s="2"/>
      <c r="O167" s="3"/>
      <c r="Q167" s="2"/>
      <c r="R167" s="4"/>
      <c r="S167" s="2"/>
    </row>
    <row r="168" customFormat="false" ht="12.75" hidden="false" customHeight="false" outlineLevel="0" collapsed="false">
      <c r="A168" s="48"/>
      <c r="B168" s="48"/>
      <c r="C168" s="48"/>
      <c r="D168" s="75"/>
      <c r="E168" s="48"/>
      <c r="F168" s="25"/>
      <c r="G168" s="48"/>
      <c r="H168" s="48"/>
      <c r="I168" s="78"/>
      <c r="J168" s="78"/>
      <c r="K168" s="78"/>
      <c r="L168" s="78"/>
      <c r="M168" s="1"/>
      <c r="N168" s="2"/>
      <c r="O168" s="3"/>
      <c r="Q168" s="2"/>
      <c r="R168" s="4"/>
      <c r="S168" s="2"/>
    </row>
    <row r="169" customFormat="false" ht="12.75" hidden="false" customHeight="false" outlineLevel="0" collapsed="false">
      <c r="A169" s="48"/>
      <c r="B169" s="48"/>
      <c r="C169" s="48"/>
      <c r="D169" s="75"/>
      <c r="E169" s="48"/>
      <c r="F169" s="25"/>
      <c r="G169" s="48"/>
      <c r="H169" s="48"/>
      <c r="I169" s="78"/>
      <c r="J169" s="78"/>
      <c r="K169" s="78"/>
      <c r="L169" s="78"/>
      <c r="M169" s="1"/>
      <c r="N169" s="2"/>
      <c r="O169" s="3"/>
      <c r="Q169" s="2"/>
      <c r="R169" s="4"/>
      <c r="S169" s="2"/>
    </row>
    <row r="170" customFormat="false" ht="12.75" hidden="false" customHeight="false" outlineLevel="0" collapsed="false">
      <c r="A170" s="48"/>
      <c r="B170" s="48"/>
      <c r="C170" s="48"/>
      <c r="D170" s="75"/>
      <c r="E170" s="48"/>
      <c r="F170" s="25"/>
      <c r="G170" s="48"/>
      <c r="H170" s="48"/>
      <c r="I170" s="78"/>
      <c r="J170" s="78"/>
      <c r="K170" s="78"/>
      <c r="L170" s="78"/>
      <c r="M170" s="1"/>
      <c r="N170" s="2"/>
      <c r="O170" s="3"/>
      <c r="Q170" s="2"/>
      <c r="R170" s="4"/>
      <c r="S170" s="2"/>
    </row>
    <row r="171" customFormat="false" ht="12.75" hidden="false" customHeight="false" outlineLevel="0" collapsed="false">
      <c r="A171" s="48"/>
      <c r="B171" s="48"/>
      <c r="C171" s="48"/>
      <c r="D171" s="75"/>
      <c r="E171" s="48"/>
      <c r="F171" s="25"/>
      <c r="G171" s="48"/>
      <c r="H171" s="48"/>
      <c r="I171" s="78"/>
      <c r="J171" s="78"/>
      <c r="K171" s="78"/>
      <c r="L171" s="78"/>
      <c r="M171" s="1"/>
      <c r="N171" s="2"/>
      <c r="O171" s="3"/>
      <c r="Q171" s="2"/>
      <c r="R171" s="4"/>
      <c r="S171" s="2"/>
    </row>
    <row r="172" customFormat="false" ht="12.75" hidden="false" customHeight="false" outlineLevel="0" collapsed="false">
      <c r="A172" s="48"/>
      <c r="B172" s="48"/>
      <c r="C172" s="48"/>
      <c r="D172" s="75"/>
      <c r="E172" s="48"/>
      <c r="F172" s="25"/>
      <c r="G172" s="48"/>
      <c r="H172" s="48"/>
      <c r="I172" s="78"/>
      <c r="J172" s="78"/>
      <c r="K172" s="78"/>
      <c r="L172" s="78"/>
      <c r="M172" s="1"/>
      <c r="N172" s="2"/>
      <c r="O172" s="3"/>
      <c r="Q172" s="2"/>
      <c r="R172" s="4"/>
      <c r="S172" s="2"/>
    </row>
    <row r="173" customFormat="false" ht="12.75" hidden="false" customHeight="false" outlineLevel="0" collapsed="false">
      <c r="A173" s="48"/>
      <c r="B173" s="48"/>
      <c r="C173" s="48"/>
      <c r="D173" s="75"/>
      <c r="E173" s="48"/>
      <c r="F173" s="25"/>
      <c r="G173" s="48"/>
      <c r="H173" s="48"/>
      <c r="I173" s="78"/>
      <c r="J173" s="78"/>
      <c r="K173" s="78"/>
      <c r="L173" s="78"/>
      <c r="M173" s="1"/>
      <c r="N173" s="2"/>
      <c r="O173" s="3"/>
      <c r="Q173" s="2"/>
      <c r="R173" s="4"/>
      <c r="S173" s="2"/>
    </row>
    <row r="174" customFormat="false" ht="12.75" hidden="false" customHeight="false" outlineLevel="0" collapsed="false">
      <c r="A174" s="48"/>
      <c r="B174" s="48"/>
      <c r="C174" s="48"/>
      <c r="D174" s="75"/>
      <c r="E174" s="48"/>
      <c r="F174" s="25"/>
      <c r="G174" s="48"/>
      <c r="H174" s="48"/>
      <c r="I174" s="78"/>
      <c r="J174" s="78"/>
      <c r="K174" s="78"/>
      <c r="L174" s="78"/>
      <c r="M174" s="1"/>
      <c r="N174" s="2"/>
      <c r="O174" s="3"/>
      <c r="Q174" s="2"/>
      <c r="R174" s="4"/>
      <c r="S174" s="2"/>
    </row>
    <row r="175" customFormat="false" ht="12.75" hidden="false" customHeight="false" outlineLevel="0" collapsed="false">
      <c r="A175" s="48"/>
      <c r="B175" s="48"/>
      <c r="C175" s="48"/>
      <c r="D175" s="75"/>
      <c r="E175" s="48"/>
      <c r="F175" s="25"/>
      <c r="G175" s="48"/>
      <c r="H175" s="48"/>
      <c r="I175" s="78"/>
      <c r="J175" s="78"/>
      <c r="K175" s="78"/>
      <c r="L175" s="78"/>
      <c r="M175" s="1"/>
      <c r="N175" s="2"/>
      <c r="O175" s="3"/>
      <c r="Q175" s="2"/>
      <c r="R175" s="4"/>
      <c r="S175" s="2"/>
    </row>
    <row r="176" customFormat="false" ht="12.75" hidden="false" customHeight="false" outlineLevel="0" collapsed="false">
      <c r="A176" s="48"/>
      <c r="B176" s="48"/>
      <c r="C176" s="48"/>
      <c r="D176" s="75"/>
      <c r="E176" s="48"/>
      <c r="F176" s="25"/>
      <c r="G176" s="48"/>
      <c r="H176" s="48"/>
      <c r="I176" s="78"/>
      <c r="J176" s="78"/>
      <c r="K176" s="78"/>
      <c r="L176" s="78"/>
      <c r="M176" s="1"/>
      <c r="N176" s="2"/>
      <c r="O176" s="3"/>
      <c r="Q176" s="2"/>
      <c r="R176" s="4"/>
      <c r="S176" s="2"/>
    </row>
    <row r="177" customFormat="false" ht="12.75" hidden="false" customHeight="false" outlineLevel="0" collapsed="false">
      <c r="A177" s="48"/>
      <c r="B177" s="48"/>
      <c r="C177" s="48"/>
      <c r="D177" s="75"/>
      <c r="E177" s="48"/>
      <c r="F177" s="25"/>
      <c r="G177" s="48"/>
      <c r="H177" s="48"/>
      <c r="I177" s="78"/>
      <c r="J177" s="78"/>
      <c r="K177" s="78"/>
      <c r="L177" s="78"/>
      <c r="M177" s="1"/>
      <c r="N177" s="2"/>
      <c r="O177" s="3"/>
      <c r="Q177" s="2"/>
      <c r="R177" s="4"/>
      <c r="S177" s="2"/>
    </row>
    <row r="178" customFormat="false" ht="12.75" hidden="false" customHeight="false" outlineLevel="0" collapsed="false">
      <c r="A178" s="48"/>
      <c r="B178" s="48"/>
      <c r="C178" s="48"/>
      <c r="D178" s="75"/>
      <c r="E178" s="48"/>
      <c r="F178" s="25"/>
      <c r="G178" s="48"/>
      <c r="H178" s="48"/>
      <c r="I178" s="78"/>
      <c r="J178" s="78"/>
      <c r="K178" s="78"/>
      <c r="L178" s="78"/>
      <c r="M178" s="1"/>
      <c r="N178" s="2"/>
      <c r="O178" s="3"/>
      <c r="Q178" s="2"/>
      <c r="R178" s="4"/>
      <c r="S178" s="2"/>
    </row>
    <row r="179" customFormat="false" ht="12.75" hidden="false" customHeight="false" outlineLevel="0" collapsed="false">
      <c r="A179" s="48"/>
      <c r="B179" s="48"/>
      <c r="C179" s="48"/>
      <c r="D179" s="75"/>
      <c r="E179" s="48"/>
      <c r="F179" s="25"/>
      <c r="G179" s="48"/>
      <c r="H179" s="48"/>
      <c r="I179" s="78"/>
      <c r="J179" s="78"/>
      <c r="K179" s="78"/>
      <c r="L179" s="78"/>
      <c r="M179" s="1"/>
      <c r="N179" s="2"/>
      <c r="O179" s="3"/>
      <c r="Q179" s="2"/>
      <c r="R179" s="4"/>
      <c r="S179" s="2"/>
    </row>
    <row r="180" customFormat="false" ht="12.75" hidden="false" customHeight="false" outlineLevel="0" collapsed="false">
      <c r="A180" s="48"/>
      <c r="B180" s="48"/>
      <c r="C180" s="48"/>
      <c r="D180" s="75"/>
      <c r="E180" s="48"/>
      <c r="F180" s="25"/>
      <c r="G180" s="48"/>
      <c r="H180" s="48"/>
      <c r="I180" s="78"/>
      <c r="J180" s="78"/>
      <c r="K180" s="78"/>
      <c r="L180" s="78"/>
      <c r="M180" s="1"/>
      <c r="N180" s="2"/>
      <c r="O180" s="3"/>
      <c r="Q180" s="2"/>
      <c r="R180" s="4"/>
      <c r="S180" s="2"/>
    </row>
    <row r="181" customFormat="false" ht="12.75" hidden="false" customHeight="false" outlineLevel="0" collapsed="false">
      <c r="A181" s="48"/>
      <c r="B181" s="48"/>
      <c r="C181" s="48"/>
      <c r="D181" s="75"/>
      <c r="E181" s="48"/>
      <c r="F181" s="25"/>
      <c r="G181" s="48"/>
      <c r="H181" s="48"/>
      <c r="I181" s="78"/>
      <c r="J181" s="78"/>
      <c r="K181" s="78"/>
      <c r="L181" s="78"/>
      <c r="M181" s="1"/>
      <c r="N181" s="2"/>
      <c r="O181" s="3"/>
      <c r="Q181" s="2"/>
      <c r="R181" s="4"/>
      <c r="S181" s="2"/>
    </row>
    <row r="182" customFormat="false" ht="12.75" hidden="false" customHeight="false" outlineLevel="0" collapsed="false">
      <c r="A182" s="48"/>
      <c r="B182" s="48"/>
      <c r="C182" s="48"/>
      <c r="D182" s="75"/>
      <c r="E182" s="48"/>
      <c r="F182" s="25"/>
      <c r="G182" s="48"/>
      <c r="H182" s="48"/>
      <c r="I182" s="78"/>
      <c r="J182" s="78"/>
      <c r="K182" s="78"/>
      <c r="L182" s="78"/>
      <c r="M182" s="1"/>
      <c r="N182" s="2"/>
      <c r="O182" s="3"/>
      <c r="Q182" s="2"/>
      <c r="R182" s="4"/>
      <c r="S182" s="2"/>
    </row>
    <row r="183" customFormat="false" ht="12.75" hidden="false" customHeight="false" outlineLevel="0" collapsed="false">
      <c r="A183" s="48"/>
      <c r="B183" s="48"/>
      <c r="C183" s="48"/>
      <c r="D183" s="75"/>
      <c r="E183" s="48"/>
      <c r="F183" s="25"/>
      <c r="G183" s="48"/>
      <c r="H183" s="48"/>
      <c r="I183" s="78"/>
      <c r="J183" s="78"/>
      <c r="K183" s="78"/>
      <c r="L183" s="78"/>
      <c r="M183" s="1"/>
      <c r="N183" s="2"/>
      <c r="O183" s="3"/>
      <c r="Q183" s="2"/>
      <c r="R183" s="4"/>
      <c r="S183" s="2"/>
    </row>
    <row r="184" customFormat="false" ht="12.75" hidden="false" customHeight="false" outlineLevel="0" collapsed="false">
      <c r="A184" s="48"/>
      <c r="B184" s="48"/>
      <c r="C184" s="48"/>
      <c r="D184" s="75"/>
      <c r="E184" s="48"/>
      <c r="F184" s="25"/>
      <c r="G184" s="48"/>
      <c r="H184" s="48"/>
      <c r="I184" s="78"/>
      <c r="J184" s="78"/>
      <c r="K184" s="78"/>
      <c r="L184" s="78"/>
      <c r="M184" s="1"/>
      <c r="N184" s="2"/>
      <c r="O184" s="3"/>
      <c r="Q184" s="2"/>
      <c r="R184" s="4"/>
      <c r="S184" s="2"/>
    </row>
    <row r="185" customFormat="false" ht="12.75" hidden="false" customHeight="false" outlineLevel="0" collapsed="false">
      <c r="A185" s="48"/>
      <c r="B185" s="48"/>
      <c r="C185" s="48"/>
      <c r="D185" s="75"/>
      <c r="E185" s="48"/>
      <c r="F185" s="25"/>
      <c r="G185" s="48"/>
      <c r="H185" s="48"/>
      <c r="I185" s="78"/>
      <c r="J185" s="78"/>
      <c r="K185" s="78"/>
      <c r="L185" s="78"/>
      <c r="M185" s="1"/>
      <c r="N185" s="2"/>
      <c r="O185" s="3"/>
      <c r="Q185" s="2"/>
      <c r="R185" s="4"/>
      <c r="S185" s="2"/>
    </row>
    <row r="186" customFormat="false" ht="12.75" hidden="false" customHeight="false" outlineLevel="0" collapsed="false">
      <c r="A186" s="48"/>
      <c r="B186" s="48"/>
      <c r="C186" s="48"/>
      <c r="D186" s="75"/>
      <c r="E186" s="48"/>
      <c r="F186" s="25"/>
      <c r="G186" s="48"/>
      <c r="H186" s="48"/>
      <c r="I186" s="78"/>
      <c r="J186" s="78"/>
      <c r="K186" s="78"/>
      <c r="L186" s="78"/>
      <c r="M186" s="1"/>
      <c r="N186" s="2"/>
      <c r="O186" s="3"/>
      <c r="Q186" s="2"/>
      <c r="R186" s="4"/>
      <c r="S186" s="2"/>
    </row>
    <row r="187" customFormat="false" ht="12.75" hidden="false" customHeight="false" outlineLevel="0" collapsed="false">
      <c r="A187" s="48"/>
      <c r="B187" s="48"/>
      <c r="C187" s="48"/>
      <c r="D187" s="75"/>
      <c r="E187" s="48"/>
      <c r="F187" s="48"/>
      <c r="G187" s="48"/>
      <c r="H187" s="48"/>
      <c r="I187" s="78"/>
      <c r="J187" s="78"/>
      <c r="K187" s="78"/>
      <c r="L187" s="78"/>
      <c r="M187" s="1"/>
      <c r="N187" s="2"/>
      <c r="O187" s="3"/>
      <c r="Q187" s="2"/>
      <c r="R187" s="4"/>
      <c r="S187" s="2"/>
    </row>
    <row r="188" customFormat="false" ht="12.75" hidden="false" customHeight="false" outlineLevel="0" collapsed="false">
      <c r="A188" s="48"/>
      <c r="B188" s="48"/>
      <c r="C188" s="48"/>
      <c r="D188" s="75"/>
      <c r="E188" s="48"/>
      <c r="F188" s="48"/>
      <c r="G188" s="48"/>
      <c r="H188" s="48"/>
      <c r="I188" s="78"/>
      <c r="J188" s="78"/>
      <c r="K188" s="78"/>
      <c r="L188" s="78"/>
      <c r="M188" s="1"/>
      <c r="N188" s="2"/>
      <c r="O188" s="3"/>
      <c r="Q188" s="2"/>
      <c r="R188" s="4"/>
      <c r="S188" s="2"/>
    </row>
    <row r="189" customFormat="false" ht="12.75" hidden="false" customHeight="false" outlineLevel="0" collapsed="false">
      <c r="A189" s="48"/>
      <c r="B189" s="48"/>
      <c r="C189" s="48"/>
      <c r="D189" s="75"/>
      <c r="E189" s="48"/>
      <c r="F189" s="48"/>
      <c r="G189" s="48"/>
      <c r="H189" s="48"/>
      <c r="I189" s="78"/>
      <c r="J189" s="78"/>
      <c r="K189" s="78"/>
      <c r="L189" s="78"/>
      <c r="M189" s="1"/>
      <c r="N189" s="2"/>
      <c r="O189" s="3"/>
      <c r="Q189" s="2"/>
      <c r="R189" s="4"/>
      <c r="S189" s="2"/>
    </row>
    <row r="190" customFormat="false" ht="12.75" hidden="false" customHeight="false" outlineLevel="0" collapsed="false">
      <c r="A190" s="48"/>
      <c r="B190" s="48"/>
      <c r="C190" s="48"/>
      <c r="D190" s="75"/>
      <c r="E190" s="48"/>
      <c r="F190" s="48"/>
      <c r="G190" s="48"/>
      <c r="H190" s="48"/>
      <c r="I190" s="78"/>
      <c r="J190" s="78"/>
      <c r="K190" s="78"/>
      <c r="L190" s="78"/>
      <c r="M190" s="1"/>
      <c r="N190" s="2"/>
      <c r="O190" s="3"/>
      <c r="Q190" s="2"/>
      <c r="R190" s="4"/>
      <c r="S190" s="2"/>
    </row>
    <row r="191" customFormat="false" ht="12.75" hidden="false" customHeight="false" outlineLevel="0" collapsed="false">
      <c r="A191" s="48"/>
      <c r="B191" s="48"/>
      <c r="C191" s="48"/>
      <c r="D191" s="75"/>
      <c r="E191" s="48"/>
      <c r="F191" s="48"/>
      <c r="G191" s="48"/>
      <c r="H191" s="48"/>
      <c r="I191" s="78"/>
      <c r="J191" s="78"/>
      <c r="K191" s="78"/>
      <c r="L191" s="78"/>
      <c r="M191" s="1"/>
      <c r="N191" s="2"/>
      <c r="O191" s="3"/>
      <c r="Q191" s="2"/>
      <c r="R191" s="4"/>
      <c r="S191" s="2"/>
    </row>
    <row r="192" customFormat="false" ht="12.75" hidden="false" customHeight="false" outlineLevel="0" collapsed="false">
      <c r="A192" s="48"/>
      <c r="B192" s="48"/>
      <c r="C192" s="48"/>
      <c r="D192" s="75"/>
      <c r="E192" s="48"/>
      <c r="F192" s="48"/>
      <c r="G192" s="48"/>
      <c r="H192" s="48"/>
      <c r="I192" s="78"/>
      <c r="J192" s="78"/>
      <c r="K192" s="78"/>
      <c r="L192" s="78"/>
      <c r="M192" s="1"/>
      <c r="N192" s="2"/>
      <c r="O192" s="3"/>
      <c r="Q192" s="2"/>
      <c r="R192" s="4"/>
      <c r="S192" s="2"/>
    </row>
    <row r="193" customFormat="false" ht="12.75" hidden="false" customHeight="false" outlineLevel="0" collapsed="false">
      <c r="A193" s="48"/>
      <c r="B193" s="48"/>
      <c r="C193" s="48"/>
      <c r="D193" s="75"/>
      <c r="E193" s="48"/>
      <c r="F193" s="48"/>
      <c r="G193" s="48"/>
      <c r="H193" s="48"/>
      <c r="I193" s="78"/>
      <c r="J193" s="78"/>
      <c r="K193" s="78"/>
      <c r="L193" s="78"/>
      <c r="M193" s="1"/>
      <c r="N193" s="2"/>
      <c r="O193" s="3"/>
      <c r="Q193" s="2"/>
      <c r="R193" s="4"/>
      <c r="S193" s="2"/>
    </row>
    <row r="194" customFormat="false" ht="12.75" hidden="false" customHeight="false" outlineLevel="0" collapsed="false">
      <c r="A194" s="48"/>
      <c r="B194" s="48"/>
      <c r="C194" s="48"/>
      <c r="D194" s="75"/>
      <c r="E194" s="48"/>
      <c r="F194" s="48"/>
      <c r="G194" s="48"/>
      <c r="H194" s="48"/>
      <c r="I194" s="78"/>
      <c r="J194" s="78"/>
      <c r="K194" s="78"/>
      <c r="L194" s="78"/>
      <c r="M194" s="1"/>
      <c r="N194" s="2"/>
      <c r="O194" s="3"/>
      <c r="Q194" s="2"/>
      <c r="R194" s="4"/>
      <c r="S194" s="2"/>
    </row>
    <row r="195" customFormat="false" ht="12.75" hidden="false" customHeight="false" outlineLevel="0" collapsed="false">
      <c r="A195" s="48"/>
      <c r="B195" s="48"/>
      <c r="C195" s="48"/>
      <c r="D195" s="75"/>
      <c r="E195" s="48"/>
      <c r="F195" s="48"/>
      <c r="G195" s="48"/>
      <c r="H195" s="48"/>
      <c r="I195" s="78"/>
      <c r="J195" s="78"/>
      <c r="K195" s="78"/>
      <c r="L195" s="78"/>
      <c r="M195" s="1"/>
      <c r="N195" s="2"/>
      <c r="O195" s="3"/>
      <c r="Q195" s="2"/>
      <c r="R195" s="4"/>
      <c r="S195" s="2"/>
    </row>
    <row r="196" customFormat="false" ht="12.75" hidden="false" customHeight="false" outlineLevel="0" collapsed="false">
      <c r="A196" s="48"/>
      <c r="B196" s="48"/>
      <c r="C196" s="48"/>
      <c r="D196" s="75"/>
      <c r="E196" s="48"/>
      <c r="F196" s="48"/>
      <c r="G196" s="48"/>
      <c r="H196" s="48"/>
      <c r="I196" s="78"/>
      <c r="J196" s="78"/>
      <c r="K196" s="78"/>
      <c r="L196" s="78"/>
      <c r="M196" s="1"/>
      <c r="N196" s="2"/>
      <c r="O196" s="3"/>
      <c r="Q196" s="2"/>
      <c r="R196" s="4"/>
      <c r="S196" s="2"/>
    </row>
    <row r="197" customFormat="false" ht="12.75" hidden="false" customHeight="false" outlineLevel="0" collapsed="false">
      <c r="A197" s="48"/>
      <c r="B197" s="48"/>
      <c r="C197" s="48"/>
      <c r="D197" s="75"/>
      <c r="E197" s="48"/>
      <c r="F197" s="48"/>
      <c r="G197" s="48"/>
      <c r="H197" s="48"/>
      <c r="I197" s="78"/>
      <c r="J197" s="78"/>
      <c r="K197" s="78"/>
      <c r="L197" s="78"/>
      <c r="M197" s="1"/>
      <c r="N197" s="2"/>
      <c r="O197" s="3"/>
      <c r="Q197" s="2"/>
      <c r="R197" s="4"/>
      <c r="S197" s="2"/>
    </row>
    <row r="198" customFormat="false" ht="12.75" hidden="false" customHeight="false" outlineLevel="0" collapsed="false">
      <c r="A198" s="48"/>
      <c r="B198" s="48"/>
      <c r="C198" s="48"/>
      <c r="D198" s="75"/>
      <c r="E198" s="48"/>
      <c r="F198" s="48"/>
      <c r="G198" s="48"/>
      <c r="H198" s="48"/>
      <c r="I198" s="78"/>
      <c r="J198" s="78"/>
      <c r="K198" s="78"/>
      <c r="L198" s="78"/>
      <c r="M198" s="1"/>
      <c r="N198" s="2"/>
      <c r="O198" s="3"/>
      <c r="Q198" s="2"/>
      <c r="R198" s="4"/>
      <c r="S198" s="2"/>
    </row>
    <row r="199" customFormat="false" ht="12.75" hidden="false" customHeight="false" outlineLevel="0" collapsed="false">
      <c r="A199" s="48"/>
      <c r="B199" s="48"/>
      <c r="C199" s="48"/>
      <c r="D199" s="75"/>
      <c r="E199" s="48"/>
      <c r="F199" s="48"/>
      <c r="G199" s="48"/>
      <c r="H199" s="48"/>
      <c r="I199" s="78"/>
      <c r="J199" s="78"/>
      <c r="K199" s="78"/>
      <c r="L199" s="78"/>
      <c r="M199" s="1"/>
      <c r="N199" s="2"/>
      <c r="O199" s="3"/>
      <c r="Q199" s="2"/>
      <c r="R199" s="4"/>
      <c r="S199" s="2"/>
    </row>
    <row r="200" customFormat="false" ht="12.75" hidden="false" customHeight="false" outlineLevel="0" collapsed="false">
      <c r="A200" s="48"/>
      <c r="B200" s="48"/>
      <c r="C200" s="48"/>
      <c r="D200" s="75"/>
      <c r="E200" s="48"/>
      <c r="F200" s="48"/>
      <c r="G200" s="48"/>
      <c r="H200" s="48"/>
      <c r="I200" s="78"/>
      <c r="J200" s="78"/>
      <c r="K200" s="78"/>
      <c r="L200" s="78"/>
      <c r="M200" s="1"/>
      <c r="N200" s="2"/>
      <c r="O200" s="3"/>
      <c r="Q200" s="2"/>
      <c r="R200" s="4"/>
      <c r="S200" s="2"/>
    </row>
    <row r="201" customFormat="false" ht="12.75" hidden="false" customHeight="false" outlineLevel="0" collapsed="false">
      <c r="A201" s="48"/>
      <c r="B201" s="48"/>
      <c r="C201" s="48"/>
      <c r="D201" s="75"/>
      <c r="E201" s="48"/>
      <c r="F201" s="48"/>
      <c r="G201" s="48"/>
      <c r="H201" s="48"/>
      <c r="I201" s="78"/>
      <c r="J201" s="78"/>
      <c r="K201" s="78"/>
      <c r="L201" s="78"/>
      <c r="M201" s="1"/>
      <c r="N201" s="2"/>
      <c r="O201" s="3"/>
      <c r="Q201" s="2"/>
      <c r="R201" s="4"/>
      <c r="S201" s="2"/>
    </row>
    <row r="202" customFormat="false" ht="12.75" hidden="false" customHeight="false" outlineLevel="0" collapsed="false">
      <c r="A202" s="48"/>
      <c r="B202" s="48"/>
      <c r="C202" s="48"/>
      <c r="D202" s="75"/>
      <c r="E202" s="48"/>
      <c r="F202" s="48"/>
      <c r="G202" s="48"/>
      <c r="H202" s="48"/>
      <c r="I202" s="78"/>
      <c r="J202" s="78"/>
      <c r="K202" s="78"/>
      <c r="L202" s="78"/>
      <c r="M202" s="1"/>
      <c r="N202" s="2"/>
      <c r="O202" s="3"/>
      <c r="Q202" s="2"/>
      <c r="R202" s="4"/>
      <c r="S202" s="2"/>
    </row>
    <row r="203" customFormat="false" ht="12.75" hidden="false" customHeight="false" outlineLevel="0" collapsed="false">
      <c r="A203" s="48"/>
      <c r="B203" s="48"/>
      <c r="C203" s="48"/>
      <c r="D203" s="75"/>
      <c r="E203" s="48"/>
      <c r="F203" s="48"/>
      <c r="G203" s="48"/>
      <c r="H203" s="48"/>
      <c r="I203" s="78"/>
      <c r="J203" s="78"/>
      <c r="K203" s="78"/>
      <c r="L203" s="78"/>
      <c r="M203" s="1"/>
      <c r="N203" s="2"/>
      <c r="O203" s="3"/>
      <c r="Q203" s="2"/>
      <c r="R203" s="4"/>
      <c r="S203" s="2"/>
    </row>
    <row r="204" customFormat="false" ht="12.75" hidden="false" customHeight="false" outlineLevel="0" collapsed="false">
      <c r="A204" s="48"/>
      <c r="B204" s="48"/>
      <c r="C204" s="48"/>
      <c r="D204" s="75"/>
      <c r="E204" s="48"/>
      <c r="F204" s="48"/>
      <c r="G204" s="48"/>
      <c r="H204" s="48"/>
      <c r="I204" s="78"/>
      <c r="J204" s="78"/>
      <c r="K204" s="78"/>
      <c r="L204" s="78"/>
      <c r="M204" s="1"/>
      <c r="N204" s="2"/>
      <c r="O204" s="3"/>
      <c r="Q204" s="2"/>
      <c r="R204" s="4"/>
      <c r="S204" s="2"/>
    </row>
    <row r="205" customFormat="false" ht="12.75" hidden="false" customHeight="false" outlineLevel="0" collapsed="false">
      <c r="A205" s="48"/>
      <c r="B205" s="48"/>
      <c r="C205" s="48"/>
      <c r="D205" s="75"/>
      <c r="E205" s="48"/>
      <c r="F205" s="48"/>
      <c r="G205" s="48"/>
      <c r="H205" s="48"/>
      <c r="I205" s="78"/>
      <c r="J205" s="78"/>
      <c r="K205" s="78"/>
      <c r="L205" s="78"/>
      <c r="M205" s="1"/>
      <c r="N205" s="2"/>
      <c r="O205" s="3"/>
      <c r="Q205" s="2"/>
      <c r="R205" s="4"/>
      <c r="S205" s="2"/>
    </row>
    <row r="206" customFormat="false" ht="12.75" hidden="false" customHeight="false" outlineLevel="0" collapsed="false">
      <c r="A206" s="48"/>
      <c r="B206" s="48"/>
      <c r="C206" s="48"/>
      <c r="D206" s="75"/>
      <c r="E206" s="48"/>
      <c r="F206" s="48"/>
      <c r="G206" s="48"/>
      <c r="H206" s="48"/>
      <c r="I206" s="78"/>
      <c r="J206" s="78"/>
      <c r="K206" s="78"/>
      <c r="L206" s="78"/>
      <c r="M206" s="1"/>
      <c r="N206" s="2"/>
      <c r="O206" s="3"/>
      <c r="Q206" s="2"/>
      <c r="R206" s="4"/>
      <c r="S206" s="2"/>
    </row>
    <row r="207" customFormat="false" ht="12.75" hidden="false" customHeight="false" outlineLevel="0" collapsed="false">
      <c r="A207" s="48"/>
      <c r="B207" s="48"/>
      <c r="C207" s="48"/>
      <c r="D207" s="75"/>
      <c r="E207" s="48"/>
      <c r="F207" s="48"/>
      <c r="G207" s="48"/>
      <c r="H207" s="48"/>
      <c r="I207" s="78"/>
      <c r="J207" s="78"/>
      <c r="K207" s="78"/>
      <c r="L207" s="78"/>
      <c r="M207" s="1"/>
      <c r="N207" s="2"/>
      <c r="O207" s="3"/>
      <c r="Q207" s="2"/>
      <c r="R207" s="4"/>
      <c r="S207" s="2"/>
    </row>
    <row r="208" customFormat="false" ht="12.75" hidden="false" customHeight="false" outlineLevel="0" collapsed="false">
      <c r="A208" s="48"/>
      <c r="B208" s="48"/>
      <c r="C208" s="48"/>
      <c r="D208" s="75"/>
      <c r="E208" s="48"/>
      <c r="F208" s="48"/>
      <c r="G208" s="48"/>
      <c r="H208" s="48"/>
      <c r="I208" s="78"/>
      <c r="J208" s="78"/>
      <c r="K208" s="78"/>
      <c r="L208" s="78"/>
      <c r="M208" s="1"/>
      <c r="N208" s="2"/>
      <c r="O208" s="3"/>
      <c r="Q208" s="2"/>
      <c r="R208" s="4"/>
      <c r="S208" s="2"/>
    </row>
    <row r="209" customFormat="false" ht="12.75" hidden="false" customHeight="false" outlineLevel="0" collapsed="false">
      <c r="A209" s="48"/>
      <c r="B209" s="48"/>
      <c r="C209" s="48"/>
      <c r="D209" s="75"/>
      <c r="E209" s="48"/>
      <c r="F209" s="48"/>
      <c r="G209" s="48"/>
      <c r="H209" s="48"/>
      <c r="I209" s="78"/>
      <c r="J209" s="78"/>
      <c r="K209" s="78"/>
      <c r="L209" s="78"/>
      <c r="M209" s="1"/>
      <c r="N209" s="2"/>
      <c r="O209" s="3"/>
      <c r="Q209" s="2"/>
      <c r="R209" s="4"/>
      <c r="S209" s="2"/>
    </row>
    <row r="210" customFormat="false" ht="12.75" hidden="false" customHeight="false" outlineLevel="0" collapsed="false">
      <c r="A210" s="48"/>
      <c r="B210" s="48"/>
      <c r="C210" s="48"/>
      <c r="D210" s="75"/>
      <c r="E210" s="48"/>
      <c r="F210" s="48"/>
      <c r="G210" s="48"/>
      <c r="H210" s="48"/>
      <c r="I210" s="78"/>
      <c r="J210" s="78"/>
      <c r="K210" s="78"/>
      <c r="L210" s="78"/>
      <c r="M210" s="1"/>
      <c r="N210" s="2"/>
      <c r="O210" s="3"/>
      <c r="Q210" s="2"/>
      <c r="R210" s="4"/>
      <c r="S210" s="2"/>
    </row>
    <row r="211" customFormat="false" ht="12.75" hidden="false" customHeight="false" outlineLevel="0" collapsed="false">
      <c r="A211" s="48"/>
      <c r="B211" s="48"/>
      <c r="C211" s="48"/>
      <c r="D211" s="75"/>
      <c r="E211" s="48"/>
      <c r="F211" s="48"/>
      <c r="G211" s="48"/>
      <c r="H211" s="48"/>
      <c r="I211" s="78"/>
      <c r="J211" s="78"/>
      <c r="K211" s="78"/>
      <c r="L211" s="78"/>
      <c r="M211" s="1"/>
      <c r="N211" s="2"/>
      <c r="O211" s="3"/>
      <c r="Q211" s="2"/>
      <c r="R211" s="4"/>
      <c r="S211" s="2"/>
    </row>
    <row r="212" customFormat="false" ht="12.75" hidden="false" customHeight="false" outlineLevel="0" collapsed="false">
      <c r="A212" s="48"/>
      <c r="B212" s="48"/>
      <c r="C212" s="48"/>
      <c r="D212" s="75"/>
      <c r="E212" s="48"/>
      <c r="F212" s="48"/>
      <c r="G212" s="48"/>
      <c r="H212" s="48"/>
      <c r="I212" s="78"/>
      <c r="J212" s="78"/>
      <c r="K212" s="78"/>
      <c r="L212" s="78"/>
      <c r="M212" s="1"/>
      <c r="N212" s="2"/>
      <c r="O212" s="3"/>
      <c r="Q212" s="2"/>
      <c r="R212" s="4"/>
      <c r="S212" s="2"/>
    </row>
    <row r="213" customFormat="false" ht="12.75" hidden="false" customHeight="false" outlineLevel="0" collapsed="false">
      <c r="A213" s="48"/>
      <c r="B213" s="48"/>
      <c r="C213" s="48"/>
      <c r="D213" s="75"/>
      <c r="E213" s="48"/>
      <c r="F213" s="48"/>
      <c r="G213" s="48"/>
      <c r="H213" s="48"/>
      <c r="I213" s="78"/>
      <c r="J213" s="78"/>
      <c r="K213" s="78"/>
      <c r="L213" s="78"/>
      <c r="M213" s="1"/>
      <c r="N213" s="2"/>
      <c r="O213" s="3"/>
      <c r="Q213" s="2"/>
      <c r="R213" s="4"/>
      <c r="S213" s="2"/>
    </row>
    <row r="214" customFormat="false" ht="12.75" hidden="false" customHeight="false" outlineLevel="0" collapsed="false">
      <c r="A214" s="48"/>
      <c r="B214" s="48"/>
      <c r="C214" s="48"/>
      <c r="D214" s="75"/>
      <c r="E214" s="48"/>
      <c r="F214" s="48"/>
      <c r="G214" s="48"/>
      <c r="H214" s="48"/>
      <c r="I214" s="78"/>
      <c r="J214" s="78"/>
      <c r="K214" s="78"/>
      <c r="L214" s="78"/>
      <c r="M214" s="1"/>
      <c r="N214" s="2"/>
      <c r="O214" s="3"/>
      <c r="Q214" s="2"/>
      <c r="R214" s="4"/>
      <c r="S214" s="2"/>
    </row>
    <row r="215" customFormat="false" ht="12.75" hidden="false" customHeight="false" outlineLevel="0" collapsed="false">
      <c r="A215" s="48"/>
      <c r="B215" s="48"/>
      <c r="C215" s="48"/>
      <c r="D215" s="75"/>
      <c r="E215" s="48"/>
      <c r="F215" s="48"/>
      <c r="G215" s="48"/>
      <c r="H215" s="48"/>
      <c r="I215" s="78"/>
      <c r="J215" s="78"/>
      <c r="K215" s="78"/>
      <c r="L215" s="78"/>
      <c r="M215" s="1"/>
      <c r="N215" s="2"/>
      <c r="O215" s="3"/>
      <c r="Q215" s="2"/>
      <c r="R215" s="4"/>
      <c r="S215" s="2"/>
    </row>
    <row r="216" customFormat="false" ht="12.75" hidden="false" customHeight="false" outlineLevel="0" collapsed="false">
      <c r="A216" s="48"/>
      <c r="B216" s="48"/>
      <c r="C216" s="48"/>
      <c r="D216" s="75"/>
      <c r="E216" s="48"/>
      <c r="F216" s="48"/>
      <c r="G216" s="48"/>
      <c r="H216" s="48"/>
      <c r="I216" s="78"/>
      <c r="J216" s="78"/>
      <c r="K216" s="78"/>
      <c r="L216" s="78"/>
      <c r="M216" s="1"/>
      <c r="N216" s="2"/>
      <c r="O216" s="3"/>
      <c r="Q216" s="2"/>
      <c r="R216" s="4"/>
      <c r="S216" s="2"/>
    </row>
    <row r="217" customFormat="false" ht="12.75" hidden="false" customHeight="false" outlineLevel="0" collapsed="false">
      <c r="A217" s="48"/>
      <c r="B217" s="48"/>
      <c r="C217" s="48"/>
      <c r="D217" s="75"/>
      <c r="E217" s="48"/>
      <c r="F217" s="48"/>
      <c r="G217" s="48"/>
      <c r="H217" s="48"/>
      <c r="I217" s="78"/>
      <c r="J217" s="78"/>
      <c r="K217" s="78"/>
      <c r="L217" s="78"/>
      <c r="M217" s="1"/>
      <c r="N217" s="2"/>
      <c r="O217" s="3"/>
      <c r="Q217" s="2"/>
      <c r="R217" s="4"/>
      <c r="S217" s="2"/>
    </row>
    <row r="218" customFormat="false" ht="12.75" hidden="false" customHeight="false" outlineLevel="0" collapsed="false">
      <c r="A218" s="48"/>
      <c r="B218" s="48"/>
      <c r="C218" s="48"/>
      <c r="D218" s="75"/>
      <c r="E218" s="48"/>
      <c r="F218" s="48"/>
      <c r="G218" s="48"/>
      <c r="H218" s="48"/>
      <c r="I218" s="78"/>
      <c r="J218" s="78"/>
      <c r="K218" s="78"/>
      <c r="L218" s="78"/>
      <c r="M218" s="1"/>
      <c r="N218" s="2"/>
      <c r="O218" s="3"/>
      <c r="Q218" s="2"/>
      <c r="R218" s="4"/>
      <c r="S218" s="2"/>
    </row>
    <row r="219" customFormat="false" ht="12.75" hidden="false" customHeight="false" outlineLevel="0" collapsed="false">
      <c r="A219" s="48"/>
      <c r="B219" s="48"/>
      <c r="C219" s="48"/>
      <c r="D219" s="75"/>
      <c r="E219" s="48"/>
      <c r="F219" s="48"/>
      <c r="G219" s="48"/>
      <c r="H219" s="48"/>
      <c r="I219" s="78"/>
      <c r="J219" s="78"/>
      <c r="K219" s="78"/>
      <c r="L219" s="78"/>
      <c r="M219" s="1"/>
      <c r="N219" s="2"/>
      <c r="O219" s="3"/>
      <c r="Q219" s="2"/>
      <c r="R219" s="4"/>
      <c r="S219" s="2"/>
    </row>
    <row r="220" customFormat="false" ht="12.75" hidden="false" customHeight="false" outlineLevel="0" collapsed="false">
      <c r="A220" s="48"/>
      <c r="B220" s="48"/>
      <c r="C220" s="48"/>
      <c r="D220" s="75"/>
      <c r="E220" s="48"/>
      <c r="F220" s="48"/>
      <c r="G220" s="48"/>
      <c r="H220" s="48"/>
      <c r="I220" s="78"/>
      <c r="J220" s="78"/>
      <c r="K220" s="78"/>
      <c r="L220" s="78"/>
      <c r="M220" s="1"/>
      <c r="N220" s="2"/>
      <c r="O220" s="3"/>
      <c r="Q220" s="2"/>
      <c r="R220" s="4"/>
      <c r="S220" s="2"/>
    </row>
    <row r="221" customFormat="false" ht="12.75" hidden="false" customHeight="false" outlineLevel="0" collapsed="false">
      <c r="A221" s="78"/>
      <c r="B221" s="48"/>
      <c r="C221" s="48"/>
      <c r="D221" s="75"/>
      <c r="E221" s="48"/>
      <c r="F221" s="48"/>
      <c r="G221" s="48"/>
      <c r="H221" s="48"/>
      <c r="I221" s="78"/>
      <c r="J221" s="78"/>
      <c r="K221" s="78"/>
      <c r="L221" s="78"/>
      <c r="M221" s="1"/>
      <c r="N221" s="2"/>
      <c r="O221" s="3"/>
      <c r="Q221" s="2"/>
      <c r="R221" s="4"/>
      <c r="S221" s="2"/>
    </row>
    <row r="222" customFormat="false" ht="12.75" hidden="false" customHeight="false" outlineLevel="0" collapsed="false">
      <c r="A222" s="78"/>
      <c r="B222" s="48"/>
      <c r="C222" s="48"/>
      <c r="D222" s="75"/>
      <c r="E222" s="48"/>
      <c r="F222" s="48"/>
      <c r="G222" s="48"/>
      <c r="H222" s="48"/>
      <c r="I222" s="78"/>
      <c r="J222" s="78"/>
      <c r="K222" s="78"/>
      <c r="L222" s="78"/>
      <c r="M222" s="1"/>
      <c r="N222" s="2"/>
      <c r="O222" s="3"/>
      <c r="Q222" s="2"/>
      <c r="R222" s="4"/>
      <c r="S222" s="2"/>
    </row>
    <row r="223" customFormat="false" ht="12.75" hidden="false" customHeight="false" outlineLevel="0" collapsed="false">
      <c r="A223" s="78"/>
      <c r="B223" s="48"/>
      <c r="C223" s="48"/>
      <c r="D223" s="75"/>
      <c r="E223" s="48"/>
      <c r="F223" s="48"/>
      <c r="G223" s="48"/>
      <c r="H223" s="48"/>
      <c r="I223" s="78"/>
      <c r="J223" s="78"/>
      <c r="K223" s="78"/>
      <c r="L223" s="78"/>
      <c r="M223" s="1"/>
      <c r="N223" s="2"/>
      <c r="O223" s="3"/>
      <c r="Q223" s="2"/>
      <c r="R223" s="4"/>
      <c r="S223" s="2"/>
    </row>
    <row r="224" customFormat="false" ht="12.75" hidden="false" customHeight="false" outlineLevel="0" collapsed="false">
      <c r="A224" s="78"/>
      <c r="B224" s="48"/>
      <c r="C224" s="48"/>
      <c r="D224" s="75"/>
      <c r="E224" s="48"/>
      <c r="F224" s="48"/>
      <c r="G224" s="48"/>
      <c r="H224" s="48"/>
      <c r="I224" s="78"/>
      <c r="J224" s="78"/>
      <c r="K224" s="78"/>
      <c r="L224" s="78"/>
      <c r="M224" s="1"/>
      <c r="N224" s="2"/>
      <c r="O224" s="3"/>
      <c r="Q224" s="2"/>
      <c r="R224" s="4"/>
      <c r="S224" s="2"/>
    </row>
    <row r="225" customFormat="false" ht="12.75" hidden="false" customHeight="false" outlineLevel="0" collapsed="false">
      <c r="A225" s="78"/>
      <c r="B225" s="48"/>
      <c r="C225" s="48"/>
      <c r="D225" s="75"/>
      <c r="E225" s="48"/>
      <c r="F225" s="48"/>
      <c r="G225" s="48"/>
      <c r="H225" s="48"/>
      <c r="I225" s="78"/>
      <c r="J225" s="78"/>
      <c r="K225" s="78"/>
      <c r="L225" s="78"/>
      <c r="M225" s="1"/>
      <c r="N225" s="2"/>
      <c r="O225" s="3"/>
      <c r="Q225" s="2"/>
      <c r="R225" s="4"/>
      <c r="S225" s="2"/>
    </row>
    <row r="226" customFormat="false" ht="12.75" hidden="false" customHeight="false" outlineLevel="0" collapsed="false">
      <c r="A226" s="78"/>
      <c r="B226" s="48"/>
      <c r="C226" s="48"/>
      <c r="D226" s="75"/>
      <c r="E226" s="48"/>
      <c r="F226" s="48"/>
      <c r="G226" s="48"/>
      <c r="H226" s="48"/>
      <c r="I226" s="78"/>
      <c r="J226" s="78"/>
      <c r="K226" s="78"/>
      <c r="L226" s="78"/>
      <c r="M226" s="1"/>
      <c r="N226" s="2"/>
      <c r="O226" s="3"/>
      <c r="Q226" s="2"/>
      <c r="R226" s="4"/>
      <c r="S226" s="2"/>
    </row>
    <row r="227" customFormat="false" ht="12.75" hidden="false" customHeight="false" outlineLevel="0" collapsed="false">
      <c r="A227" s="78"/>
      <c r="B227" s="48"/>
      <c r="C227" s="48"/>
      <c r="D227" s="75"/>
      <c r="E227" s="48"/>
      <c r="F227" s="48"/>
      <c r="G227" s="48"/>
      <c r="H227" s="48"/>
      <c r="I227" s="78"/>
      <c r="J227" s="78"/>
      <c r="K227" s="78"/>
      <c r="L227" s="78"/>
      <c r="M227" s="1"/>
      <c r="N227" s="2"/>
      <c r="O227" s="3"/>
      <c r="Q227" s="2"/>
      <c r="R227" s="4"/>
      <c r="S227" s="2"/>
    </row>
    <row r="228" customFormat="false" ht="12.75" hidden="false" customHeight="false" outlineLevel="0" collapsed="false">
      <c r="A228" s="78"/>
      <c r="B228" s="48"/>
      <c r="C228" s="48"/>
      <c r="D228" s="75"/>
      <c r="E228" s="48"/>
      <c r="F228" s="48"/>
      <c r="G228" s="48"/>
      <c r="H228" s="48"/>
      <c r="I228" s="78"/>
      <c r="J228" s="78"/>
      <c r="K228" s="78"/>
      <c r="L228" s="78"/>
      <c r="M228" s="1"/>
      <c r="N228" s="2"/>
      <c r="O228" s="3"/>
      <c r="Q228" s="2"/>
      <c r="R228" s="4"/>
      <c r="S228" s="2"/>
    </row>
    <row r="229" customFormat="false" ht="12.75" hidden="false" customHeight="false" outlineLevel="0" collapsed="false">
      <c r="A229" s="78"/>
      <c r="B229" s="48"/>
      <c r="C229" s="48"/>
      <c r="D229" s="75"/>
      <c r="E229" s="48"/>
      <c r="F229" s="48"/>
      <c r="G229" s="48"/>
      <c r="H229" s="48"/>
      <c r="I229" s="78"/>
      <c r="J229" s="78"/>
      <c r="K229" s="78"/>
      <c r="L229" s="78"/>
      <c r="M229" s="1"/>
      <c r="N229" s="2"/>
      <c r="O229" s="3"/>
      <c r="Q229" s="2"/>
      <c r="R229" s="4"/>
      <c r="S229" s="2"/>
    </row>
    <row r="230" customFormat="false" ht="12.75" hidden="false" customHeight="false" outlineLevel="0" collapsed="false">
      <c r="A230" s="78"/>
      <c r="B230" s="48"/>
      <c r="C230" s="48"/>
      <c r="D230" s="75"/>
      <c r="E230" s="48"/>
      <c r="F230" s="48"/>
      <c r="G230" s="48"/>
      <c r="H230" s="48"/>
      <c r="I230" s="78"/>
      <c r="J230" s="78"/>
      <c r="K230" s="78"/>
      <c r="L230" s="78"/>
      <c r="M230" s="1"/>
      <c r="N230" s="2"/>
      <c r="O230" s="3"/>
      <c r="Q230" s="2"/>
      <c r="R230" s="4"/>
      <c r="S230" s="2"/>
    </row>
    <row r="231" customFormat="false" ht="12.75" hidden="false" customHeight="false" outlineLevel="0" collapsed="false">
      <c r="A231" s="78"/>
      <c r="B231" s="48"/>
      <c r="C231" s="48"/>
      <c r="D231" s="75"/>
      <c r="E231" s="48"/>
      <c r="F231" s="48"/>
      <c r="G231" s="48"/>
      <c r="H231" s="48"/>
      <c r="I231" s="78"/>
      <c r="J231" s="78"/>
      <c r="K231" s="78"/>
      <c r="L231" s="78"/>
      <c r="M231" s="1"/>
      <c r="N231" s="2"/>
      <c r="O231" s="3"/>
      <c r="Q231" s="2"/>
      <c r="R231" s="4"/>
      <c r="S231" s="2"/>
    </row>
    <row r="232" customFormat="false" ht="12.75" hidden="false" customHeight="false" outlineLevel="0" collapsed="false">
      <c r="A232" s="78"/>
      <c r="B232" s="48"/>
      <c r="C232" s="48"/>
      <c r="D232" s="75"/>
      <c r="E232" s="48"/>
      <c r="F232" s="48"/>
      <c r="G232" s="48"/>
      <c r="H232" s="48"/>
      <c r="I232" s="78"/>
      <c r="J232" s="78"/>
      <c r="K232" s="78"/>
      <c r="L232" s="78"/>
      <c r="M232" s="1"/>
      <c r="N232" s="2"/>
      <c r="O232" s="3"/>
      <c r="Q232" s="2"/>
      <c r="R232" s="4"/>
      <c r="S232" s="2"/>
    </row>
    <row r="233" customFormat="false" ht="12.75" hidden="false" customHeight="false" outlineLevel="0" collapsed="false">
      <c r="A233" s="78"/>
      <c r="B233" s="48"/>
      <c r="C233" s="48"/>
      <c r="D233" s="75"/>
      <c r="E233" s="48"/>
      <c r="F233" s="48"/>
      <c r="G233" s="48"/>
      <c r="H233" s="48"/>
      <c r="I233" s="78"/>
      <c r="J233" s="78"/>
      <c r="K233" s="78"/>
      <c r="L233" s="78"/>
      <c r="M233" s="1"/>
      <c r="N233" s="2"/>
      <c r="O233" s="3"/>
      <c r="Q233" s="2"/>
      <c r="R233" s="4"/>
      <c r="S233" s="2"/>
    </row>
    <row r="234" customFormat="false" ht="12.75" hidden="false" customHeight="false" outlineLevel="0" collapsed="false">
      <c r="A234" s="78"/>
      <c r="B234" s="48"/>
      <c r="C234" s="48"/>
      <c r="D234" s="75"/>
      <c r="E234" s="48"/>
      <c r="F234" s="48"/>
      <c r="G234" s="48"/>
      <c r="H234" s="48"/>
      <c r="I234" s="78"/>
      <c r="J234" s="78"/>
      <c r="K234" s="78"/>
      <c r="L234" s="78"/>
      <c r="M234" s="1"/>
      <c r="N234" s="2"/>
      <c r="O234" s="3"/>
      <c r="Q234" s="2"/>
      <c r="R234" s="4"/>
      <c r="S234" s="2"/>
    </row>
    <row r="235" customFormat="false" ht="12.75" hidden="false" customHeight="false" outlineLevel="0" collapsed="false">
      <c r="A235" s="78"/>
      <c r="B235" s="48"/>
      <c r="C235" s="48"/>
      <c r="D235" s="75"/>
      <c r="E235" s="48"/>
      <c r="F235" s="48"/>
      <c r="G235" s="48"/>
      <c r="H235" s="48"/>
      <c r="I235" s="78"/>
      <c r="J235" s="78"/>
      <c r="K235" s="78"/>
      <c r="L235" s="78"/>
      <c r="M235" s="1"/>
      <c r="N235" s="2"/>
      <c r="O235" s="3"/>
      <c r="Q235" s="2"/>
      <c r="R235" s="4"/>
      <c r="S235" s="2"/>
    </row>
    <row r="236" customFormat="false" ht="12.75" hidden="false" customHeight="false" outlineLevel="0" collapsed="false">
      <c r="A236" s="78"/>
      <c r="B236" s="48"/>
      <c r="C236" s="48"/>
      <c r="D236" s="75"/>
      <c r="E236" s="48"/>
      <c r="F236" s="48"/>
      <c r="G236" s="48"/>
      <c r="H236" s="48"/>
      <c r="I236" s="78"/>
      <c r="J236" s="78"/>
      <c r="K236" s="78"/>
      <c r="L236" s="78"/>
      <c r="M236" s="1"/>
      <c r="N236" s="2"/>
      <c r="O236" s="3"/>
      <c r="Q236" s="2"/>
      <c r="R236" s="4"/>
      <c r="S236" s="2"/>
    </row>
    <row r="237" customFormat="false" ht="12.75" hidden="false" customHeight="false" outlineLevel="0" collapsed="false">
      <c r="A237" s="78"/>
      <c r="B237" s="48"/>
      <c r="C237" s="48"/>
      <c r="D237" s="75"/>
      <c r="E237" s="48"/>
      <c r="F237" s="48"/>
      <c r="G237" s="48"/>
      <c r="H237" s="48"/>
      <c r="I237" s="78"/>
      <c r="J237" s="78"/>
      <c r="K237" s="78"/>
      <c r="L237" s="78"/>
      <c r="M237" s="1"/>
      <c r="N237" s="2"/>
      <c r="O237" s="3"/>
      <c r="Q237" s="2"/>
      <c r="R237" s="4"/>
      <c r="S237" s="2"/>
    </row>
    <row r="238" customFormat="false" ht="12.75" hidden="false" customHeight="false" outlineLevel="0" collapsed="false">
      <c r="A238" s="78"/>
      <c r="B238" s="48"/>
      <c r="C238" s="48"/>
      <c r="D238" s="75"/>
      <c r="E238" s="48"/>
      <c r="F238" s="48"/>
      <c r="G238" s="48"/>
      <c r="H238" s="48"/>
      <c r="I238" s="78"/>
      <c r="J238" s="78"/>
      <c r="K238" s="78"/>
      <c r="L238" s="78"/>
      <c r="M238" s="1"/>
      <c r="N238" s="2"/>
      <c r="O238" s="3"/>
      <c r="Q238" s="2"/>
      <c r="R238" s="4"/>
      <c r="S238" s="2"/>
    </row>
    <row r="239" customFormat="false" ht="12.75" hidden="false" customHeight="false" outlineLevel="0" collapsed="false">
      <c r="A239" s="78"/>
      <c r="B239" s="48"/>
      <c r="C239" s="48"/>
      <c r="D239" s="75"/>
      <c r="E239" s="48"/>
      <c r="F239" s="48"/>
      <c r="G239" s="48"/>
      <c r="H239" s="48"/>
      <c r="I239" s="78"/>
      <c r="J239" s="78"/>
      <c r="K239" s="78"/>
      <c r="L239" s="78"/>
      <c r="M239" s="1"/>
      <c r="N239" s="2"/>
      <c r="O239" s="3"/>
      <c r="Q239" s="2"/>
      <c r="R239" s="4"/>
      <c r="S239" s="2"/>
    </row>
    <row r="240" customFormat="false" ht="12.75" hidden="false" customHeight="false" outlineLevel="0" collapsed="false">
      <c r="A240" s="78"/>
      <c r="B240" s="48"/>
      <c r="C240" s="48"/>
      <c r="D240" s="75"/>
      <c r="E240" s="48"/>
      <c r="F240" s="48"/>
      <c r="G240" s="48"/>
      <c r="H240" s="48"/>
      <c r="I240" s="78"/>
      <c r="J240" s="78"/>
      <c r="K240" s="78"/>
      <c r="L240" s="78"/>
      <c r="M240" s="1"/>
      <c r="N240" s="2"/>
      <c r="O240" s="3"/>
      <c r="Q240" s="2"/>
      <c r="R240" s="4"/>
      <c r="S240" s="2"/>
    </row>
    <row r="241" customFormat="false" ht="12.75" hidden="false" customHeight="false" outlineLevel="0" collapsed="false">
      <c r="A241" s="78"/>
      <c r="B241" s="48"/>
      <c r="C241" s="48"/>
      <c r="D241" s="75"/>
      <c r="E241" s="48"/>
      <c r="F241" s="48"/>
      <c r="G241" s="48"/>
      <c r="H241" s="48"/>
      <c r="I241" s="78"/>
      <c r="J241" s="78"/>
      <c r="K241" s="78"/>
      <c r="L241" s="78"/>
      <c r="M241" s="1"/>
      <c r="N241" s="2"/>
      <c r="O241" s="3"/>
      <c r="Q241" s="2"/>
      <c r="R241" s="4"/>
      <c r="S241" s="2"/>
    </row>
    <row r="242" customFormat="false" ht="12.75" hidden="false" customHeight="false" outlineLevel="0" collapsed="false">
      <c r="A242" s="78"/>
      <c r="B242" s="48"/>
      <c r="C242" s="48"/>
      <c r="D242" s="75"/>
      <c r="E242" s="48"/>
      <c r="F242" s="48"/>
      <c r="G242" s="48"/>
      <c r="H242" s="48"/>
      <c r="I242" s="78"/>
      <c r="J242" s="78"/>
      <c r="K242" s="78"/>
      <c r="L242" s="78"/>
      <c r="M242" s="1"/>
      <c r="N242" s="2"/>
      <c r="O242" s="3"/>
      <c r="Q242" s="2"/>
      <c r="R242" s="4"/>
      <c r="S242" s="2"/>
    </row>
    <row r="243" customFormat="false" ht="12.75" hidden="false" customHeight="false" outlineLevel="0" collapsed="false">
      <c r="A243" s="78"/>
      <c r="B243" s="48"/>
      <c r="C243" s="48"/>
      <c r="D243" s="75"/>
      <c r="E243" s="48"/>
      <c r="F243" s="48"/>
      <c r="G243" s="48"/>
      <c r="H243" s="48"/>
      <c r="I243" s="78"/>
      <c r="J243" s="78"/>
      <c r="K243" s="78"/>
      <c r="L243" s="78"/>
      <c r="M243" s="1"/>
      <c r="N243" s="2"/>
      <c r="O243" s="3"/>
      <c r="Q243" s="2"/>
      <c r="R243" s="4"/>
      <c r="S243" s="2"/>
    </row>
    <row r="244" customFormat="false" ht="12.75" hidden="false" customHeight="false" outlineLevel="0" collapsed="false">
      <c r="A244" s="78"/>
      <c r="B244" s="48"/>
      <c r="C244" s="48"/>
      <c r="D244" s="75"/>
      <c r="E244" s="48"/>
      <c r="F244" s="48"/>
      <c r="G244" s="48"/>
      <c r="H244" s="48"/>
      <c r="I244" s="78"/>
      <c r="J244" s="78"/>
      <c r="K244" s="78"/>
      <c r="L244" s="78"/>
      <c r="M244" s="1"/>
      <c r="N244" s="2"/>
      <c r="O244" s="3"/>
      <c r="Q244" s="2"/>
      <c r="R244" s="4"/>
      <c r="S244" s="2"/>
    </row>
    <row r="245" customFormat="false" ht="12.75" hidden="false" customHeight="false" outlineLevel="0" collapsed="false">
      <c r="A245" s="78"/>
      <c r="B245" s="48"/>
      <c r="C245" s="48"/>
      <c r="D245" s="75"/>
      <c r="E245" s="48"/>
      <c r="F245" s="48"/>
      <c r="G245" s="48"/>
      <c r="H245" s="48"/>
      <c r="I245" s="78"/>
      <c r="J245" s="78"/>
      <c r="K245" s="78"/>
      <c r="L245" s="78"/>
      <c r="M245" s="1"/>
      <c r="N245" s="2"/>
      <c r="O245" s="3"/>
      <c r="Q245" s="2"/>
      <c r="R245" s="4"/>
      <c r="S245" s="2"/>
    </row>
    <row r="246" customFormat="false" ht="12.75" hidden="false" customHeight="false" outlineLevel="0" collapsed="false">
      <c r="A246" s="78"/>
      <c r="B246" s="48"/>
      <c r="C246" s="48"/>
      <c r="D246" s="75"/>
      <c r="E246" s="48"/>
      <c r="F246" s="48"/>
      <c r="G246" s="48"/>
      <c r="H246" s="48"/>
      <c r="I246" s="78"/>
      <c r="J246" s="78"/>
      <c r="K246" s="78"/>
      <c r="L246" s="78"/>
      <c r="M246" s="1"/>
      <c r="N246" s="2"/>
      <c r="O246" s="3"/>
      <c r="Q246" s="2"/>
      <c r="R246" s="4"/>
      <c r="S246" s="2"/>
    </row>
    <row r="247" customFormat="false" ht="12.75" hidden="false" customHeight="false" outlineLevel="0" collapsed="false">
      <c r="A247" s="78"/>
      <c r="B247" s="48"/>
      <c r="C247" s="48"/>
      <c r="D247" s="75"/>
      <c r="E247" s="48"/>
      <c r="F247" s="48"/>
      <c r="G247" s="48"/>
      <c r="H247" s="48"/>
      <c r="I247" s="78"/>
      <c r="J247" s="78"/>
      <c r="K247" s="78"/>
      <c r="L247" s="78"/>
      <c r="M247" s="1"/>
      <c r="N247" s="2"/>
      <c r="O247" s="3"/>
      <c r="Q247" s="2"/>
      <c r="R247" s="4"/>
      <c r="S247" s="2"/>
    </row>
    <row r="248" customFormat="false" ht="12.75" hidden="false" customHeight="false" outlineLevel="0" collapsed="false">
      <c r="A248" s="78"/>
      <c r="B248" s="48"/>
      <c r="C248" s="48"/>
      <c r="D248" s="75"/>
      <c r="E248" s="48"/>
      <c r="F248" s="48"/>
      <c r="G248" s="48"/>
      <c r="H248" s="48"/>
      <c r="I248" s="78"/>
      <c r="J248" s="78"/>
      <c r="K248" s="78"/>
      <c r="L248" s="78"/>
      <c r="M248" s="1"/>
      <c r="N248" s="2"/>
      <c r="O248" s="3"/>
      <c r="Q248" s="2"/>
      <c r="R248" s="4"/>
      <c r="S248" s="2"/>
    </row>
    <row r="249" customFormat="false" ht="12.75" hidden="false" customHeight="false" outlineLevel="0" collapsed="false">
      <c r="A249" s="78"/>
      <c r="B249" s="48"/>
      <c r="C249" s="48"/>
      <c r="D249" s="75"/>
      <c r="E249" s="48"/>
      <c r="F249" s="48"/>
      <c r="G249" s="48"/>
      <c r="H249" s="48"/>
      <c r="I249" s="78"/>
      <c r="J249" s="78"/>
      <c r="K249" s="78"/>
      <c r="L249" s="78"/>
      <c r="M249" s="1"/>
      <c r="N249" s="2"/>
      <c r="O249" s="3"/>
      <c r="Q249" s="2"/>
      <c r="R249" s="4"/>
      <c r="S249" s="2"/>
    </row>
    <row r="250" customFormat="false" ht="12.75" hidden="false" customHeight="false" outlineLevel="0" collapsed="false">
      <c r="A250" s="78"/>
      <c r="B250" s="48"/>
      <c r="C250" s="48"/>
      <c r="D250" s="75"/>
      <c r="E250" s="48"/>
      <c r="F250" s="48"/>
      <c r="G250" s="48"/>
      <c r="H250" s="48"/>
      <c r="I250" s="78"/>
      <c r="J250" s="78"/>
      <c r="K250" s="78"/>
      <c r="L250" s="78"/>
      <c r="M250" s="1"/>
      <c r="N250" s="2"/>
      <c r="O250" s="3"/>
      <c r="Q250" s="2"/>
      <c r="R250" s="4"/>
      <c r="S250" s="2"/>
    </row>
    <row r="251" customFormat="false" ht="12.75" hidden="false" customHeight="false" outlineLevel="0" collapsed="false">
      <c r="A251" s="78"/>
      <c r="B251" s="48"/>
      <c r="C251" s="48"/>
      <c r="D251" s="75"/>
      <c r="E251" s="48"/>
      <c r="F251" s="48"/>
      <c r="G251" s="48"/>
      <c r="H251" s="48"/>
      <c r="I251" s="78"/>
      <c r="J251" s="78"/>
      <c r="K251" s="78"/>
      <c r="L251" s="78"/>
      <c r="M251" s="1"/>
      <c r="N251" s="2"/>
      <c r="O251" s="3"/>
      <c r="Q251" s="2"/>
      <c r="R251" s="4"/>
      <c r="S251" s="2"/>
    </row>
    <row r="252" customFormat="false" ht="12.75" hidden="false" customHeight="false" outlineLevel="0" collapsed="false">
      <c r="A252" s="78"/>
      <c r="B252" s="48"/>
      <c r="C252" s="48"/>
      <c r="D252" s="75"/>
      <c r="E252" s="48"/>
      <c r="F252" s="48"/>
      <c r="G252" s="48"/>
      <c r="H252" s="48"/>
      <c r="I252" s="78"/>
      <c r="J252" s="78"/>
      <c r="K252" s="78"/>
      <c r="L252" s="78"/>
      <c r="M252" s="1"/>
      <c r="N252" s="2"/>
      <c r="O252" s="3"/>
      <c r="Q252" s="2"/>
      <c r="R252" s="4"/>
      <c r="S252" s="2"/>
    </row>
    <row r="253" customFormat="false" ht="12.75" hidden="false" customHeight="false" outlineLevel="0" collapsed="false">
      <c r="A253" s="78"/>
      <c r="B253" s="48"/>
      <c r="C253" s="48"/>
      <c r="D253" s="75"/>
      <c r="E253" s="48"/>
      <c r="F253" s="48"/>
      <c r="G253" s="48"/>
      <c r="H253" s="48"/>
      <c r="I253" s="78"/>
      <c r="J253" s="78"/>
      <c r="K253" s="78"/>
      <c r="L253" s="78"/>
      <c r="M253" s="1"/>
      <c r="N253" s="2"/>
      <c r="O253" s="3"/>
      <c r="Q253" s="2"/>
      <c r="R253" s="4"/>
      <c r="S253" s="2"/>
    </row>
    <row r="254" customFormat="false" ht="12.75" hidden="false" customHeight="false" outlineLevel="0" collapsed="false">
      <c r="A254" s="78"/>
      <c r="B254" s="48"/>
      <c r="C254" s="48"/>
      <c r="D254" s="75"/>
      <c r="E254" s="48"/>
      <c r="F254" s="48"/>
      <c r="G254" s="48"/>
      <c r="H254" s="48"/>
      <c r="I254" s="78"/>
      <c r="J254" s="78"/>
      <c r="K254" s="78"/>
      <c r="L254" s="78"/>
      <c r="M254" s="1"/>
      <c r="N254" s="2"/>
      <c r="O254" s="3"/>
      <c r="Q254" s="2"/>
      <c r="R254" s="4"/>
      <c r="S254" s="2"/>
    </row>
    <row r="255" customFormat="false" ht="12.75" hidden="false" customHeight="false" outlineLevel="0" collapsed="false">
      <c r="A255" s="78"/>
      <c r="B255" s="48"/>
      <c r="C255" s="48"/>
      <c r="D255" s="75"/>
      <c r="E255" s="48"/>
      <c r="F255" s="48"/>
      <c r="G255" s="48"/>
      <c r="H255" s="48"/>
      <c r="I255" s="78"/>
      <c r="J255" s="78"/>
      <c r="K255" s="78"/>
      <c r="L255" s="78"/>
      <c r="M255" s="1"/>
      <c r="N255" s="2"/>
      <c r="O255" s="3"/>
      <c r="Q255" s="2"/>
      <c r="R255" s="4"/>
      <c r="S255" s="2"/>
    </row>
    <row r="256" customFormat="false" ht="12.75" hidden="false" customHeight="false" outlineLevel="0" collapsed="false">
      <c r="A256" s="78"/>
      <c r="B256" s="48"/>
      <c r="C256" s="48"/>
      <c r="D256" s="75"/>
      <c r="E256" s="48"/>
      <c r="F256" s="48"/>
      <c r="G256" s="48"/>
      <c r="H256" s="48"/>
      <c r="I256" s="78"/>
      <c r="J256" s="78"/>
      <c r="K256" s="78"/>
      <c r="L256" s="78"/>
      <c r="M256" s="1"/>
      <c r="N256" s="2"/>
      <c r="O256" s="3"/>
      <c r="Q256" s="2"/>
      <c r="R256" s="4"/>
      <c r="S256" s="2"/>
    </row>
    <row r="257" customFormat="false" ht="12.75" hidden="false" customHeight="false" outlineLevel="0" collapsed="false">
      <c r="A257" s="78"/>
      <c r="B257" s="48"/>
      <c r="C257" s="48"/>
      <c r="D257" s="75"/>
      <c r="E257" s="48"/>
      <c r="F257" s="48"/>
      <c r="G257" s="48"/>
      <c r="H257" s="48"/>
      <c r="I257" s="78"/>
      <c r="J257" s="78"/>
      <c r="K257" s="78"/>
      <c r="L257" s="78"/>
      <c r="M257" s="1"/>
      <c r="N257" s="2"/>
      <c r="O257" s="3"/>
      <c r="Q257" s="2"/>
      <c r="R257" s="4"/>
      <c r="S257" s="2"/>
    </row>
    <row r="258" customFormat="false" ht="12.75" hidden="false" customHeight="false" outlineLevel="0" collapsed="false">
      <c r="A258" s="78"/>
      <c r="B258" s="48"/>
      <c r="C258" s="48"/>
      <c r="D258" s="75"/>
      <c r="E258" s="48"/>
      <c r="F258" s="48"/>
      <c r="G258" s="48"/>
      <c r="H258" s="48"/>
      <c r="I258" s="78"/>
      <c r="J258" s="78"/>
      <c r="K258" s="78"/>
      <c r="L258" s="78"/>
      <c r="M258" s="1"/>
      <c r="N258" s="2"/>
      <c r="O258" s="3"/>
      <c r="Q258" s="2"/>
      <c r="R258" s="4"/>
      <c r="S258" s="2"/>
    </row>
    <row r="259" customFormat="false" ht="12.75" hidden="false" customHeight="false" outlineLevel="0" collapsed="false">
      <c r="A259" s="78"/>
      <c r="B259" s="48"/>
      <c r="C259" s="48"/>
      <c r="D259" s="75"/>
      <c r="E259" s="48"/>
      <c r="F259" s="48"/>
      <c r="G259" s="48"/>
      <c r="H259" s="48"/>
      <c r="I259" s="78"/>
      <c r="J259" s="78"/>
      <c r="K259" s="78"/>
      <c r="L259" s="78"/>
      <c r="M259" s="1"/>
      <c r="N259" s="2"/>
      <c r="O259" s="3"/>
      <c r="Q259" s="2"/>
      <c r="R259" s="4"/>
      <c r="S259" s="2"/>
    </row>
    <row r="260" customFormat="false" ht="12.75" hidden="false" customHeight="false" outlineLevel="0" collapsed="false">
      <c r="A260" s="78"/>
      <c r="B260" s="48"/>
      <c r="C260" s="48"/>
      <c r="D260" s="75"/>
      <c r="E260" s="48"/>
      <c r="F260" s="48"/>
      <c r="G260" s="48"/>
      <c r="H260" s="48"/>
      <c r="I260" s="78"/>
      <c r="J260" s="78"/>
      <c r="K260" s="78"/>
      <c r="L260" s="78"/>
      <c r="M260" s="1"/>
      <c r="N260" s="2"/>
      <c r="O260" s="3"/>
      <c r="Q260" s="2"/>
      <c r="R260" s="4"/>
      <c r="S260" s="2"/>
    </row>
    <row r="261" customFormat="false" ht="12.75" hidden="false" customHeight="false" outlineLevel="0" collapsed="false">
      <c r="A261" s="78"/>
      <c r="B261" s="48"/>
      <c r="C261" s="48"/>
      <c r="D261" s="75"/>
      <c r="E261" s="48"/>
      <c r="F261" s="48"/>
      <c r="G261" s="48"/>
      <c r="H261" s="48"/>
      <c r="I261" s="78"/>
      <c r="J261" s="78"/>
      <c r="K261" s="78"/>
      <c r="L261" s="78"/>
      <c r="M261" s="1"/>
      <c r="N261" s="2"/>
      <c r="O261" s="3"/>
      <c r="Q261" s="2"/>
      <c r="R261" s="4"/>
      <c r="S261" s="2"/>
    </row>
    <row r="262" customFormat="false" ht="12.75" hidden="false" customHeight="false" outlineLevel="0" collapsed="false">
      <c r="A262" s="78"/>
      <c r="B262" s="48"/>
      <c r="C262" s="48"/>
      <c r="D262" s="75"/>
      <c r="E262" s="48"/>
      <c r="F262" s="48"/>
      <c r="G262" s="48"/>
      <c r="H262" s="48"/>
      <c r="I262" s="78"/>
      <c r="J262" s="78"/>
      <c r="K262" s="78"/>
      <c r="L262" s="78"/>
      <c r="M262" s="1"/>
      <c r="N262" s="2"/>
      <c r="O262" s="3"/>
      <c r="Q262" s="2"/>
      <c r="R262" s="4"/>
      <c r="S262" s="2"/>
    </row>
    <row r="263" customFormat="false" ht="12.75" hidden="false" customHeight="false" outlineLevel="0" collapsed="false">
      <c r="A263" s="78"/>
      <c r="B263" s="48"/>
      <c r="C263" s="48"/>
      <c r="D263" s="75"/>
      <c r="E263" s="48"/>
      <c r="F263" s="48"/>
      <c r="G263" s="48"/>
      <c r="H263" s="48"/>
      <c r="I263" s="78"/>
      <c r="J263" s="78"/>
      <c r="K263" s="78"/>
      <c r="L263" s="78"/>
      <c r="M263" s="1"/>
      <c r="N263" s="2"/>
      <c r="O263" s="3"/>
      <c r="Q263" s="2"/>
      <c r="R263" s="4"/>
      <c r="S263" s="2"/>
    </row>
    <row r="264" customFormat="false" ht="12.75" hidden="false" customHeight="false" outlineLevel="0" collapsed="false">
      <c r="A264" s="78"/>
      <c r="B264" s="48"/>
      <c r="C264" s="48"/>
      <c r="D264" s="75"/>
      <c r="E264" s="48"/>
      <c r="F264" s="48"/>
      <c r="G264" s="48"/>
      <c r="H264" s="48"/>
      <c r="I264" s="78"/>
      <c r="J264" s="78"/>
      <c r="K264" s="78"/>
      <c r="L264" s="78"/>
      <c r="M264" s="1"/>
      <c r="N264" s="2"/>
      <c r="O264" s="3"/>
      <c r="Q264" s="2"/>
      <c r="R264" s="4"/>
      <c r="S264" s="2"/>
    </row>
    <row r="265" customFormat="false" ht="12.75" hidden="false" customHeight="false" outlineLevel="0" collapsed="false">
      <c r="A265" s="78"/>
      <c r="B265" s="48"/>
      <c r="C265" s="48"/>
      <c r="D265" s="75"/>
      <c r="E265" s="48"/>
      <c r="F265" s="48"/>
      <c r="G265" s="48"/>
      <c r="H265" s="48"/>
      <c r="I265" s="78"/>
      <c r="J265" s="78"/>
      <c r="K265" s="78"/>
      <c r="L265" s="78"/>
      <c r="M265" s="1"/>
      <c r="N265" s="2"/>
      <c r="O265" s="3"/>
      <c r="Q265" s="2"/>
      <c r="R265" s="4"/>
      <c r="S265" s="2"/>
    </row>
    <row r="266" customFormat="false" ht="12.75" hidden="false" customHeight="false" outlineLevel="0" collapsed="false">
      <c r="A266" s="78"/>
      <c r="B266" s="48"/>
      <c r="C266" s="48"/>
      <c r="D266" s="75"/>
      <c r="E266" s="48"/>
      <c r="F266" s="48"/>
      <c r="G266" s="48"/>
      <c r="H266" s="48"/>
      <c r="I266" s="78"/>
      <c r="J266" s="78"/>
      <c r="K266" s="78"/>
      <c r="L266" s="78"/>
      <c r="M266" s="1"/>
      <c r="N266" s="2"/>
      <c r="O266" s="3"/>
      <c r="Q266" s="2"/>
      <c r="R266" s="4"/>
      <c r="S266" s="2"/>
    </row>
    <row r="267" customFormat="false" ht="12.75" hidden="false" customHeight="false" outlineLevel="0" collapsed="false">
      <c r="A267" s="78"/>
      <c r="B267" s="48"/>
      <c r="C267" s="48"/>
      <c r="D267" s="75"/>
      <c r="E267" s="48"/>
      <c r="F267" s="48"/>
      <c r="G267" s="48"/>
      <c r="H267" s="48"/>
      <c r="I267" s="78"/>
      <c r="J267" s="78"/>
      <c r="K267" s="78"/>
      <c r="L267" s="78"/>
      <c r="M267" s="1"/>
      <c r="N267" s="2"/>
      <c r="O267" s="3"/>
      <c r="Q267" s="2"/>
      <c r="R267" s="4"/>
      <c r="S267" s="2"/>
    </row>
    <row r="268" customFormat="false" ht="12.75" hidden="false" customHeight="false" outlineLevel="0" collapsed="false">
      <c r="A268" s="78"/>
      <c r="B268" s="48"/>
      <c r="C268" s="48"/>
      <c r="D268" s="75"/>
      <c r="E268" s="48"/>
      <c r="F268" s="48"/>
      <c r="G268" s="48"/>
      <c r="H268" s="48"/>
      <c r="I268" s="78"/>
      <c r="J268" s="78"/>
      <c r="K268" s="78"/>
      <c r="L268" s="78"/>
      <c r="M268" s="1"/>
      <c r="N268" s="2"/>
      <c r="O268" s="3"/>
      <c r="Q268" s="2"/>
      <c r="R268" s="4"/>
      <c r="S268" s="2"/>
    </row>
    <row r="269" customFormat="false" ht="12.75" hidden="false" customHeight="false" outlineLevel="0" collapsed="false">
      <c r="A269" s="78"/>
      <c r="B269" s="48"/>
      <c r="C269" s="48"/>
      <c r="D269" s="75"/>
      <c r="E269" s="48"/>
      <c r="F269" s="48"/>
      <c r="G269" s="48"/>
      <c r="H269" s="48"/>
      <c r="I269" s="78"/>
      <c r="J269" s="78"/>
      <c r="K269" s="78"/>
      <c r="L269" s="78"/>
      <c r="M269" s="1"/>
      <c r="N269" s="2"/>
      <c r="O269" s="3"/>
      <c r="Q269" s="2"/>
      <c r="R269" s="4"/>
      <c r="S269" s="2"/>
    </row>
    <row r="270" customFormat="false" ht="12.75" hidden="false" customHeight="false" outlineLevel="0" collapsed="false">
      <c r="A270" s="78"/>
      <c r="B270" s="48"/>
      <c r="C270" s="48"/>
      <c r="D270" s="75"/>
      <c r="E270" s="48"/>
      <c r="F270" s="48"/>
      <c r="G270" s="48"/>
      <c r="H270" s="48"/>
      <c r="I270" s="78"/>
      <c r="J270" s="78"/>
      <c r="K270" s="78"/>
      <c r="L270" s="78"/>
      <c r="M270" s="1"/>
      <c r="N270" s="2"/>
      <c r="O270" s="3"/>
      <c r="Q270" s="2"/>
      <c r="R270" s="4"/>
      <c r="S270" s="2"/>
    </row>
    <row r="271" customFormat="false" ht="12.75" hidden="false" customHeight="false" outlineLevel="0" collapsed="false">
      <c r="A271" s="78"/>
      <c r="B271" s="48"/>
      <c r="C271" s="48"/>
      <c r="D271" s="75"/>
      <c r="E271" s="48"/>
      <c r="F271" s="48"/>
      <c r="G271" s="48"/>
      <c r="H271" s="48"/>
      <c r="I271" s="78"/>
      <c r="J271" s="78"/>
      <c r="K271" s="78"/>
      <c r="L271" s="78"/>
      <c r="M271" s="1"/>
      <c r="N271" s="2"/>
      <c r="O271" s="3"/>
      <c r="Q271" s="2"/>
      <c r="R271" s="4"/>
      <c r="S271" s="2"/>
    </row>
    <row r="272" customFormat="false" ht="12.75" hidden="false" customHeight="false" outlineLevel="0" collapsed="false">
      <c r="A272" s="78"/>
      <c r="B272" s="48"/>
      <c r="C272" s="48"/>
      <c r="D272" s="75"/>
      <c r="E272" s="48"/>
      <c r="F272" s="48"/>
      <c r="G272" s="48"/>
      <c r="H272" s="48"/>
      <c r="I272" s="78"/>
      <c r="J272" s="78"/>
      <c r="K272" s="78"/>
      <c r="L272" s="78"/>
      <c r="M272" s="1"/>
      <c r="N272" s="2"/>
      <c r="O272" s="3"/>
      <c r="Q272" s="2"/>
      <c r="R272" s="4"/>
      <c r="S272" s="2"/>
    </row>
    <row r="273" customFormat="false" ht="12.75" hidden="false" customHeight="false" outlineLevel="0" collapsed="false">
      <c r="A273" s="78"/>
      <c r="B273" s="48"/>
      <c r="C273" s="48"/>
      <c r="D273" s="75"/>
      <c r="E273" s="48"/>
      <c r="F273" s="48"/>
      <c r="G273" s="48"/>
      <c r="H273" s="48"/>
      <c r="I273" s="78"/>
      <c r="J273" s="78"/>
      <c r="K273" s="78"/>
      <c r="L273" s="78"/>
      <c r="M273" s="1"/>
      <c r="N273" s="2"/>
      <c r="O273" s="3"/>
      <c r="Q273" s="2"/>
      <c r="R273" s="4"/>
      <c r="S27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" width="9.14"/>
    <col collapsed="false" customWidth="true" hidden="false" outlineLevel="0" max="3" min="2" style="48" width="11.42"/>
    <col collapsed="false" customWidth="true" hidden="false" outlineLevel="0" max="4" min="4" style="18" width="11.42"/>
    <col collapsed="false" customWidth="true" hidden="false" outlineLevel="0" max="6" min="5" style="49" width="10.41"/>
    <col collapsed="false" customWidth="true" hidden="false" outlineLevel="0" max="7" min="7" style="49" width="9.14"/>
    <col collapsed="false" customWidth="true" hidden="false" outlineLevel="0" max="8" min="8" style="48" width="11.28"/>
    <col collapsed="false" customWidth="true" hidden="false" outlineLevel="0" max="9" min="9" style="50" width="9.14"/>
    <col collapsed="false" customWidth="true" hidden="false" outlineLevel="0" max="14" min="10" style="48" width="9.14"/>
    <col collapsed="false" customWidth="true" hidden="false" outlineLevel="0" max="15" min="15" style="25" width="9.56"/>
    <col collapsed="false" customWidth="true" hidden="false" outlineLevel="0" max="16" min="16" style="48" width="9.14"/>
    <col collapsed="false" customWidth="true" hidden="false" outlineLevel="0" max="17" min="17" style="78" width="6.41"/>
    <col collapsed="false" customWidth="true" hidden="false" outlineLevel="0" max="37" min="18" style="48" width="9.14"/>
    <col collapsed="false" customWidth="true" hidden="false" outlineLevel="0" max="50" min="38" style="78" width="9.14"/>
    <col collapsed="false" customWidth="true" hidden="false" outlineLevel="0" max="75" min="51" style="1" width="9.14"/>
  </cols>
  <sheetData>
    <row r="1" s="85" customFormat="true" ht="12.75" hidden="false" customHeight="false" outlineLevel="0" collapsed="false">
      <c r="A1" s="54" t="s">
        <v>45</v>
      </c>
      <c r="B1" s="79" t="n">
        <f aca="false">'Hsim Summary'!B10</f>
        <v>0</v>
      </c>
      <c r="C1" s="79" t="n">
        <f aca="false">'Hsim Summary'!B8</f>
        <v>2.57</v>
      </c>
      <c r="D1" s="80" t="s">
        <v>46</v>
      </c>
      <c r="E1" s="81" t="n">
        <f aca="false">'Hsim Summary'!B2</f>
        <v>1056411948864410</v>
      </c>
      <c r="F1" s="64" t="s">
        <v>47</v>
      </c>
      <c r="G1" s="82" t="n">
        <f aca="false">'Hsim Summary'!B3</f>
        <v>2008</v>
      </c>
      <c r="H1" s="26" t="n">
        <f aca="false">AVERAGE(H4:H1003)</f>
        <v>38.6726129796189</v>
      </c>
      <c r="I1" s="83" t="n">
        <f aca="false">AVERAGE(I4:I1003)</f>
        <v>0.518350729940394</v>
      </c>
      <c r="J1" s="54"/>
      <c r="K1" s="54"/>
      <c r="L1" s="26" t="n">
        <f aca="false">AVERAGE(L4:L1003)</f>
        <v>401.822271271623</v>
      </c>
      <c r="M1" s="26" t="n">
        <f aca="false">AVERAGE(M4:M1003)</f>
        <v>65.0009402421351</v>
      </c>
      <c r="N1" s="19" t="n">
        <f aca="false">AVERAGE(N4:N1003)</f>
        <v>49.2730672109509</v>
      </c>
      <c r="O1" s="26" t="n">
        <f aca="false">AVERAGE(O4:O1003)</f>
        <v>678.404405390174</v>
      </c>
      <c r="P1" s="19" t="n">
        <f aca="false">AVERAGE(P4:P1003)</f>
        <v>2686.40440539017</v>
      </c>
      <c r="Q1" s="66"/>
      <c r="R1" s="84" t="n">
        <f aca="false">(MAX($I3:$I1003)-MIN($I3:$I1003))*R2/100+MIN($I3:$I1003)</f>
        <v>0.36721752953408</v>
      </c>
      <c r="S1" s="84" t="n">
        <f aca="false">(MAX($I3:$I1003)-MIN($I3:$I1003))*S2/100+MIN($I3:$I1003)</f>
        <v>0.605693951628577</v>
      </c>
      <c r="T1" s="84" t="n">
        <f aca="false">(MAX($I3:$I1003)-MIN($I3:$I1003))*T2/100+MIN($I3:$I1003)</f>
        <v>0.844170373723073</v>
      </c>
      <c r="U1" s="84" t="n">
        <f aca="false">(MAX($I3:$I1003)-MIN($I3:$I1003))*U2/100+MIN($I3:$I1003)</f>
        <v>1.08264679581757</v>
      </c>
      <c r="V1" s="84" t="n">
        <f aca="false">(MAX($I3:$I1003)-MIN($I3:$I1003))*V2/100+MIN($I3:$I1003)</f>
        <v>1.32112321791207</v>
      </c>
      <c r="W1" s="84" t="n">
        <f aca="false">(MAX($I3:$I1003)-MIN($I3:$I1003))*W2/100+MIN($I3:$I1003)</f>
        <v>1.55959964000656</v>
      </c>
      <c r="X1" s="84" t="n">
        <f aca="false">(MAX($I3:$I1003)-MIN($I3:$I1003))*X2/100+MIN($I3:$I1003)</f>
        <v>1.79807606210106</v>
      </c>
      <c r="Y1" s="84" t="n">
        <f aca="false">(MAX($I3:$I1003)-MIN($I3:$I1003))*Y2/100+MIN($I3:$I1003)</f>
        <v>2.03655248419556</v>
      </c>
      <c r="Z1" s="84" t="n">
        <f aca="false">(MAX($I3:$I1003)-MIN($I3:$I1003))*Z2/100+MIN($I3:$I1003)</f>
        <v>2.27502890629005</v>
      </c>
      <c r="AA1" s="84" t="n">
        <f aca="false">(MAX($I3:$I1003)-MIN($I3:$I1003))*AA2/100+MIN($I3:$I1003)</f>
        <v>2.51350532838455</v>
      </c>
      <c r="AB1" s="84" t="n">
        <f aca="false">(MAX($I3:$I1003)-MIN($I3:$I1003))*AB2/100+MIN($I3:$I1003)</f>
        <v>2.75198175047905</v>
      </c>
      <c r="AC1" s="84" t="n">
        <f aca="false">(MAX($I3:$I1003)-MIN($I3:$I1003))*AC2/100+MIN($I3:$I1003)</f>
        <v>2.99045817257354</v>
      </c>
      <c r="AD1" s="84" t="n">
        <f aca="false">(MAX($I3:$I1003)-MIN($I3:$I1003))*AD2/100+MIN($I3:$I1003)</f>
        <v>3.22893459466804</v>
      </c>
      <c r="AE1" s="84" t="n">
        <f aca="false">(MAX($I3:$I1003)-MIN($I3:$I1003))*AE2/100+MIN($I3:$I1003)</f>
        <v>3.46741101676254</v>
      </c>
      <c r="AF1" s="84" t="n">
        <f aca="false">(MAX($I3:$I1003)-MIN($I3:$I1003))*AF2/100+MIN($I3:$I1003)</f>
        <v>3.70588743885703</v>
      </c>
      <c r="AG1" s="84" t="n">
        <f aca="false">(MAX($I3:$I1003)-MIN($I3:$I1003))*AG2/100+MIN($I3:$I1003)</f>
        <v>3.94436386095153</v>
      </c>
      <c r="AH1" s="84" t="n">
        <f aca="false">(MAX($I3:$I1003)-MIN($I3:$I1003))*AH2/100+MIN($I3:$I1003)</f>
        <v>4.18284028304603</v>
      </c>
      <c r="AI1" s="84" t="n">
        <f aca="false">(MAX($I3:$I1003)-MIN($I3:$I1003))*AI2/100+MIN($I3:$I1003)</f>
        <v>4.42131670514053</v>
      </c>
      <c r="AJ1" s="84" t="n">
        <f aca="false">(MAX($I3:$I1003)-MIN($I3:$I1003))*AJ2/100+MIN($I3:$I1003)</f>
        <v>4.65979312723502</v>
      </c>
      <c r="AK1" s="84" t="n">
        <f aca="false">(MAX($I3:$I1003)-MIN($I3:$I1003))*AK2/100+MIN($I3:$I1003)</f>
        <v>4.89826954932952</v>
      </c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</row>
    <row r="2" s="15" customFormat="true" ht="12.75" hidden="false" customHeight="false" outlineLevel="0" collapsed="false">
      <c r="A2" s="15" t="s">
        <v>48</v>
      </c>
      <c r="B2" s="15" t="s">
        <v>40</v>
      </c>
      <c r="C2" s="15" t="s">
        <v>49</v>
      </c>
      <c r="D2" s="29" t="s">
        <v>50</v>
      </c>
      <c r="E2" s="36" t="s">
        <v>26</v>
      </c>
      <c r="F2" s="36" t="s">
        <v>51</v>
      </c>
      <c r="G2" s="36" t="s">
        <v>24</v>
      </c>
      <c r="H2" s="15" t="s">
        <v>52</v>
      </c>
      <c r="I2" s="86" t="s">
        <v>38</v>
      </c>
      <c r="J2" s="15" t="s">
        <v>53</v>
      </c>
      <c r="K2" s="15" t="s">
        <v>42</v>
      </c>
      <c r="L2" s="15" t="s">
        <v>19</v>
      </c>
      <c r="M2" s="15" t="s">
        <v>54</v>
      </c>
      <c r="N2" s="15" t="s">
        <v>55</v>
      </c>
      <c r="O2" s="87" t="s">
        <v>29</v>
      </c>
      <c r="P2" s="15" t="s">
        <v>56</v>
      </c>
      <c r="R2" s="15" t="n">
        <v>5</v>
      </c>
      <c r="S2" s="15" t="n">
        <f aca="false">R2+5</f>
        <v>10</v>
      </c>
      <c r="T2" s="15" t="n">
        <f aca="false">S2+5</f>
        <v>15</v>
      </c>
      <c r="U2" s="15" t="n">
        <f aca="false">T2+5</f>
        <v>20</v>
      </c>
      <c r="V2" s="15" t="n">
        <f aca="false">U2+5</f>
        <v>25</v>
      </c>
      <c r="W2" s="15" t="n">
        <f aca="false">V2+5</f>
        <v>30</v>
      </c>
      <c r="X2" s="15" t="n">
        <f aca="false">W2+5</f>
        <v>35</v>
      </c>
      <c r="Y2" s="15" t="n">
        <f aca="false">X2+5</f>
        <v>40</v>
      </c>
      <c r="Z2" s="15" t="n">
        <f aca="false">Y2+5</f>
        <v>45</v>
      </c>
      <c r="AA2" s="15" t="n">
        <f aca="false">Z2+5</f>
        <v>50</v>
      </c>
      <c r="AB2" s="15" t="n">
        <f aca="false">AA2+5</f>
        <v>55</v>
      </c>
      <c r="AC2" s="15" t="n">
        <f aca="false">AB2+5</f>
        <v>60</v>
      </c>
      <c r="AD2" s="15" t="n">
        <f aca="false">AC2+5</f>
        <v>65</v>
      </c>
      <c r="AE2" s="15" t="n">
        <f aca="false">AD2+5</f>
        <v>70</v>
      </c>
      <c r="AF2" s="15" t="n">
        <f aca="false">AE2+5</f>
        <v>75</v>
      </c>
      <c r="AG2" s="15" t="n">
        <f aca="false">AF2+5</f>
        <v>80</v>
      </c>
      <c r="AH2" s="15" t="n">
        <f aca="false">AG2+5</f>
        <v>85</v>
      </c>
      <c r="AI2" s="15" t="n">
        <f aca="false">AH2+5</f>
        <v>90</v>
      </c>
      <c r="AJ2" s="15" t="n">
        <f aca="false">AI2+5</f>
        <v>95</v>
      </c>
      <c r="AK2" s="15" t="n">
        <f aca="false">AJ2+5</f>
        <v>100</v>
      </c>
    </row>
    <row r="3" customFormat="false" ht="12.75" hidden="false" customHeight="false" outlineLevel="0" collapsed="false">
      <c r="A3" s="88" t="n">
        <v>0</v>
      </c>
      <c r="B3" s="89" t="n">
        <f aca="false">'Hsim Summary'!B5</f>
        <v>6932802835.91518</v>
      </c>
      <c r="C3" s="90" t="n">
        <v>1</v>
      </c>
      <c r="D3" s="91" t="n">
        <v>0</v>
      </c>
      <c r="E3" s="92" t="n">
        <f aca="false">'Hsim Summary'!B7</f>
        <v>5</v>
      </c>
      <c r="F3" s="91" t="n">
        <f aca="false">G3-E3</f>
        <v>1.95154559184754</v>
      </c>
      <c r="G3" s="91" t="n">
        <f aca="false">(10-E3)*(1-H3/100)+E3</f>
        <v>6.95154559184754</v>
      </c>
      <c r="H3" s="93" t="n">
        <f aca="false">10.5*LN(I3)+49.5</f>
        <v>60.9690881630492</v>
      </c>
      <c r="I3" s="94" t="n">
        <f aca="false">L3*0.00129</f>
        <v>2.98110521944353</v>
      </c>
      <c r="J3" s="90" t="n">
        <f aca="false">I3*B3</f>
        <v>20667414719.5197</v>
      </c>
      <c r="K3" s="90" t="n">
        <f aca="false">(100*300000000)*(B3/300000000)^2</f>
        <v>16021251720557.9</v>
      </c>
      <c r="L3" s="90" t="n">
        <f aca="false">K3/B3</f>
        <v>2310.93427863839</v>
      </c>
      <c r="M3" s="90" t="n">
        <f aca="false">0.7*(B3/300000000)^2</f>
        <v>373.829206813017</v>
      </c>
      <c r="N3" s="93" t="n">
        <f aca="false">21*LOG(L3/100)+40</f>
        <v>68.6395394870641</v>
      </c>
      <c r="O3" s="95" t="n">
        <f aca="false">E$1/K3</f>
        <v>65.9381655872033</v>
      </c>
      <c r="P3" s="93" t="n">
        <f aca="false">G$1+O3</f>
        <v>2073.9381655872</v>
      </c>
      <c r="Q3" s="96"/>
      <c r="R3" s="88" t="n">
        <f aca="false">1*(I3&gt;=MIN($I$3:$I$1003))*(I3&lt;=R$1)</f>
        <v>0</v>
      </c>
      <c r="S3" s="88" t="n">
        <f aca="false">1*($I3&gt;R$1)*($I3&lt;=S$1)</f>
        <v>0</v>
      </c>
      <c r="T3" s="88" t="n">
        <f aca="false">1*($I3&gt;S$1)*($I3&lt;=T$1)</f>
        <v>0</v>
      </c>
      <c r="U3" s="88" t="n">
        <f aca="false">1*($I3&gt;T$1)*($I3&lt;=U$1)</f>
        <v>0</v>
      </c>
      <c r="V3" s="88" t="n">
        <f aca="false">1*($I3&gt;U$1)*($I3&lt;=V$1)</f>
        <v>0</v>
      </c>
      <c r="W3" s="88" t="n">
        <f aca="false">1*($I3&gt;V$1)*($I3&lt;=W$1)</f>
        <v>0</v>
      </c>
      <c r="X3" s="88" t="n">
        <f aca="false">1*($I3&gt;W$1)*($I3&lt;=X$1)</f>
        <v>0</v>
      </c>
      <c r="Y3" s="88" t="n">
        <f aca="false">1*($I3&gt;X$1)*($I3&lt;=Y$1)</f>
        <v>0</v>
      </c>
      <c r="Z3" s="88" t="n">
        <f aca="false">1*($I3&gt;Y$1)*($I3&lt;=Z$1)</f>
        <v>0</v>
      </c>
      <c r="AA3" s="88" t="n">
        <f aca="false">1*($I3&gt;Z$1)*($I3&lt;=AA$1)</f>
        <v>0</v>
      </c>
      <c r="AB3" s="88" t="n">
        <f aca="false">1*($I3&gt;AA$1)*($I3&lt;=AB$1)</f>
        <v>0</v>
      </c>
      <c r="AC3" s="88" t="n">
        <f aca="false">1*($I3&gt;AB$1)*($I3&lt;=AC$1)</f>
        <v>1</v>
      </c>
      <c r="AD3" s="88" t="n">
        <f aca="false">1*($I3&gt;AC$1)*($I3&lt;=AD$1)</f>
        <v>0</v>
      </c>
      <c r="AE3" s="88" t="n">
        <f aca="false">1*($I3&gt;AD$1)*($I3&lt;=AE$1)</f>
        <v>0</v>
      </c>
      <c r="AF3" s="88" t="n">
        <f aca="false">1*($I3&gt;AE$1)*($I3&lt;=AF$1)</f>
        <v>0</v>
      </c>
      <c r="AG3" s="88" t="n">
        <f aca="false">1*($I3&gt;AF$1)*($I3&lt;=AG$1)</f>
        <v>0</v>
      </c>
      <c r="AH3" s="88" t="n">
        <f aca="false">1*($I3&gt;AG$1)*($I3&lt;=AH$1)</f>
        <v>0</v>
      </c>
      <c r="AI3" s="88" t="n">
        <f aca="false">1*($I3&gt;AH$1)*($I3&lt;=AI$1)</f>
        <v>0</v>
      </c>
      <c r="AJ3" s="88" t="n">
        <f aca="false">1*($I3&gt;AI$1)*($I3&lt;=AJ$1)</f>
        <v>0</v>
      </c>
      <c r="AK3" s="88" t="n">
        <f aca="false">1*($I3&gt;AJ$1)*($I3&lt;=AK$1)</f>
        <v>0</v>
      </c>
      <c r="AL3" s="96"/>
      <c r="AM3" s="96"/>
      <c r="AN3" s="96"/>
      <c r="AO3" s="96"/>
      <c r="AP3" s="96"/>
      <c r="AQ3" s="96"/>
      <c r="AR3" s="96"/>
      <c r="AS3" s="96"/>
      <c r="AT3" s="96"/>
      <c r="AU3" s="96"/>
      <c r="AV3" s="96"/>
      <c r="AW3" s="96"/>
      <c r="AX3" s="96"/>
    </row>
    <row r="4" customFormat="false" ht="12.75" hidden="false" customHeight="false" outlineLevel="0" collapsed="false">
      <c r="A4" s="48" t="n">
        <f aca="false">A3+1</f>
        <v>1</v>
      </c>
      <c r="B4" s="81" t="n">
        <f aca="false">'Hsim Summary'!B6</f>
        <v>6932802835.91518</v>
      </c>
      <c r="C4" s="16" t="n">
        <f aca="false">B4/B$3</f>
        <v>1</v>
      </c>
      <c r="D4" s="49" t="n">
        <v>0</v>
      </c>
      <c r="E4" s="49" t="n">
        <f aca="false">E3</f>
        <v>5</v>
      </c>
      <c r="F4" s="49" t="n">
        <f aca="false">G4-E4</f>
        <v>-3.25</v>
      </c>
      <c r="G4" s="79" t="n">
        <f aca="false">'Hsim Summary'!B9</f>
        <v>1.75</v>
      </c>
      <c r="H4" s="18" t="n">
        <f aca="false">100*(1-ABS(G4-E4)/MAX(E4,10-E4))</f>
        <v>35</v>
      </c>
      <c r="I4" s="50" t="n">
        <f aca="false">EXP((H4-49.5)/10.5)</f>
        <v>0.251339068496165</v>
      </c>
      <c r="J4" s="90" t="n">
        <f aca="false">I4*B4</f>
        <v>1742484206.84649</v>
      </c>
      <c r="K4" s="16" t="n">
        <f aca="false">K3*J4/J3</f>
        <v>1350762951043.79</v>
      </c>
      <c r="L4" s="90" t="n">
        <f aca="false">K4/B4</f>
        <v>194.836487206329</v>
      </c>
      <c r="M4" s="16" t="n">
        <f aca="false">M$3*I4/I$3</f>
        <v>31.5178021910218</v>
      </c>
      <c r="N4" s="93" t="n">
        <f aca="false">21*LOG(L4/100)+40</f>
        <v>46.0830761085215</v>
      </c>
      <c r="O4" s="95" t="n">
        <f aca="false">E$1/K4</f>
        <v>782.085374823226</v>
      </c>
      <c r="P4" s="93" t="n">
        <f aca="false">G$1+O4</f>
        <v>2790.08537482323</v>
      </c>
      <c r="Q4" s="97"/>
      <c r="R4" s="88" t="n">
        <f aca="false">1*(I4&gt;=MIN($I$3:$I$1003))*(I4&lt;=R$1)</f>
        <v>1</v>
      </c>
      <c r="S4" s="88" t="n">
        <f aca="false">1*($I4&gt;R$1)*($I4&lt;=S$1)</f>
        <v>0</v>
      </c>
      <c r="T4" s="88" t="n">
        <f aca="false">1*($I4&gt;S$1)*($I4&lt;=T$1)</f>
        <v>0</v>
      </c>
      <c r="U4" s="88" t="n">
        <f aca="false">1*($I4&gt;T$1)*($I4&lt;=U$1)</f>
        <v>0</v>
      </c>
      <c r="V4" s="88" t="n">
        <f aca="false">1*($I4&gt;U$1)*($I4&lt;=V$1)</f>
        <v>0</v>
      </c>
      <c r="W4" s="88" t="n">
        <f aca="false">1*($I4&gt;V$1)*($I4&lt;=W$1)</f>
        <v>0</v>
      </c>
      <c r="X4" s="88" t="n">
        <f aca="false">1*($I4&gt;W$1)*($I4&lt;=X$1)</f>
        <v>0</v>
      </c>
      <c r="Y4" s="88" t="n">
        <f aca="false">1*($I4&gt;X$1)*($I4&lt;=Y$1)</f>
        <v>0</v>
      </c>
      <c r="Z4" s="88" t="n">
        <f aca="false">1*($I4&gt;Y$1)*($I4&lt;=Z$1)</f>
        <v>0</v>
      </c>
      <c r="AA4" s="88" t="n">
        <f aca="false">1*($I4&gt;Z$1)*($I4&lt;=AA$1)</f>
        <v>0</v>
      </c>
      <c r="AB4" s="88" t="n">
        <f aca="false">1*($I4&gt;AA$1)*($I4&lt;=AB$1)</f>
        <v>0</v>
      </c>
      <c r="AC4" s="88" t="n">
        <f aca="false">1*($I4&gt;AB$1)*($I4&lt;=AC$1)</f>
        <v>0</v>
      </c>
      <c r="AD4" s="88" t="n">
        <f aca="false">1*($I4&gt;AC$1)*($I4&lt;=AD$1)</f>
        <v>0</v>
      </c>
      <c r="AE4" s="88" t="n">
        <f aca="false">1*($I4&gt;AD$1)*($I4&lt;=AE$1)</f>
        <v>0</v>
      </c>
      <c r="AF4" s="88" t="n">
        <f aca="false">1*($I4&gt;AE$1)*($I4&lt;=AF$1)</f>
        <v>0</v>
      </c>
      <c r="AG4" s="88" t="n">
        <f aca="false">1*($I4&gt;AF$1)*($I4&lt;=AG$1)</f>
        <v>0</v>
      </c>
      <c r="AH4" s="88" t="n">
        <f aca="false">1*($I4&gt;AG$1)*($I4&lt;=AH$1)</f>
        <v>0</v>
      </c>
      <c r="AI4" s="88" t="n">
        <f aca="false">1*($I4&gt;AH$1)*($I4&lt;=AI$1)</f>
        <v>0</v>
      </c>
      <c r="AJ4" s="88" t="n">
        <f aca="false">1*($I4&gt;AI$1)*($I4&lt;=AJ$1)</f>
        <v>0</v>
      </c>
      <c r="AK4" s="88" t="n">
        <f aca="false">1*($I4&gt;AJ$1)*($I4&lt;=AK$1)</f>
        <v>0</v>
      </c>
    </row>
    <row r="5" customFormat="false" ht="12.75" hidden="false" customHeight="false" outlineLevel="0" collapsed="false">
      <c r="A5" s="48" t="n">
        <f aca="false">A4+1</f>
        <v>2</v>
      </c>
      <c r="B5" s="16" t="n">
        <f aca="false">(B4*I5/I4)*('Hsim Summary'!$B$4&lt;&gt;1)+$B$4*('Hsim Summary'!$B$4=1)</f>
        <v>6932802835.91518</v>
      </c>
      <c r="C5" s="16" t="n">
        <f aca="false">B5/B$3</f>
        <v>1</v>
      </c>
      <c r="D5" s="49" t="n">
        <f aca="true">(RAND()*2-1)/2*RAND()*$C$1</f>
        <v>-0.193764198592543</v>
      </c>
      <c r="E5" s="49" t="n">
        <f aca="false">(($E$4+D5)*($E$4+D5&gt;=0)*($E$4+D5&lt;=10)+0*($E$4+D5&lt;0)+10*($E$4+D5&gt;10))</f>
        <v>4.80623580140746</v>
      </c>
      <c r="F5" s="49" t="n">
        <f aca="true">(RAND()*2-1)/2*RAND()*$B$1</f>
        <v>0</v>
      </c>
      <c r="G5" s="49" t="n">
        <f aca="false">(($G$4+F5)*($G$4+F5&gt;=0)*($G$4+F5&lt;=10)+0*($G$4+F5&lt;0)+10*($G$4+F5&gt;10))</f>
        <v>1.75</v>
      </c>
      <c r="H5" s="18" t="n">
        <f aca="false">100*(1-ABS(G5-E5)/MAX(E5,10-E5))</f>
        <v>41.1556689031885</v>
      </c>
      <c r="I5" s="50" t="n">
        <f aca="false">EXP((H5-49.5)/10.5)</f>
        <v>0.451717542844272</v>
      </c>
      <c r="J5" s="90" t="n">
        <f aca="false">I5*B5</f>
        <v>3131668662.06341</v>
      </c>
      <c r="K5" s="16" t="n">
        <f aca="false">K4*J5/J4</f>
        <v>2427650125630.55</v>
      </c>
      <c r="L5" s="90" t="n">
        <f aca="false">K5/B5</f>
        <v>350.168637863777</v>
      </c>
      <c r="M5" s="16" t="n">
        <f aca="false">M$3*I5/I$3</f>
        <v>56.6451695980461</v>
      </c>
      <c r="N5" s="93" t="n">
        <f aca="false">21*LOG(L5/100)+40</f>
        <v>51.4298221826778</v>
      </c>
      <c r="O5" s="95" t="n">
        <f aca="false">E$1/K5</f>
        <v>435.158237058573</v>
      </c>
      <c r="P5" s="93" t="n">
        <f aca="false">G$1+O5</f>
        <v>2443.15823705857</v>
      </c>
      <c r="Q5" s="97"/>
      <c r="R5" s="88" t="n">
        <f aca="false">1*(I5&gt;=MIN($I$3:$I$1003))*(I5&lt;=R$1)</f>
        <v>0</v>
      </c>
      <c r="S5" s="88" t="n">
        <f aca="false">1*($I5&gt;R$1)*($I5&lt;=S$1)</f>
        <v>1</v>
      </c>
      <c r="T5" s="88" t="n">
        <f aca="false">1*($I5&gt;S$1)*($I5&lt;=T$1)</f>
        <v>0</v>
      </c>
      <c r="U5" s="88" t="n">
        <f aca="false">1*($I5&gt;T$1)*($I5&lt;=U$1)</f>
        <v>0</v>
      </c>
      <c r="V5" s="88" t="n">
        <f aca="false">1*($I5&gt;U$1)*($I5&lt;=V$1)</f>
        <v>0</v>
      </c>
      <c r="W5" s="88" t="n">
        <f aca="false">1*($I5&gt;V$1)*($I5&lt;=W$1)</f>
        <v>0</v>
      </c>
      <c r="X5" s="88" t="n">
        <f aca="false">1*($I5&gt;W$1)*($I5&lt;=X$1)</f>
        <v>0</v>
      </c>
      <c r="Y5" s="88" t="n">
        <f aca="false">1*($I5&gt;X$1)*($I5&lt;=Y$1)</f>
        <v>0</v>
      </c>
      <c r="Z5" s="88" t="n">
        <f aca="false">1*($I5&gt;Y$1)*($I5&lt;=Z$1)</f>
        <v>0</v>
      </c>
      <c r="AA5" s="88" t="n">
        <f aca="false">1*($I5&gt;Z$1)*($I5&lt;=AA$1)</f>
        <v>0</v>
      </c>
      <c r="AB5" s="88" t="n">
        <f aca="false">1*($I5&gt;AA$1)*($I5&lt;=AB$1)</f>
        <v>0</v>
      </c>
      <c r="AC5" s="88" t="n">
        <f aca="false">1*($I5&gt;AB$1)*($I5&lt;=AC$1)</f>
        <v>0</v>
      </c>
      <c r="AD5" s="88" t="n">
        <f aca="false">1*($I5&gt;AC$1)*($I5&lt;=AD$1)</f>
        <v>0</v>
      </c>
      <c r="AE5" s="88" t="n">
        <f aca="false">1*($I5&gt;AD$1)*($I5&lt;=AE$1)</f>
        <v>0</v>
      </c>
      <c r="AF5" s="88" t="n">
        <f aca="false">1*($I5&gt;AE$1)*($I5&lt;=AF$1)</f>
        <v>0</v>
      </c>
      <c r="AG5" s="88" t="n">
        <f aca="false">1*($I5&gt;AF$1)*($I5&lt;=AG$1)</f>
        <v>0</v>
      </c>
      <c r="AH5" s="88" t="n">
        <f aca="false">1*($I5&gt;AG$1)*($I5&lt;=AH$1)</f>
        <v>0</v>
      </c>
      <c r="AI5" s="88" t="n">
        <f aca="false">1*($I5&gt;AH$1)*($I5&lt;=AI$1)</f>
        <v>0</v>
      </c>
      <c r="AJ5" s="88" t="n">
        <f aca="false">1*($I5&gt;AI$1)*($I5&lt;=AJ$1)</f>
        <v>0</v>
      </c>
      <c r="AK5" s="88" t="n">
        <f aca="false">1*($I5&gt;AJ$1)*($I5&lt;=AK$1)</f>
        <v>0</v>
      </c>
    </row>
    <row r="6" customFormat="false" ht="12.75" hidden="false" customHeight="false" outlineLevel="0" collapsed="false">
      <c r="A6" s="48" t="n">
        <f aca="false">A5+1</f>
        <v>3</v>
      </c>
      <c r="B6" s="16" t="n">
        <f aca="false">(B5*I6/I5)*('Hsim Summary'!$B$4&lt;&gt;1)+$B$4*('Hsim Summary'!$B$4=1)</f>
        <v>6932802835.91518</v>
      </c>
      <c r="C6" s="16" t="n">
        <f aca="false">B6/B$3</f>
        <v>1</v>
      </c>
      <c r="D6" s="49" t="n">
        <f aca="true">(RAND()*2-1)/2*RAND()*$C$1</f>
        <v>-0.516189742626615</v>
      </c>
      <c r="E6" s="49" t="n">
        <f aca="false">(($E$4+D6)*($E$4+D6&gt;=0)*($E$4+D6&lt;=10)+0*($E$4+D6&lt;0)+10*($E$4+D6&gt;10))</f>
        <v>4.48381025737339</v>
      </c>
      <c r="F6" s="49" t="n">
        <f aca="true">(RAND()*2-1)/2*RAND()*$B$1</f>
        <v>-0</v>
      </c>
      <c r="G6" s="49" t="n">
        <f aca="false">(($G$4+F6)*($G$4+F6&gt;=0)*($G$4+F6&lt;=10)+0*($G$4+F6&lt;0)+10*($G$4+F6&gt;10))</f>
        <v>1.75</v>
      </c>
      <c r="H6" s="18" t="n">
        <f aca="false">100*(1-ABS(G6-E6)/MAX(E6,10-E6))</f>
        <v>50.4402425419173</v>
      </c>
      <c r="I6" s="50" t="n">
        <f aca="false">EXP((H6-49.5)/10.5)</f>
        <v>1.09367863521118</v>
      </c>
      <c r="J6" s="90" t="n">
        <f aca="false">I6*B6</f>
        <v>7582258343.77189</v>
      </c>
      <c r="K6" s="16" t="n">
        <f aca="false">K5*J6/J5</f>
        <v>5877719646334.8</v>
      </c>
      <c r="L6" s="90" t="n">
        <f aca="false">K6/B6</f>
        <v>847.81289551254</v>
      </c>
      <c r="M6" s="16" t="n">
        <f aca="false">M$3*I6/I$3</f>
        <v>137.146791747812</v>
      </c>
      <c r="N6" s="93" t="n">
        <f aca="false">21*LOG(L6/100)+40</f>
        <v>59.4943003789265</v>
      </c>
      <c r="O6" s="95" t="n">
        <f aca="false">E$1/K6</f>
        <v>179.73159872012</v>
      </c>
      <c r="P6" s="93" t="n">
        <f aca="false">G$1+O6</f>
        <v>2187.73159872012</v>
      </c>
      <c r="R6" s="88" t="n">
        <f aca="false">1*(I6&gt;=MIN($I$3:$I$1003))*(I6&lt;=R$1)</f>
        <v>0</v>
      </c>
      <c r="S6" s="88" t="n">
        <f aca="false">1*($I6&gt;R$1)*($I6&lt;=S$1)</f>
        <v>0</v>
      </c>
      <c r="T6" s="88" t="n">
        <f aca="false">1*($I6&gt;S$1)*($I6&lt;=T$1)</f>
        <v>0</v>
      </c>
      <c r="U6" s="88" t="n">
        <f aca="false">1*($I6&gt;T$1)*($I6&lt;=U$1)</f>
        <v>0</v>
      </c>
      <c r="V6" s="88" t="n">
        <f aca="false">1*($I6&gt;U$1)*($I6&lt;=V$1)</f>
        <v>1</v>
      </c>
      <c r="W6" s="88" t="n">
        <f aca="false">1*($I6&gt;V$1)*($I6&lt;=W$1)</f>
        <v>0</v>
      </c>
      <c r="X6" s="88" t="n">
        <f aca="false">1*($I6&gt;W$1)*($I6&lt;=X$1)</f>
        <v>0</v>
      </c>
      <c r="Y6" s="88" t="n">
        <f aca="false">1*($I6&gt;X$1)*($I6&lt;=Y$1)</f>
        <v>0</v>
      </c>
      <c r="Z6" s="88" t="n">
        <f aca="false">1*($I6&gt;Y$1)*($I6&lt;=Z$1)</f>
        <v>0</v>
      </c>
      <c r="AA6" s="88" t="n">
        <f aca="false">1*($I6&gt;Z$1)*($I6&lt;=AA$1)</f>
        <v>0</v>
      </c>
      <c r="AB6" s="88" t="n">
        <f aca="false">1*($I6&gt;AA$1)*($I6&lt;=AB$1)</f>
        <v>0</v>
      </c>
      <c r="AC6" s="88" t="n">
        <f aca="false">1*($I6&gt;AB$1)*($I6&lt;=AC$1)</f>
        <v>0</v>
      </c>
      <c r="AD6" s="88" t="n">
        <f aca="false">1*($I6&gt;AC$1)*($I6&lt;=AD$1)</f>
        <v>0</v>
      </c>
      <c r="AE6" s="88" t="n">
        <f aca="false">1*($I6&gt;AD$1)*($I6&lt;=AE$1)</f>
        <v>0</v>
      </c>
      <c r="AF6" s="88" t="n">
        <f aca="false">1*($I6&gt;AE$1)*($I6&lt;=AF$1)</f>
        <v>0</v>
      </c>
      <c r="AG6" s="88" t="n">
        <f aca="false">1*($I6&gt;AF$1)*($I6&lt;=AG$1)</f>
        <v>0</v>
      </c>
      <c r="AH6" s="88" t="n">
        <f aca="false">1*($I6&gt;AG$1)*($I6&lt;=AH$1)</f>
        <v>0</v>
      </c>
      <c r="AI6" s="88" t="n">
        <f aca="false">1*($I6&gt;AH$1)*($I6&lt;=AI$1)</f>
        <v>0</v>
      </c>
      <c r="AJ6" s="88" t="n">
        <f aca="false">1*($I6&gt;AI$1)*($I6&lt;=AJ$1)</f>
        <v>0</v>
      </c>
      <c r="AK6" s="88" t="n">
        <f aca="false">1*($I6&gt;AJ$1)*($I6&lt;=AK$1)</f>
        <v>0</v>
      </c>
    </row>
    <row r="7" customFormat="false" ht="12.75" hidden="false" customHeight="false" outlineLevel="0" collapsed="false">
      <c r="A7" s="48" t="n">
        <f aca="false">A6+1</f>
        <v>4</v>
      </c>
      <c r="B7" s="16" t="n">
        <f aca="false">(B6*I7/I6)*('Hsim Summary'!$B$4&lt;&gt;1)+$B$4*('Hsim Summary'!$B$4=1)</f>
        <v>6932802835.91518</v>
      </c>
      <c r="C7" s="16" t="n">
        <f aca="false">B7/B$3</f>
        <v>1</v>
      </c>
      <c r="D7" s="49" t="n">
        <f aca="true">(RAND()*2-1)/2*RAND()*$C$1</f>
        <v>0.50943800436959</v>
      </c>
      <c r="E7" s="49" t="n">
        <f aca="false">(($E$4+D7)*($E$4+D7&gt;=0)*($E$4+D7&lt;=10)+0*($E$4+D7&lt;0)+10*($E$4+D7&gt;10))</f>
        <v>5.50943800436959</v>
      </c>
      <c r="F7" s="49" t="n">
        <f aca="true">(RAND()*2-1)/2*RAND()*$B$1</f>
        <v>-0</v>
      </c>
      <c r="G7" s="49" t="n">
        <f aca="false">(($G$4+F7)*($G$4+F7&gt;=0)*($G$4+F7&lt;=10)+0*($G$4+F7&lt;0)+10*($G$4+F7&gt;10))</f>
        <v>1.75</v>
      </c>
      <c r="H7" s="18" t="n">
        <f aca="false">100*(1-ABS(G7-E7)/MAX(E7,10-E7))</f>
        <v>31.7636753260869</v>
      </c>
      <c r="I7" s="50" t="n">
        <f aca="false">EXP((H7-49.5)/10.5)</f>
        <v>0.184672040994542</v>
      </c>
      <c r="J7" s="90" t="n">
        <f aca="false">I7*B7</f>
        <v>1280294849.52121</v>
      </c>
      <c r="K7" s="16" t="n">
        <f aca="false">K6*J7/J6</f>
        <v>992476627535.82</v>
      </c>
      <c r="L7" s="90" t="n">
        <f aca="false">K7/B7</f>
        <v>143.156620926002</v>
      </c>
      <c r="M7" s="16" t="n">
        <f aca="false">M$3*I7/I$3</f>
        <v>23.1577879758358</v>
      </c>
      <c r="N7" s="93" t="n">
        <f aca="false">21*LOG(L7/100)+40</f>
        <v>43.2720402134659</v>
      </c>
      <c r="O7" s="95" t="n">
        <f aca="false">E$1/K7</f>
        <v>1064.41997680825</v>
      </c>
      <c r="P7" s="93" t="n">
        <f aca="false">G$1+O7</f>
        <v>3072.41997680825</v>
      </c>
      <c r="R7" s="88" t="n">
        <f aca="false">1*(I7&gt;=MIN($I$3:$I$1003))*(I7&lt;=R$1)</f>
        <v>1</v>
      </c>
      <c r="S7" s="88" t="n">
        <f aca="false">1*($I7&gt;R$1)*($I7&lt;=S$1)</f>
        <v>0</v>
      </c>
      <c r="T7" s="88" t="n">
        <f aca="false">1*($I7&gt;S$1)*($I7&lt;=T$1)</f>
        <v>0</v>
      </c>
      <c r="U7" s="88" t="n">
        <f aca="false">1*($I7&gt;T$1)*($I7&lt;=U$1)</f>
        <v>0</v>
      </c>
      <c r="V7" s="88" t="n">
        <f aca="false">1*($I7&gt;U$1)*($I7&lt;=V$1)</f>
        <v>0</v>
      </c>
      <c r="W7" s="88" t="n">
        <f aca="false">1*($I7&gt;V$1)*($I7&lt;=W$1)</f>
        <v>0</v>
      </c>
      <c r="X7" s="88" t="n">
        <f aca="false">1*($I7&gt;W$1)*($I7&lt;=X$1)</f>
        <v>0</v>
      </c>
      <c r="Y7" s="88" t="n">
        <f aca="false">1*($I7&gt;X$1)*($I7&lt;=Y$1)</f>
        <v>0</v>
      </c>
      <c r="Z7" s="88" t="n">
        <f aca="false">1*($I7&gt;Y$1)*($I7&lt;=Z$1)</f>
        <v>0</v>
      </c>
      <c r="AA7" s="88" t="n">
        <f aca="false">1*($I7&gt;Z$1)*($I7&lt;=AA$1)</f>
        <v>0</v>
      </c>
      <c r="AB7" s="88" t="n">
        <f aca="false">1*($I7&gt;AA$1)*($I7&lt;=AB$1)</f>
        <v>0</v>
      </c>
      <c r="AC7" s="88" t="n">
        <f aca="false">1*($I7&gt;AB$1)*($I7&lt;=AC$1)</f>
        <v>0</v>
      </c>
      <c r="AD7" s="88" t="n">
        <f aca="false">1*($I7&gt;AC$1)*($I7&lt;=AD$1)</f>
        <v>0</v>
      </c>
      <c r="AE7" s="88" t="n">
        <f aca="false">1*($I7&gt;AD$1)*($I7&lt;=AE$1)</f>
        <v>0</v>
      </c>
      <c r="AF7" s="88" t="n">
        <f aca="false">1*($I7&gt;AE$1)*($I7&lt;=AF$1)</f>
        <v>0</v>
      </c>
      <c r="AG7" s="88" t="n">
        <f aca="false">1*($I7&gt;AF$1)*($I7&lt;=AG$1)</f>
        <v>0</v>
      </c>
      <c r="AH7" s="88" t="n">
        <f aca="false">1*($I7&gt;AG$1)*($I7&lt;=AH$1)</f>
        <v>0</v>
      </c>
      <c r="AI7" s="88" t="n">
        <f aca="false">1*($I7&gt;AH$1)*($I7&lt;=AI$1)</f>
        <v>0</v>
      </c>
      <c r="AJ7" s="88" t="n">
        <f aca="false">1*($I7&gt;AI$1)*($I7&lt;=AJ$1)</f>
        <v>0</v>
      </c>
      <c r="AK7" s="88" t="n">
        <f aca="false">1*($I7&gt;AJ$1)*($I7&lt;=AK$1)</f>
        <v>0</v>
      </c>
    </row>
    <row r="8" customFormat="false" ht="12.75" hidden="false" customHeight="false" outlineLevel="0" collapsed="false">
      <c r="A8" s="48" t="n">
        <f aca="false">A7+1</f>
        <v>5</v>
      </c>
      <c r="B8" s="16" t="n">
        <f aca="false">(B7*I8/I7)*('Hsim Summary'!$B$4&lt;&gt;1)+$B$4*('Hsim Summary'!$B$4=1)</f>
        <v>6932802835.91518</v>
      </c>
      <c r="C8" s="16" t="n">
        <f aca="false">B8/B$3</f>
        <v>1</v>
      </c>
      <c r="D8" s="49" t="n">
        <f aca="true">(RAND()*2-1)/2*RAND()*$C$1</f>
        <v>0.0285726302986272</v>
      </c>
      <c r="E8" s="49" t="n">
        <f aca="false">(($E$4+D8)*($E$4+D8&gt;=0)*($E$4+D8&lt;=10)+0*($E$4+D8&lt;0)+10*($E$4+D8&gt;10))</f>
        <v>5.02857263029863</v>
      </c>
      <c r="F8" s="49" t="n">
        <f aca="true">(RAND()*2-1)/2*RAND()*$B$1</f>
        <v>-0</v>
      </c>
      <c r="G8" s="49" t="n">
        <f aca="false">(($G$4+F8)*($G$4+F8&gt;=0)*($G$4+F8&lt;=10)+0*($G$4+F8&lt;0)+10*($G$4+F8&gt;10))</f>
        <v>1.75</v>
      </c>
      <c r="H8" s="18" t="n">
        <f aca="false">100*(1-ABS(G8-E8)/MAX(E8,10-E8))</f>
        <v>34.8011280468683</v>
      </c>
      <c r="I8" s="50" t="n">
        <f aca="false">EXP((H8-49.5)/10.5)</f>
        <v>0.246623458025029</v>
      </c>
      <c r="J8" s="90" t="n">
        <f aca="false">I8*B8</f>
        <v>1709791809.19913</v>
      </c>
      <c r="K8" s="16" t="n">
        <f aca="false">K7*J8/J7</f>
        <v>1325420007131.11</v>
      </c>
      <c r="L8" s="90" t="n">
        <f aca="false">K8/B8</f>
        <v>191.1809752132</v>
      </c>
      <c r="M8" s="16" t="n">
        <f aca="false">M$3*I8/I$3</f>
        <v>30.9264668330592</v>
      </c>
      <c r="N8" s="93" t="n">
        <f aca="false">21*LOG(L8/100)+40</f>
        <v>45.9103381248207</v>
      </c>
      <c r="O8" s="95" t="n">
        <f aca="false">E$1/K8</f>
        <v>797.039386142233</v>
      </c>
      <c r="P8" s="93" t="n">
        <f aca="false">G$1+O8</f>
        <v>2805.03938614223</v>
      </c>
      <c r="R8" s="88" t="n">
        <f aca="false">1*(I8&gt;=MIN($I$3:$I$1003))*(I8&lt;=R$1)</f>
        <v>1</v>
      </c>
      <c r="S8" s="88" t="n">
        <f aca="false">1*($I8&gt;R$1)*($I8&lt;=S$1)</f>
        <v>0</v>
      </c>
      <c r="T8" s="88" t="n">
        <f aca="false">1*($I8&gt;S$1)*($I8&lt;=T$1)</f>
        <v>0</v>
      </c>
      <c r="U8" s="88" t="n">
        <f aca="false">1*($I8&gt;T$1)*($I8&lt;=U$1)</f>
        <v>0</v>
      </c>
      <c r="V8" s="88" t="n">
        <f aca="false">1*($I8&gt;U$1)*($I8&lt;=V$1)</f>
        <v>0</v>
      </c>
      <c r="W8" s="88" t="n">
        <f aca="false">1*($I8&gt;V$1)*($I8&lt;=W$1)</f>
        <v>0</v>
      </c>
      <c r="X8" s="88" t="n">
        <f aca="false">1*($I8&gt;W$1)*($I8&lt;=X$1)</f>
        <v>0</v>
      </c>
      <c r="Y8" s="88" t="n">
        <f aca="false">1*($I8&gt;X$1)*($I8&lt;=Y$1)</f>
        <v>0</v>
      </c>
      <c r="Z8" s="88" t="n">
        <f aca="false">1*($I8&gt;Y$1)*($I8&lt;=Z$1)</f>
        <v>0</v>
      </c>
      <c r="AA8" s="88" t="n">
        <f aca="false">1*($I8&gt;Z$1)*($I8&lt;=AA$1)</f>
        <v>0</v>
      </c>
      <c r="AB8" s="88" t="n">
        <f aca="false">1*($I8&gt;AA$1)*($I8&lt;=AB$1)</f>
        <v>0</v>
      </c>
      <c r="AC8" s="88" t="n">
        <f aca="false">1*($I8&gt;AB$1)*($I8&lt;=AC$1)</f>
        <v>0</v>
      </c>
      <c r="AD8" s="88" t="n">
        <f aca="false">1*($I8&gt;AC$1)*($I8&lt;=AD$1)</f>
        <v>0</v>
      </c>
      <c r="AE8" s="88" t="n">
        <f aca="false">1*($I8&gt;AD$1)*($I8&lt;=AE$1)</f>
        <v>0</v>
      </c>
      <c r="AF8" s="88" t="n">
        <f aca="false">1*($I8&gt;AE$1)*($I8&lt;=AF$1)</f>
        <v>0</v>
      </c>
      <c r="AG8" s="88" t="n">
        <f aca="false">1*($I8&gt;AF$1)*($I8&lt;=AG$1)</f>
        <v>0</v>
      </c>
      <c r="AH8" s="88" t="n">
        <f aca="false">1*($I8&gt;AG$1)*($I8&lt;=AH$1)</f>
        <v>0</v>
      </c>
      <c r="AI8" s="88" t="n">
        <f aca="false">1*($I8&gt;AH$1)*($I8&lt;=AI$1)</f>
        <v>0</v>
      </c>
      <c r="AJ8" s="88" t="n">
        <f aca="false">1*($I8&gt;AI$1)*($I8&lt;=AJ$1)</f>
        <v>0</v>
      </c>
      <c r="AK8" s="88" t="n">
        <f aca="false">1*($I8&gt;AJ$1)*($I8&lt;=AK$1)</f>
        <v>0</v>
      </c>
    </row>
    <row r="9" customFormat="false" ht="12.75" hidden="false" customHeight="false" outlineLevel="0" collapsed="false">
      <c r="A9" s="48" t="n">
        <f aca="false">A8+1</f>
        <v>6</v>
      </c>
      <c r="B9" s="16" t="n">
        <f aca="false">(B8*I9/I8)*('Hsim Summary'!$B$4&lt;&gt;1)+$B$4*('Hsim Summary'!$B$4=1)</f>
        <v>6932802835.91518</v>
      </c>
      <c r="C9" s="16" t="n">
        <f aca="false">B9/B$3</f>
        <v>1</v>
      </c>
      <c r="D9" s="49" t="n">
        <f aca="true">(RAND()*2-1)/2*RAND()*$C$1</f>
        <v>-1.16514798887172</v>
      </c>
      <c r="E9" s="49" t="n">
        <f aca="false">(($E$4+D9)*($E$4+D9&gt;=0)*($E$4+D9&lt;=10)+0*($E$4+D9&lt;0)+10*($E$4+D9&gt;10))</f>
        <v>3.83485201112828</v>
      </c>
      <c r="F9" s="49" t="n">
        <f aca="true">(RAND()*2-1)/2*RAND()*$B$1</f>
        <v>0</v>
      </c>
      <c r="G9" s="49" t="n">
        <f aca="false">(($G$4+F9)*($G$4+F9&gt;=0)*($G$4+F9&lt;=10)+0*($G$4+F9&lt;0)+10*($G$4+F9&gt;10))</f>
        <v>1.75</v>
      </c>
      <c r="H9" s="18" t="n">
        <f aca="false">100*(1-ABS(G9-E9)/MAX(E9,10-E9))</f>
        <v>66.1832608902251</v>
      </c>
      <c r="I9" s="50" t="n">
        <f aca="false">EXP((H9-49.5)/10.5)</f>
        <v>4.89826954932952</v>
      </c>
      <c r="J9" s="90" t="n">
        <f aca="false">I9*B9</f>
        <v>33958737022.6687</v>
      </c>
      <c r="K9" s="16" t="n">
        <f aca="false">K8*J9/J8</f>
        <v>26324602343154</v>
      </c>
      <c r="L9" s="90" t="n">
        <f aca="false">K9/B9</f>
        <v>3797.10817777482</v>
      </c>
      <c r="M9" s="16" t="n">
        <f aca="false">M$3*I9/I$3</f>
        <v>614.240721340261</v>
      </c>
      <c r="N9" s="93" t="n">
        <f aca="false">21*LOG(L9/100)+40</f>
        <v>73.16851237327</v>
      </c>
      <c r="O9" s="95" t="n">
        <f aca="false">E$1/K9</f>
        <v>40.1302148877148</v>
      </c>
      <c r="P9" s="93" t="n">
        <f aca="false">G$1+O9</f>
        <v>2048.13021488772</v>
      </c>
      <c r="R9" s="88" t="n">
        <f aca="false">1*(I9&gt;=MIN($I$3:$I$1003))*(I9&lt;=R$1)</f>
        <v>0</v>
      </c>
      <c r="S9" s="88" t="n">
        <f aca="false">1*($I9&gt;R$1)*($I9&lt;=S$1)</f>
        <v>0</v>
      </c>
      <c r="T9" s="88" t="n">
        <f aca="false">1*($I9&gt;S$1)*($I9&lt;=T$1)</f>
        <v>0</v>
      </c>
      <c r="U9" s="88" t="n">
        <f aca="false">1*($I9&gt;T$1)*($I9&lt;=U$1)</f>
        <v>0</v>
      </c>
      <c r="V9" s="88" t="n">
        <f aca="false">1*($I9&gt;U$1)*($I9&lt;=V$1)</f>
        <v>0</v>
      </c>
      <c r="W9" s="88" t="n">
        <f aca="false">1*($I9&gt;V$1)*($I9&lt;=W$1)</f>
        <v>0</v>
      </c>
      <c r="X9" s="88" t="n">
        <f aca="false">1*($I9&gt;W$1)*($I9&lt;=X$1)</f>
        <v>0</v>
      </c>
      <c r="Y9" s="88" t="n">
        <f aca="false">1*($I9&gt;X$1)*($I9&lt;=Y$1)</f>
        <v>0</v>
      </c>
      <c r="Z9" s="88" t="n">
        <f aca="false">1*($I9&gt;Y$1)*($I9&lt;=Z$1)</f>
        <v>0</v>
      </c>
      <c r="AA9" s="88" t="n">
        <f aca="false">1*($I9&gt;Z$1)*($I9&lt;=AA$1)</f>
        <v>0</v>
      </c>
      <c r="AB9" s="88" t="n">
        <f aca="false">1*($I9&gt;AA$1)*($I9&lt;=AB$1)</f>
        <v>0</v>
      </c>
      <c r="AC9" s="88" t="n">
        <f aca="false">1*($I9&gt;AB$1)*($I9&lt;=AC$1)</f>
        <v>0</v>
      </c>
      <c r="AD9" s="88" t="n">
        <f aca="false">1*($I9&gt;AC$1)*($I9&lt;=AD$1)</f>
        <v>0</v>
      </c>
      <c r="AE9" s="88" t="n">
        <f aca="false">1*($I9&gt;AD$1)*($I9&lt;=AE$1)</f>
        <v>0</v>
      </c>
      <c r="AF9" s="88" t="n">
        <f aca="false">1*($I9&gt;AE$1)*($I9&lt;=AF$1)</f>
        <v>0</v>
      </c>
      <c r="AG9" s="88" t="n">
        <f aca="false">1*($I9&gt;AF$1)*($I9&lt;=AG$1)</f>
        <v>0</v>
      </c>
      <c r="AH9" s="88" t="n">
        <f aca="false">1*($I9&gt;AG$1)*($I9&lt;=AH$1)</f>
        <v>0</v>
      </c>
      <c r="AI9" s="88" t="n">
        <f aca="false">1*($I9&gt;AH$1)*($I9&lt;=AI$1)</f>
        <v>0</v>
      </c>
      <c r="AJ9" s="88" t="n">
        <f aca="false">1*($I9&gt;AI$1)*($I9&lt;=AJ$1)</f>
        <v>0</v>
      </c>
      <c r="AK9" s="88" t="n">
        <f aca="false">1*($I9&gt;AJ$1)*($I9&lt;=AK$1)</f>
        <v>1</v>
      </c>
    </row>
    <row r="10" customFormat="false" ht="12.75" hidden="false" customHeight="false" outlineLevel="0" collapsed="false">
      <c r="A10" s="48" t="n">
        <f aca="false">A9+1</f>
        <v>7</v>
      </c>
      <c r="B10" s="16" t="n">
        <f aca="false">(B9*I10/I9)*('Hsim Summary'!$B$4&lt;&gt;1)+$B$4*('Hsim Summary'!$B$4=1)</f>
        <v>6932802835.91518</v>
      </c>
      <c r="C10" s="16" t="n">
        <f aca="false">B10/B$3</f>
        <v>1</v>
      </c>
      <c r="D10" s="49" t="n">
        <f aca="true">(RAND()*2-1)/2*RAND()*$C$1</f>
        <v>-0.362344316233779</v>
      </c>
      <c r="E10" s="49" t="n">
        <f aca="false">(($E$4+D10)*($E$4+D10&gt;=0)*($E$4+D10&lt;=10)+0*($E$4+D10&lt;0)+10*($E$4+D10&gt;10))</f>
        <v>4.63765568376622</v>
      </c>
      <c r="F10" s="49" t="n">
        <f aca="true">(RAND()*2-1)/2*RAND()*$B$1</f>
        <v>-0</v>
      </c>
      <c r="G10" s="49" t="n">
        <f aca="false">(($G$4+F10)*($G$4+F10&gt;=0)*($G$4+F10&lt;=10)+0*($G$4+F10&lt;0)+10*($G$4+F10&gt;10))</f>
        <v>1.75</v>
      </c>
      <c r="H10" s="18" t="n">
        <f aca="false">100*(1-ABS(G10-E10)/MAX(E10,10-E10))</f>
        <v>46.1493795722101</v>
      </c>
      <c r="I10" s="50" t="n">
        <f aca="false">EXP((H10-49.5)/10.5)</f>
        <v>0.726797990438249</v>
      </c>
      <c r="J10" s="90" t="n">
        <f aca="false">I10*B10</f>
        <v>5038747169.24775</v>
      </c>
      <c r="K10" s="16" t="n">
        <f aca="false">K9*J10/J9</f>
        <v>3906005557556.4</v>
      </c>
      <c r="L10" s="90" t="n">
        <f aca="false">K10/B10</f>
        <v>563.409294913372</v>
      </c>
      <c r="M10" s="16" t="n">
        <f aca="false">M$3*I10/I$3</f>
        <v>91.1401296763159</v>
      </c>
      <c r="N10" s="93" t="n">
        <f aca="false">21*LOG(L10/100)+40</f>
        <v>55.7673041582328</v>
      </c>
      <c r="O10" s="95" t="n">
        <f aca="false">E$1/K10</f>
        <v>270.458383455374</v>
      </c>
      <c r="P10" s="93" t="n">
        <f aca="false">G$1+O10</f>
        <v>2278.45838345537</v>
      </c>
      <c r="R10" s="88" t="n">
        <f aca="false">1*(I10&gt;=MIN($I$3:$I$1003))*(I10&lt;=R$1)</f>
        <v>0</v>
      </c>
      <c r="S10" s="88" t="n">
        <f aca="false">1*($I10&gt;R$1)*($I10&lt;=S$1)</f>
        <v>0</v>
      </c>
      <c r="T10" s="88" t="n">
        <f aca="false">1*($I10&gt;S$1)*($I10&lt;=T$1)</f>
        <v>1</v>
      </c>
      <c r="U10" s="88" t="n">
        <f aca="false">1*($I10&gt;T$1)*($I10&lt;=U$1)</f>
        <v>0</v>
      </c>
      <c r="V10" s="88" t="n">
        <f aca="false">1*($I10&gt;U$1)*($I10&lt;=V$1)</f>
        <v>0</v>
      </c>
      <c r="W10" s="88" t="n">
        <f aca="false">1*($I10&gt;V$1)*($I10&lt;=W$1)</f>
        <v>0</v>
      </c>
      <c r="X10" s="88" t="n">
        <f aca="false">1*($I10&gt;W$1)*($I10&lt;=X$1)</f>
        <v>0</v>
      </c>
      <c r="Y10" s="88" t="n">
        <f aca="false">1*($I10&gt;X$1)*($I10&lt;=Y$1)</f>
        <v>0</v>
      </c>
      <c r="Z10" s="88" t="n">
        <f aca="false">1*($I10&gt;Y$1)*($I10&lt;=Z$1)</f>
        <v>0</v>
      </c>
      <c r="AA10" s="88" t="n">
        <f aca="false">1*($I10&gt;Z$1)*($I10&lt;=AA$1)</f>
        <v>0</v>
      </c>
      <c r="AB10" s="88" t="n">
        <f aca="false">1*($I10&gt;AA$1)*($I10&lt;=AB$1)</f>
        <v>0</v>
      </c>
      <c r="AC10" s="88" t="n">
        <f aca="false">1*($I10&gt;AB$1)*($I10&lt;=AC$1)</f>
        <v>0</v>
      </c>
      <c r="AD10" s="88" t="n">
        <f aca="false">1*($I10&gt;AC$1)*($I10&lt;=AD$1)</f>
        <v>0</v>
      </c>
      <c r="AE10" s="88" t="n">
        <f aca="false">1*($I10&gt;AD$1)*($I10&lt;=AE$1)</f>
        <v>0</v>
      </c>
      <c r="AF10" s="88" t="n">
        <f aca="false">1*($I10&gt;AE$1)*($I10&lt;=AF$1)</f>
        <v>0</v>
      </c>
      <c r="AG10" s="88" t="n">
        <f aca="false">1*($I10&gt;AF$1)*($I10&lt;=AG$1)</f>
        <v>0</v>
      </c>
      <c r="AH10" s="88" t="n">
        <f aca="false">1*($I10&gt;AG$1)*($I10&lt;=AH$1)</f>
        <v>0</v>
      </c>
      <c r="AI10" s="88" t="n">
        <f aca="false">1*($I10&gt;AH$1)*($I10&lt;=AI$1)</f>
        <v>0</v>
      </c>
      <c r="AJ10" s="88" t="n">
        <f aca="false">1*($I10&gt;AI$1)*($I10&lt;=AJ$1)</f>
        <v>0</v>
      </c>
      <c r="AK10" s="88" t="n">
        <f aca="false">1*($I10&gt;AJ$1)*($I10&lt;=AK$1)</f>
        <v>0</v>
      </c>
    </row>
    <row r="11" customFormat="false" ht="12.75" hidden="false" customHeight="false" outlineLevel="0" collapsed="false">
      <c r="A11" s="48" t="n">
        <f aca="false">A10+1</f>
        <v>8</v>
      </c>
      <c r="B11" s="16" t="n">
        <f aca="false">(B10*I11/I10)*('Hsim Summary'!$B$4&lt;&gt;1)+$B$4*('Hsim Summary'!$B$4=1)</f>
        <v>6932802835.91518</v>
      </c>
      <c r="C11" s="16" t="n">
        <f aca="false">B11/B$3</f>
        <v>1</v>
      </c>
      <c r="D11" s="49" t="n">
        <f aca="true">(RAND()*2-1)/2*RAND()*$C$1</f>
        <v>-0.132505797084312</v>
      </c>
      <c r="E11" s="49" t="n">
        <f aca="false">(($E$4+D11)*($E$4+D11&gt;=0)*($E$4+D11&lt;=10)+0*($E$4+D11&lt;0)+10*($E$4+D11&gt;10))</f>
        <v>4.86749420291569</v>
      </c>
      <c r="F11" s="49" t="n">
        <f aca="true">(RAND()*2-1)/2*RAND()*$B$1</f>
        <v>0</v>
      </c>
      <c r="G11" s="49" t="n">
        <f aca="false">(($G$4+F11)*($G$4+F11&gt;=0)*($G$4+F11&lt;=10)+0*($G$4+F11&lt;0)+10*($G$4+F11&gt;10))</f>
        <v>1.75</v>
      </c>
      <c r="H11" s="18" t="n">
        <f aca="false">100*(1-ABS(G11-E11)/MAX(E11,10-E11))</f>
        <v>39.2598016219157</v>
      </c>
      <c r="I11" s="50" t="n">
        <f aca="false">EXP((H11-49.5)/10.5)</f>
        <v>0.377095431962274</v>
      </c>
      <c r="J11" s="90" t="n">
        <f aca="false">I11*B11</f>
        <v>2614328280.11872</v>
      </c>
      <c r="K11" s="16" t="n">
        <f aca="false">K10*J11/J10</f>
        <v>2026611069859.47</v>
      </c>
      <c r="L11" s="90" t="n">
        <f aca="false">K11/B11</f>
        <v>292.322040280833</v>
      </c>
      <c r="M11" s="16" t="n">
        <f aca="false">M$3*I11/I$3</f>
        <v>47.2875916300543</v>
      </c>
      <c r="N11" s="93" t="n">
        <f aca="false">21*LOG(L11/100)+40</f>
        <v>49.7830927853225</v>
      </c>
      <c r="O11" s="95" t="n">
        <f aca="false">E$1/K11</f>
        <v>521.270195636336</v>
      </c>
      <c r="P11" s="93" t="n">
        <f aca="false">G$1+O11</f>
        <v>2529.27019563634</v>
      </c>
      <c r="R11" s="88" t="n">
        <f aca="false">1*(I11&gt;=MIN($I$3:$I$1003))*(I11&lt;=R$1)</f>
        <v>0</v>
      </c>
      <c r="S11" s="88" t="n">
        <f aca="false">1*($I11&gt;R$1)*($I11&lt;=S$1)</f>
        <v>1</v>
      </c>
      <c r="T11" s="88" t="n">
        <f aca="false">1*($I11&gt;S$1)*($I11&lt;=T$1)</f>
        <v>0</v>
      </c>
      <c r="U11" s="88" t="n">
        <f aca="false">1*($I11&gt;T$1)*($I11&lt;=U$1)</f>
        <v>0</v>
      </c>
      <c r="V11" s="88" t="n">
        <f aca="false">1*($I11&gt;U$1)*($I11&lt;=V$1)</f>
        <v>0</v>
      </c>
      <c r="W11" s="88" t="n">
        <f aca="false">1*($I11&gt;V$1)*($I11&lt;=W$1)</f>
        <v>0</v>
      </c>
      <c r="X11" s="88" t="n">
        <f aca="false">1*($I11&gt;W$1)*($I11&lt;=X$1)</f>
        <v>0</v>
      </c>
      <c r="Y11" s="88" t="n">
        <f aca="false">1*($I11&gt;X$1)*($I11&lt;=Y$1)</f>
        <v>0</v>
      </c>
      <c r="Z11" s="88" t="n">
        <f aca="false">1*($I11&gt;Y$1)*($I11&lt;=Z$1)</f>
        <v>0</v>
      </c>
      <c r="AA11" s="88" t="n">
        <f aca="false">1*($I11&gt;Z$1)*($I11&lt;=AA$1)</f>
        <v>0</v>
      </c>
      <c r="AB11" s="88" t="n">
        <f aca="false">1*($I11&gt;AA$1)*($I11&lt;=AB$1)</f>
        <v>0</v>
      </c>
      <c r="AC11" s="88" t="n">
        <f aca="false">1*($I11&gt;AB$1)*($I11&lt;=AC$1)</f>
        <v>0</v>
      </c>
      <c r="AD11" s="88" t="n">
        <f aca="false">1*($I11&gt;AC$1)*($I11&lt;=AD$1)</f>
        <v>0</v>
      </c>
      <c r="AE11" s="88" t="n">
        <f aca="false">1*($I11&gt;AD$1)*($I11&lt;=AE$1)</f>
        <v>0</v>
      </c>
      <c r="AF11" s="88" t="n">
        <f aca="false">1*($I11&gt;AE$1)*($I11&lt;=AF$1)</f>
        <v>0</v>
      </c>
      <c r="AG11" s="88" t="n">
        <f aca="false">1*($I11&gt;AF$1)*($I11&lt;=AG$1)</f>
        <v>0</v>
      </c>
      <c r="AH11" s="88" t="n">
        <f aca="false">1*($I11&gt;AG$1)*($I11&lt;=AH$1)</f>
        <v>0</v>
      </c>
      <c r="AI11" s="88" t="n">
        <f aca="false">1*($I11&gt;AH$1)*($I11&lt;=AI$1)</f>
        <v>0</v>
      </c>
      <c r="AJ11" s="88" t="n">
        <f aca="false">1*($I11&gt;AI$1)*($I11&lt;=AJ$1)</f>
        <v>0</v>
      </c>
      <c r="AK11" s="88" t="n">
        <f aca="false">1*($I11&gt;AJ$1)*($I11&lt;=AK$1)</f>
        <v>0</v>
      </c>
    </row>
    <row r="12" customFormat="false" ht="12.75" hidden="false" customHeight="false" outlineLevel="0" collapsed="false">
      <c r="A12" s="48" t="n">
        <f aca="false">A11+1</f>
        <v>9</v>
      </c>
      <c r="B12" s="16" t="n">
        <f aca="false">(B11*I12/I11)*('Hsim Summary'!$B$4&lt;&gt;1)+$B$4*('Hsim Summary'!$B$4=1)</f>
        <v>6932802835.91518</v>
      </c>
      <c r="C12" s="16" t="n">
        <f aca="false">B12/B$3</f>
        <v>1</v>
      </c>
      <c r="D12" s="49" t="n">
        <f aca="true">(RAND()*2-1)/2*RAND()*$C$1</f>
        <v>-0.182755896049603</v>
      </c>
      <c r="E12" s="49" t="n">
        <f aca="false">(($E$4+D12)*($E$4+D12&gt;=0)*($E$4+D12&lt;=10)+0*($E$4+D12&lt;0)+10*($E$4+D12&gt;10))</f>
        <v>4.8172441039504</v>
      </c>
      <c r="F12" s="49" t="n">
        <f aca="true">(RAND()*2-1)/2*RAND()*$B$1</f>
        <v>0</v>
      </c>
      <c r="G12" s="49" t="n">
        <f aca="false">(($G$4+F12)*($G$4+F12&gt;=0)*($G$4+F12&lt;=10)+0*($G$4+F12&lt;0)+10*($G$4+F12&gt;10))</f>
        <v>1.75</v>
      </c>
      <c r="H12" s="18" t="n">
        <f aca="false">100*(1-ABS(G12-E12)/MAX(E12,10-E12))</f>
        <v>40.8182795896617</v>
      </c>
      <c r="I12" s="50" t="n">
        <f aca="false">EXP((H12-49.5)/10.5)</f>
        <v>0.437433530387338</v>
      </c>
      <c r="J12" s="90" t="n">
        <f aca="false">I12*B12</f>
        <v>3032640419.99373</v>
      </c>
      <c r="K12" s="16" t="n">
        <f aca="false">K11*J12/J11</f>
        <v>2350884046506.76</v>
      </c>
      <c r="L12" s="90" t="n">
        <f aca="false">K12/B12</f>
        <v>339.095759990184</v>
      </c>
      <c r="M12" s="16" t="n">
        <f aca="false">M$3*I12/I$3</f>
        <v>54.8539610851578</v>
      </c>
      <c r="N12" s="93" t="n">
        <f aca="false">21*LOG(L12/100)+40</f>
        <v>51.1367695484423</v>
      </c>
      <c r="O12" s="95" t="n">
        <f aca="false">E$1/K12</f>
        <v>449.367951785695</v>
      </c>
      <c r="P12" s="93" t="n">
        <f aca="false">G$1+O12</f>
        <v>2457.3679517857</v>
      </c>
      <c r="R12" s="88" t="n">
        <f aca="false">1*(I12&gt;=MIN($I$3:$I$1003))*(I12&lt;=R$1)</f>
        <v>0</v>
      </c>
      <c r="S12" s="88" t="n">
        <f aca="false">1*($I12&gt;R$1)*($I12&lt;=S$1)</f>
        <v>1</v>
      </c>
      <c r="T12" s="88" t="n">
        <f aca="false">1*($I12&gt;S$1)*($I12&lt;=T$1)</f>
        <v>0</v>
      </c>
      <c r="U12" s="88" t="n">
        <f aca="false">1*($I12&gt;T$1)*($I12&lt;=U$1)</f>
        <v>0</v>
      </c>
      <c r="V12" s="88" t="n">
        <f aca="false">1*($I12&gt;U$1)*($I12&lt;=V$1)</f>
        <v>0</v>
      </c>
      <c r="W12" s="88" t="n">
        <f aca="false">1*($I12&gt;V$1)*($I12&lt;=W$1)</f>
        <v>0</v>
      </c>
      <c r="X12" s="88" t="n">
        <f aca="false">1*($I12&gt;W$1)*($I12&lt;=X$1)</f>
        <v>0</v>
      </c>
      <c r="Y12" s="88" t="n">
        <f aca="false">1*($I12&gt;X$1)*($I12&lt;=Y$1)</f>
        <v>0</v>
      </c>
      <c r="Z12" s="88" t="n">
        <f aca="false">1*($I12&gt;Y$1)*($I12&lt;=Z$1)</f>
        <v>0</v>
      </c>
      <c r="AA12" s="88" t="n">
        <f aca="false">1*($I12&gt;Z$1)*($I12&lt;=AA$1)</f>
        <v>0</v>
      </c>
      <c r="AB12" s="88" t="n">
        <f aca="false">1*($I12&gt;AA$1)*($I12&lt;=AB$1)</f>
        <v>0</v>
      </c>
      <c r="AC12" s="88" t="n">
        <f aca="false">1*($I12&gt;AB$1)*($I12&lt;=AC$1)</f>
        <v>0</v>
      </c>
      <c r="AD12" s="88" t="n">
        <f aca="false">1*($I12&gt;AC$1)*($I12&lt;=AD$1)</f>
        <v>0</v>
      </c>
      <c r="AE12" s="88" t="n">
        <f aca="false">1*($I12&gt;AD$1)*($I12&lt;=AE$1)</f>
        <v>0</v>
      </c>
      <c r="AF12" s="88" t="n">
        <f aca="false">1*($I12&gt;AE$1)*($I12&lt;=AF$1)</f>
        <v>0</v>
      </c>
      <c r="AG12" s="88" t="n">
        <f aca="false">1*($I12&gt;AF$1)*($I12&lt;=AG$1)</f>
        <v>0</v>
      </c>
      <c r="AH12" s="88" t="n">
        <f aca="false">1*($I12&gt;AG$1)*($I12&lt;=AH$1)</f>
        <v>0</v>
      </c>
      <c r="AI12" s="88" t="n">
        <f aca="false">1*($I12&gt;AH$1)*($I12&lt;=AI$1)</f>
        <v>0</v>
      </c>
      <c r="AJ12" s="88" t="n">
        <f aca="false">1*($I12&gt;AI$1)*($I12&lt;=AJ$1)</f>
        <v>0</v>
      </c>
      <c r="AK12" s="88" t="n">
        <f aca="false">1*($I12&gt;AJ$1)*($I12&lt;=AK$1)</f>
        <v>0</v>
      </c>
    </row>
    <row r="13" customFormat="false" ht="12.75" hidden="false" customHeight="false" outlineLevel="0" collapsed="false">
      <c r="A13" s="48" t="n">
        <f aca="false">A12+1</f>
        <v>10</v>
      </c>
      <c r="B13" s="16" t="n">
        <f aca="false">(B12*I13/I12)*('Hsim Summary'!$B$4&lt;&gt;1)+$B$4*('Hsim Summary'!$B$4=1)</f>
        <v>6932802835.91518</v>
      </c>
      <c r="C13" s="16" t="n">
        <f aca="false">B13/B$3</f>
        <v>1</v>
      </c>
      <c r="D13" s="49" t="n">
        <f aca="true">(RAND()*2-1)/2*RAND()*$C$1</f>
        <v>-0.370974585743965</v>
      </c>
      <c r="E13" s="49" t="n">
        <f aca="false">(($E$4+D13)*($E$4+D13&gt;=0)*($E$4+D13&lt;=10)+0*($E$4+D13&lt;0)+10*($E$4+D13&gt;10))</f>
        <v>4.62902541425604</v>
      </c>
      <c r="F13" s="49" t="n">
        <f aca="true">(RAND()*2-1)/2*RAND()*$B$1</f>
        <v>-0</v>
      </c>
      <c r="G13" s="49" t="n">
        <f aca="false">(($G$4+F13)*($G$4+F13&gt;=0)*($G$4+F13&lt;=10)+0*($G$4+F13&lt;0)+10*($G$4+F13&gt;10))</f>
        <v>1.75</v>
      </c>
      <c r="H13" s="18" t="n">
        <f aca="false">100*(1-ABS(G13-E13)/MAX(E13,10-E13))</f>
        <v>46.3965921213302</v>
      </c>
      <c r="I13" s="50" t="n">
        <f aca="false">EXP((H13-49.5)/10.5)</f>
        <v>0.744112790792706</v>
      </c>
      <c r="J13" s="90" t="n">
        <f aca="false">I13*B13</f>
        <v>5158787266.24843</v>
      </c>
      <c r="K13" s="16" t="n">
        <f aca="false">K12*J13/J12</f>
        <v>3999059896316.62</v>
      </c>
      <c r="L13" s="90" t="n">
        <f aca="false">K13/B13</f>
        <v>576.83162076954</v>
      </c>
      <c r="M13" s="16" t="n">
        <f aca="false">M$3*I13/I$3</f>
        <v>93.311397580721</v>
      </c>
      <c r="N13" s="93" t="n">
        <f aca="false">21*LOG(L13/100)+40</f>
        <v>55.982030250113</v>
      </c>
      <c r="O13" s="95" t="n">
        <f aca="false">E$1/K13</f>
        <v>264.165072855606</v>
      </c>
      <c r="P13" s="93" t="n">
        <f aca="false">G$1+O13</f>
        <v>2272.16507285561</v>
      </c>
      <c r="R13" s="88" t="n">
        <f aca="false">1*(I13&gt;=MIN($I$3:$I$1003))*(I13&lt;=R$1)</f>
        <v>0</v>
      </c>
      <c r="S13" s="88" t="n">
        <f aca="false">1*($I13&gt;R$1)*($I13&lt;=S$1)</f>
        <v>0</v>
      </c>
      <c r="T13" s="88" t="n">
        <f aca="false">1*($I13&gt;S$1)*($I13&lt;=T$1)</f>
        <v>1</v>
      </c>
      <c r="U13" s="88" t="n">
        <f aca="false">1*($I13&gt;T$1)*($I13&lt;=U$1)</f>
        <v>0</v>
      </c>
      <c r="V13" s="88" t="n">
        <f aca="false">1*($I13&gt;U$1)*($I13&lt;=V$1)</f>
        <v>0</v>
      </c>
      <c r="W13" s="88" t="n">
        <f aca="false">1*($I13&gt;V$1)*($I13&lt;=W$1)</f>
        <v>0</v>
      </c>
      <c r="X13" s="88" t="n">
        <f aca="false">1*($I13&gt;W$1)*($I13&lt;=X$1)</f>
        <v>0</v>
      </c>
      <c r="Y13" s="88" t="n">
        <f aca="false">1*($I13&gt;X$1)*($I13&lt;=Y$1)</f>
        <v>0</v>
      </c>
      <c r="Z13" s="88" t="n">
        <f aca="false">1*($I13&gt;Y$1)*($I13&lt;=Z$1)</f>
        <v>0</v>
      </c>
      <c r="AA13" s="88" t="n">
        <f aca="false">1*($I13&gt;Z$1)*($I13&lt;=AA$1)</f>
        <v>0</v>
      </c>
      <c r="AB13" s="88" t="n">
        <f aca="false">1*($I13&gt;AA$1)*($I13&lt;=AB$1)</f>
        <v>0</v>
      </c>
      <c r="AC13" s="88" t="n">
        <f aca="false">1*($I13&gt;AB$1)*($I13&lt;=AC$1)</f>
        <v>0</v>
      </c>
      <c r="AD13" s="88" t="n">
        <f aca="false">1*($I13&gt;AC$1)*($I13&lt;=AD$1)</f>
        <v>0</v>
      </c>
      <c r="AE13" s="88" t="n">
        <f aca="false">1*($I13&gt;AD$1)*($I13&lt;=AE$1)</f>
        <v>0</v>
      </c>
      <c r="AF13" s="88" t="n">
        <f aca="false">1*($I13&gt;AE$1)*($I13&lt;=AF$1)</f>
        <v>0</v>
      </c>
      <c r="AG13" s="88" t="n">
        <f aca="false">1*($I13&gt;AF$1)*($I13&lt;=AG$1)</f>
        <v>0</v>
      </c>
      <c r="AH13" s="88" t="n">
        <f aca="false">1*($I13&gt;AG$1)*($I13&lt;=AH$1)</f>
        <v>0</v>
      </c>
      <c r="AI13" s="88" t="n">
        <f aca="false">1*($I13&gt;AH$1)*($I13&lt;=AI$1)</f>
        <v>0</v>
      </c>
      <c r="AJ13" s="88" t="n">
        <f aca="false">1*($I13&gt;AI$1)*($I13&lt;=AJ$1)</f>
        <v>0</v>
      </c>
      <c r="AK13" s="88" t="n">
        <f aca="false">1*($I13&gt;AJ$1)*($I13&lt;=AK$1)</f>
        <v>0</v>
      </c>
    </row>
    <row r="14" customFormat="false" ht="12.75" hidden="false" customHeight="false" outlineLevel="0" collapsed="false">
      <c r="A14" s="48" t="n">
        <f aca="false">A13+1</f>
        <v>11</v>
      </c>
      <c r="B14" s="16" t="n">
        <f aca="false">(B13*I14/I13)*('Hsim Summary'!$B$4&lt;&gt;1)+$B$4*('Hsim Summary'!$B$4=1)</f>
        <v>6932802835.91518</v>
      </c>
      <c r="C14" s="16" t="n">
        <f aca="false">B14/B$3</f>
        <v>1</v>
      </c>
      <c r="D14" s="49" t="n">
        <f aca="true">(RAND()*2-1)/2*RAND()*$C$1</f>
        <v>0.0720617540492191</v>
      </c>
      <c r="E14" s="49" t="n">
        <f aca="false">(($E$4+D14)*($E$4+D14&gt;=0)*($E$4+D14&lt;=10)+0*($E$4+D14&lt;0)+10*($E$4+D14&gt;10))</f>
        <v>5.07206175404922</v>
      </c>
      <c r="F14" s="49" t="n">
        <f aca="true">(RAND()*2-1)/2*RAND()*$B$1</f>
        <v>-0</v>
      </c>
      <c r="G14" s="49" t="n">
        <f aca="false">(($G$4+F14)*($G$4+F14&gt;=0)*($G$4+F14&lt;=10)+0*($G$4+F14&lt;0)+10*($G$4+F14&gt;10))</f>
        <v>1.75</v>
      </c>
      <c r="H14" s="18" t="n">
        <f aca="false">100*(1-ABS(G14-E14)/MAX(E14,10-E14))</f>
        <v>34.5027344866791</v>
      </c>
      <c r="I14" s="50" t="n">
        <f aca="false">EXP((H14-49.5)/10.5)</f>
        <v>0.23971345624236</v>
      </c>
      <c r="J14" s="90" t="n">
        <f aca="false">I14*B14</f>
        <v>1661886129.24406</v>
      </c>
      <c r="K14" s="16" t="n">
        <f aca="false">K13*J14/J13</f>
        <v>1288283821119.43</v>
      </c>
      <c r="L14" s="90" t="n">
        <f aca="false">K14/B14</f>
        <v>185.824384684</v>
      </c>
      <c r="M14" s="16" t="n">
        <f aca="false">M$3*I14/I$3</f>
        <v>30.05995582612</v>
      </c>
      <c r="N14" s="93" t="n">
        <f aca="false">21*LOG(L14/100)+40</f>
        <v>45.6511567715694</v>
      </c>
      <c r="O14" s="95" t="n">
        <f aca="false">E$1/K14</f>
        <v>820.014915615771</v>
      </c>
      <c r="P14" s="93" t="n">
        <f aca="false">G$1+O14</f>
        <v>2828.01491561577</v>
      </c>
      <c r="R14" s="88" t="n">
        <f aca="false">1*(I14&gt;=MIN($I$3:$I$1003))*(I14&lt;=R$1)</f>
        <v>1</v>
      </c>
      <c r="S14" s="88" t="n">
        <f aca="false">1*($I14&gt;R$1)*($I14&lt;=S$1)</f>
        <v>0</v>
      </c>
      <c r="T14" s="88" t="n">
        <f aca="false">1*($I14&gt;S$1)*($I14&lt;=T$1)</f>
        <v>0</v>
      </c>
      <c r="U14" s="88" t="n">
        <f aca="false">1*($I14&gt;T$1)*($I14&lt;=U$1)</f>
        <v>0</v>
      </c>
      <c r="V14" s="88" t="n">
        <f aca="false">1*($I14&gt;U$1)*($I14&lt;=V$1)</f>
        <v>0</v>
      </c>
      <c r="W14" s="88" t="n">
        <f aca="false">1*($I14&gt;V$1)*($I14&lt;=W$1)</f>
        <v>0</v>
      </c>
      <c r="X14" s="88" t="n">
        <f aca="false">1*($I14&gt;W$1)*($I14&lt;=X$1)</f>
        <v>0</v>
      </c>
      <c r="Y14" s="88" t="n">
        <f aca="false">1*($I14&gt;X$1)*($I14&lt;=Y$1)</f>
        <v>0</v>
      </c>
      <c r="Z14" s="88" t="n">
        <f aca="false">1*($I14&gt;Y$1)*($I14&lt;=Z$1)</f>
        <v>0</v>
      </c>
      <c r="AA14" s="88" t="n">
        <f aca="false">1*($I14&gt;Z$1)*($I14&lt;=AA$1)</f>
        <v>0</v>
      </c>
      <c r="AB14" s="88" t="n">
        <f aca="false">1*($I14&gt;AA$1)*($I14&lt;=AB$1)</f>
        <v>0</v>
      </c>
      <c r="AC14" s="88" t="n">
        <f aca="false">1*($I14&gt;AB$1)*($I14&lt;=AC$1)</f>
        <v>0</v>
      </c>
      <c r="AD14" s="88" t="n">
        <f aca="false">1*($I14&gt;AC$1)*($I14&lt;=AD$1)</f>
        <v>0</v>
      </c>
      <c r="AE14" s="88" t="n">
        <f aca="false">1*($I14&gt;AD$1)*($I14&lt;=AE$1)</f>
        <v>0</v>
      </c>
      <c r="AF14" s="88" t="n">
        <f aca="false">1*($I14&gt;AE$1)*($I14&lt;=AF$1)</f>
        <v>0</v>
      </c>
      <c r="AG14" s="88" t="n">
        <f aca="false">1*($I14&gt;AF$1)*($I14&lt;=AG$1)</f>
        <v>0</v>
      </c>
      <c r="AH14" s="88" t="n">
        <f aca="false">1*($I14&gt;AG$1)*($I14&lt;=AH$1)</f>
        <v>0</v>
      </c>
      <c r="AI14" s="88" t="n">
        <f aca="false">1*($I14&gt;AH$1)*($I14&lt;=AI$1)</f>
        <v>0</v>
      </c>
      <c r="AJ14" s="88" t="n">
        <f aca="false">1*($I14&gt;AI$1)*($I14&lt;=AJ$1)</f>
        <v>0</v>
      </c>
      <c r="AK14" s="88" t="n">
        <f aca="false">1*($I14&gt;AJ$1)*($I14&lt;=AK$1)</f>
        <v>0</v>
      </c>
    </row>
    <row r="15" customFormat="false" ht="12.75" hidden="false" customHeight="false" outlineLevel="0" collapsed="false">
      <c r="A15" s="48" t="n">
        <f aca="false">A14+1</f>
        <v>12</v>
      </c>
      <c r="B15" s="16" t="n">
        <f aca="false">(B14*I15/I14)*('Hsim Summary'!$B$4&lt;&gt;1)+$B$4*('Hsim Summary'!$B$4=1)</f>
        <v>6932802835.91518</v>
      </c>
      <c r="C15" s="16" t="n">
        <f aca="false">B15/B$3</f>
        <v>1</v>
      </c>
      <c r="D15" s="49" t="n">
        <f aca="true">(RAND()*2-1)/2*RAND()*$C$1</f>
        <v>0.12019076219093</v>
      </c>
      <c r="E15" s="49" t="n">
        <f aca="false">(($E$4+D15)*($E$4+D15&gt;=0)*($E$4+D15&lt;=10)+0*($E$4+D15&lt;0)+10*($E$4+D15&gt;10))</f>
        <v>5.12019076219093</v>
      </c>
      <c r="F15" s="49" t="n">
        <f aca="true">(RAND()*2-1)/2*RAND()*$B$1</f>
        <v>0</v>
      </c>
      <c r="G15" s="49" t="n">
        <f aca="false">(($G$4+F15)*($G$4+F15&gt;=0)*($G$4+F15&lt;=10)+0*($G$4+F15&lt;0)+10*($G$4+F15&gt;10))</f>
        <v>1.75</v>
      </c>
      <c r="H15" s="18" t="n">
        <f aca="false">100*(1-ABS(G15-E15)/MAX(E15,10-E15))</f>
        <v>34.1784140724315</v>
      </c>
      <c r="I15" s="50" t="n">
        <f aca="false">EXP((H15-49.5)/10.5)</f>
        <v>0.232422449584667</v>
      </c>
      <c r="J15" s="90" t="n">
        <f aca="false">I15*B15</f>
        <v>1611339017.61093</v>
      </c>
      <c r="K15" s="16" t="n">
        <f aca="false">K14*J15/J14</f>
        <v>1249100013651.89</v>
      </c>
      <c r="L15" s="90" t="n">
        <f aca="false">K15/B15</f>
        <v>180.172441538502</v>
      </c>
      <c r="M15" s="16" t="n">
        <f aca="false">M$3*I15/I$3</f>
        <v>29.1456669852107</v>
      </c>
      <c r="N15" s="93" t="n">
        <f aca="false">21*LOG(L15/100)+40</f>
        <v>45.3694556390167</v>
      </c>
      <c r="O15" s="95" t="n">
        <f aca="false">E$1/K15</f>
        <v>845.738481561513</v>
      </c>
      <c r="P15" s="93" t="n">
        <f aca="false">G$1+O15</f>
        <v>2853.73848156151</v>
      </c>
      <c r="R15" s="88" t="n">
        <f aca="false">1*(I15&gt;=MIN($I$3:$I$1003))*(I15&lt;=R$1)</f>
        <v>1</v>
      </c>
      <c r="S15" s="88" t="n">
        <f aca="false">1*($I15&gt;R$1)*($I15&lt;=S$1)</f>
        <v>0</v>
      </c>
      <c r="T15" s="88" t="n">
        <f aca="false">1*($I15&gt;S$1)*($I15&lt;=T$1)</f>
        <v>0</v>
      </c>
      <c r="U15" s="88" t="n">
        <f aca="false">1*($I15&gt;T$1)*($I15&lt;=U$1)</f>
        <v>0</v>
      </c>
      <c r="V15" s="88" t="n">
        <f aca="false">1*($I15&gt;U$1)*($I15&lt;=V$1)</f>
        <v>0</v>
      </c>
      <c r="W15" s="88" t="n">
        <f aca="false">1*($I15&gt;V$1)*($I15&lt;=W$1)</f>
        <v>0</v>
      </c>
      <c r="X15" s="88" t="n">
        <f aca="false">1*($I15&gt;W$1)*($I15&lt;=X$1)</f>
        <v>0</v>
      </c>
      <c r="Y15" s="88" t="n">
        <f aca="false">1*($I15&gt;X$1)*($I15&lt;=Y$1)</f>
        <v>0</v>
      </c>
      <c r="Z15" s="88" t="n">
        <f aca="false">1*($I15&gt;Y$1)*($I15&lt;=Z$1)</f>
        <v>0</v>
      </c>
      <c r="AA15" s="88" t="n">
        <f aca="false">1*($I15&gt;Z$1)*($I15&lt;=AA$1)</f>
        <v>0</v>
      </c>
      <c r="AB15" s="88" t="n">
        <f aca="false">1*($I15&gt;AA$1)*($I15&lt;=AB$1)</f>
        <v>0</v>
      </c>
      <c r="AC15" s="88" t="n">
        <f aca="false">1*($I15&gt;AB$1)*($I15&lt;=AC$1)</f>
        <v>0</v>
      </c>
      <c r="AD15" s="88" t="n">
        <f aca="false">1*($I15&gt;AC$1)*($I15&lt;=AD$1)</f>
        <v>0</v>
      </c>
      <c r="AE15" s="88" t="n">
        <f aca="false">1*($I15&gt;AD$1)*($I15&lt;=AE$1)</f>
        <v>0</v>
      </c>
      <c r="AF15" s="88" t="n">
        <f aca="false">1*($I15&gt;AE$1)*($I15&lt;=AF$1)</f>
        <v>0</v>
      </c>
      <c r="AG15" s="88" t="n">
        <f aca="false">1*($I15&gt;AF$1)*($I15&lt;=AG$1)</f>
        <v>0</v>
      </c>
      <c r="AH15" s="88" t="n">
        <f aca="false">1*($I15&gt;AG$1)*($I15&lt;=AH$1)</f>
        <v>0</v>
      </c>
      <c r="AI15" s="88" t="n">
        <f aca="false">1*($I15&gt;AH$1)*($I15&lt;=AI$1)</f>
        <v>0</v>
      </c>
      <c r="AJ15" s="88" t="n">
        <f aca="false">1*($I15&gt;AI$1)*($I15&lt;=AJ$1)</f>
        <v>0</v>
      </c>
      <c r="AK15" s="88" t="n">
        <f aca="false">1*($I15&gt;AJ$1)*($I15&lt;=AK$1)</f>
        <v>0</v>
      </c>
    </row>
    <row r="16" customFormat="false" ht="12.75" hidden="false" customHeight="false" outlineLevel="0" collapsed="false">
      <c r="A16" s="48" t="n">
        <f aca="false">A15+1</f>
        <v>13</v>
      </c>
      <c r="B16" s="16" t="n">
        <f aca="false">(B15*I16/I15)*('Hsim Summary'!$B$4&lt;&gt;1)+$B$4*('Hsim Summary'!$B$4=1)</f>
        <v>6932802835.91518</v>
      </c>
      <c r="C16" s="16" t="n">
        <f aca="false">B16/B$3</f>
        <v>1</v>
      </c>
      <c r="D16" s="49" t="n">
        <f aca="true">(RAND()*2-1)/2*RAND()*$C$1</f>
        <v>-0.147442802794969</v>
      </c>
      <c r="E16" s="49" t="n">
        <f aca="false">(($E$4+D16)*($E$4+D16&gt;=0)*($E$4+D16&lt;=10)+0*($E$4+D16&lt;0)+10*($E$4+D16&gt;10))</f>
        <v>4.85255719720503</v>
      </c>
      <c r="F16" s="49" t="n">
        <f aca="true">(RAND()*2-1)/2*RAND()*$B$1</f>
        <v>0</v>
      </c>
      <c r="G16" s="49" t="n">
        <f aca="false">(($G$4+F16)*($G$4+F16&gt;=0)*($G$4+F16&lt;=10)+0*($G$4+F16&lt;0)+10*($G$4+F16&gt;10))</f>
        <v>1.75</v>
      </c>
      <c r="H16" s="18" t="n">
        <f aca="false">100*(1-ABS(G16-E16)/MAX(E16,10-E16))</f>
        <v>39.7262424068044</v>
      </c>
      <c r="I16" s="50" t="n">
        <f aca="false">EXP((H16-49.5)/10.5)</f>
        <v>0.394224767484457</v>
      </c>
      <c r="J16" s="90" t="n">
        <f aca="false">I16*B16</f>
        <v>2733082586.00425</v>
      </c>
      <c r="K16" s="16" t="n">
        <f aca="false">K15*J16/J15</f>
        <v>2118668671321.12</v>
      </c>
      <c r="L16" s="90" t="n">
        <f aca="false">K16/B16</f>
        <v>305.600594949192</v>
      </c>
      <c r="M16" s="16" t="n">
        <f aca="false">M$3*I16/I$3</f>
        <v>49.4356023308262</v>
      </c>
      <c r="N16" s="93" t="n">
        <f aca="false">21*LOG(L16/100)+40</f>
        <v>50.1882381033461</v>
      </c>
      <c r="O16" s="95" t="n">
        <f aca="false">E$1/K16</f>
        <v>498.620649450427</v>
      </c>
      <c r="P16" s="93" t="n">
        <f aca="false">G$1+O16</f>
        <v>2506.62064945043</v>
      </c>
      <c r="R16" s="88" t="n">
        <f aca="false">1*(I16&gt;=MIN($I$3:$I$1003))*(I16&lt;=R$1)</f>
        <v>0</v>
      </c>
      <c r="S16" s="88" t="n">
        <f aca="false">1*($I16&gt;R$1)*($I16&lt;=S$1)</f>
        <v>1</v>
      </c>
      <c r="T16" s="88" t="n">
        <f aca="false">1*($I16&gt;S$1)*($I16&lt;=T$1)</f>
        <v>0</v>
      </c>
      <c r="U16" s="88" t="n">
        <f aca="false">1*($I16&gt;T$1)*($I16&lt;=U$1)</f>
        <v>0</v>
      </c>
      <c r="V16" s="88" t="n">
        <f aca="false">1*($I16&gt;U$1)*($I16&lt;=V$1)</f>
        <v>0</v>
      </c>
      <c r="W16" s="88" t="n">
        <f aca="false">1*($I16&gt;V$1)*($I16&lt;=W$1)</f>
        <v>0</v>
      </c>
      <c r="X16" s="88" t="n">
        <f aca="false">1*($I16&gt;W$1)*($I16&lt;=X$1)</f>
        <v>0</v>
      </c>
      <c r="Y16" s="88" t="n">
        <f aca="false">1*($I16&gt;X$1)*($I16&lt;=Y$1)</f>
        <v>0</v>
      </c>
      <c r="Z16" s="88" t="n">
        <f aca="false">1*($I16&gt;Y$1)*($I16&lt;=Z$1)</f>
        <v>0</v>
      </c>
      <c r="AA16" s="88" t="n">
        <f aca="false">1*($I16&gt;Z$1)*($I16&lt;=AA$1)</f>
        <v>0</v>
      </c>
      <c r="AB16" s="88" t="n">
        <f aca="false">1*($I16&gt;AA$1)*($I16&lt;=AB$1)</f>
        <v>0</v>
      </c>
      <c r="AC16" s="88" t="n">
        <f aca="false">1*($I16&gt;AB$1)*($I16&lt;=AC$1)</f>
        <v>0</v>
      </c>
      <c r="AD16" s="88" t="n">
        <f aca="false">1*($I16&gt;AC$1)*($I16&lt;=AD$1)</f>
        <v>0</v>
      </c>
      <c r="AE16" s="88" t="n">
        <f aca="false">1*($I16&gt;AD$1)*($I16&lt;=AE$1)</f>
        <v>0</v>
      </c>
      <c r="AF16" s="88" t="n">
        <f aca="false">1*($I16&gt;AE$1)*($I16&lt;=AF$1)</f>
        <v>0</v>
      </c>
      <c r="AG16" s="88" t="n">
        <f aca="false">1*($I16&gt;AF$1)*($I16&lt;=AG$1)</f>
        <v>0</v>
      </c>
      <c r="AH16" s="88" t="n">
        <f aca="false">1*($I16&gt;AG$1)*($I16&lt;=AH$1)</f>
        <v>0</v>
      </c>
      <c r="AI16" s="88" t="n">
        <f aca="false">1*($I16&gt;AH$1)*($I16&lt;=AI$1)</f>
        <v>0</v>
      </c>
      <c r="AJ16" s="88" t="n">
        <f aca="false">1*($I16&gt;AI$1)*($I16&lt;=AJ$1)</f>
        <v>0</v>
      </c>
      <c r="AK16" s="88" t="n">
        <f aca="false">1*($I16&gt;AJ$1)*($I16&lt;=AK$1)</f>
        <v>0</v>
      </c>
    </row>
    <row r="17" customFormat="false" ht="12.75" hidden="false" customHeight="false" outlineLevel="0" collapsed="false">
      <c r="A17" s="48" t="n">
        <f aca="false">A16+1</f>
        <v>14</v>
      </c>
      <c r="B17" s="16" t="n">
        <f aca="false">(B16*I17/I16)*('Hsim Summary'!$B$4&lt;&gt;1)+$B$4*('Hsim Summary'!$B$4=1)</f>
        <v>6932802835.91518</v>
      </c>
      <c r="C17" s="16" t="n">
        <f aca="false">B17/B$3</f>
        <v>1</v>
      </c>
      <c r="D17" s="49" t="n">
        <f aca="true">(RAND()*2-1)/2*RAND()*$C$1</f>
        <v>-0.460074923988503</v>
      </c>
      <c r="E17" s="49" t="n">
        <f aca="false">(($E$4+D17)*($E$4+D17&gt;=0)*($E$4+D17&lt;=10)+0*($E$4+D17&lt;0)+10*($E$4+D17&gt;10))</f>
        <v>4.5399250760115</v>
      </c>
      <c r="F17" s="49" t="n">
        <f aca="true">(RAND()*2-1)/2*RAND()*$B$1</f>
        <v>0</v>
      </c>
      <c r="G17" s="49" t="n">
        <f aca="false">(($G$4+F17)*($G$4+F17&gt;=0)*($G$4+F17&lt;=10)+0*($G$4+F17&lt;0)+10*($G$4+F17&gt;10))</f>
        <v>1.75</v>
      </c>
      <c r="H17" s="18" t="n">
        <f aca="false">100*(1-ABS(G17-E17)/MAX(E17,10-E17))</f>
        <v>48.9031723034764</v>
      </c>
      <c r="I17" s="50" t="n">
        <f aca="false">EXP((H17-49.5)/10.5)</f>
        <v>0.944744524008958</v>
      </c>
      <c r="J17" s="90" t="n">
        <f aca="false">I17*B17</f>
        <v>6549727515.26464</v>
      </c>
      <c r="K17" s="16" t="n">
        <f aca="false">K16*J17/J16</f>
        <v>5077308151367.94</v>
      </c>
      <c r="L17" s="90" t="n">
        <f aca="false">K17/B17</f>
        <v>732.360096130975</v>
      </c>
      <c r="M17" s="16" t="n">
        <f aca="false">M$3*I17/I$3</f>
        <v>118.470523531919</v>
      </c>
      <c r="N17" s="93" t="n">
        <f aca="false">21*LOG(L17/100)+40</f>
        <v>58.1592181332213</v>
      </c>
      <c r="O17" s="95" t="n">
        <f aca="false">E$1/K17</f>
        <v>208.065360102241</v>
      </c>
      <c r="P17" s="93" t="n">
        <f aca="false">G$1+O17</f>
        <v>2216.06536010224</v>
      </c>
      <c r="R17" s="88" t="n">
        <f aca="false">1*(I17&gt;=MIN($I$3:$I$1003))*(I17&lt;=R$1)</f>
        <v>0</v>
      </c>
      <c r="S17" s="88" t="n">
        <f aca="false">1*($I17&gt;R$1)*($I17&lt;=S$1)</f>
        <v>0</v>
      </c>
      <c r="T17" s="88" t="n">
        <f aca="false">1*($I17&gt;S$1)*($I17&lt;=T$1)</f>
        <v>0</v>
      </c>
      <c r="U17" s="88" t="n">
        <f aca="false">1*($I17&gt;T$1)*($I17&lt;=U$1)</f>
        <v>1</v>
      </c>
      <c r="V17" s="88" t="n">
        <f aca="false">1*($I17&gt;U$1)*($I17&lt;=V$1)</f>
        <v>0</v>
      </c>
      <c r="W17" s="88" t="n">
        <f aca="false">1*($I17&gt;V$1)*($I17&lt;=W$1)</f>
        <v>0</v>
      </c>
      <c r="X17" s="88" t="n">
        <f aca="false">1*($I17&gt;W$1)*($I17&lt;=X$1)</f>
        <v>0</v>
      </c>
      <c r="Y17" s="88" t="n">
        <f aca="false">1*($I17&gt;X$1)*($I17&lt;=Y$1)</f>
        <v>0</v>
      </c>
      <c r="Z17" s="88" t="n">
        <f aca="false">1*($I17&gt;Y$1)*($I17&lt;=Z$1)</f>
        <v>0</v>
      </c>
      <c r="AA17" s="88" t="n">
        <f aca="false">1*($I17&gt;Z$1)*($I17&lt;=AA$1)</f>
        <v>0</v>
      </c>
      <c r="AB17" s="88" t="n">
        <f aca="false">1*($I17&gt;AA$1)*($I17&lt;=AB$1)</f>
        <v>0</v>
      </c>
      <c r="AC17" s="88" t="n">
        <f aca="false">1*($I17&gt;AB$1)*($I17&lt;=AC$1)</f>
        <v>0</v>
      </c>
      <c r="AD17" s="88" t="n">
        <f aca="false">1*($I17&gt;AC$1)*($I17&lt;=AD$1)</f>
        <v>0</v>
      </c>
      <c r="AE17" s="88" t="n">
        <f aca="false">1*($I17&gt;AD$1)*($I17&lt;=AE$1)</f>
        <v>0</v>
      </c>
      <c r="AF17" s="88" t="n">
        <f aca="false">1*($I17&gt;AE$1)*($I17&lt;=AF$1)</f>
        <v>0</v>
      </c>
      <c r="AG17" s="88" t="n">
        <f aca="false">1*($I17&gt;AF$1)*($I17&lt;=AG$1)</f>
        <v>0</v>
      </c>
      <c r="AH17" s="88" t="n">
        <f aca="false">1*($I17&gt;AG$1)*($I17&lt;=AH$1)</f>
        <v>0</v>
      </c>
      <c r="AI17" s="88" t="n">
        <f aca="false">1*($I17&gt;AH$1)*($I17&lt;=AI$1)</f>
        <v>0</v>
      </c>
      <c r="AJ17" s="88" t="n">
        <f aca="false">1*($I17&gt;AI$1)*($I17&lt;=AJ$1)</f>
        <v>0</v>
      </c>
      <c r="AK17" s="88" t="n">
        <f aca="false">1*($I17&gt;AJ$1)*($I17&lt;=AK$1)</f>
        <v>0</v>
      </c>
    </row>
    <row r="18" customFormat="false" ht="12.75" hidden="false" customHeight="false" outlineLevel="0" collapsed="false">
      <c r="A18" s="48" t="n">
        <f aca="false">A17+1</f>
        <v>15</v>
      </c>
      <c r="B18" s="16" t="n">
        <f aca="false">(B17*I18/I17)*('Hsim Summary'!$B$4&lt;&gt;1)+$B$4*('Hsim Summary'!$B$4=1)</f>
        <v>6932802835.91518</v>
      </c>
      <c r="C18" s="16" t="n">
        <f aca="false">B18/B$3</f>
        <v>1</v>
      </c>
      <c r="D18" s="49" t="n">
        <f aca="true">(RAND()*2-1)/2*RAND()*$C$1</f>
        <v>-0.473607910363861</v>
      </c>
      <c r="E18" s="49" t="n">
        <f aca="false">(($E$4+D18)*($E$4+D18&gt;=0)*($E$4+D18&lt;=10)+0*($E$4+D18&lt;0)+10*($E$4+D18&gt;10))</f>
        <v>4.52639208963614</v>
      </c>
      <c r="F18" s="49" t="n">
        <f aca="true">(RAND()*2-1)/2*RAND()*$B$1</f>
        <v>0</v>
      </c>
      <c r="G18" s="49" t="n">
        <f aca="false">(($G$4+F18)*($G$4+F18&gt;=0)*($G$4+F18&lt;=10)+0*($G$4+F18&lt;0)+10*($G$4+F18&gt;10))</f>
        <v>1.75</v>
      </c>
      <c r="H18" s="18" t="n">
        <f aca="false">100*(1-ABS(G18-E18)/MAX(E18,10-E18))</f>
        <v>49.276745154156</v>
      </c>
      <c r="I18" s="50" t="n">
        <f aca="false">EXP((H18-49.5)/10.5)</f>
        <v>0.978962084241211</v>
      </c>
      <c r="J18" s="90" t="n">
        <f aca="false">I18*B18</f>
        <v>6786951113.88091</v>
      </c>
      <c r="K18" s="16" t="n">
        <f aca="false">K17*J18/J17</f>
        <v>5261202413861.17</v>
      </c>
      <c r="L18" s="90" t="n">
        <f aca="false">K18/B18</f>
        <v>758.885336621094</v>
      </c>
      <c r="M18" s="16" t="n">
        <f aca="false">M$3*I18/I$3</f>
        <v>122.761389656761</v>
      </c>
      <c r="N18" s="93" t="n">
        <f aca="false">21*LOG(L18/100)+40</f>
        <v>58.4836993884993</v>
      </c>
      <c r="O18" s="95" t="n">
        <f aca="false">E$1/K18</f>
        <v>200.792873142685</v>
      </c>
      <c r="P18" s="93" t="n">
        <f aca="false">G$1+O18</f>
        <v>2208.79287314268</v>
      </c>
      <c r="R18" s="88" t="n">
        <f aca="false">1*(I18&gt;=MIN($I$3:$I$1003))*(I18&lt;=R$1)</f>
        <v>0</v>
      </c>
      <c r="S18" s="88" t="n">
        <f aca="false">1*($I18&gt;R$1)*($I18&lt;=S$1)</f>
        <v>0</v>
      </c>
      <c r="T18" s="88" t="n">
        <f aca="false">1*($I18&gt;S$1)*($I18&lt;=T$1)</f>
        <v>0</v>
      </c>
      <c r="U18" s="88" t="n">
        <f aca="false">1*($I18&gt;T$1)*($I18&lt;=U$1)</f>
        <v>1</v>
      </c>
      <c r="V18" s="88" t="n">
        <f aca="false">1*($I18&gt;U$1)*($I18&lt;=V$1)</f>
        <v>0</v>
      </c>
      <c r="W18" s="88" t="n">
        <f aca="false">1*($I18&gt;V$1)*($I18&lt;=W$1)</f>
        <v>0</v>
      </c>
      <c r="X18" s="88" t="n">
        <f aca="false">1*($I18&gt;W$1)*($I18&lt;=X$1)</f>
        <v>0</v>
      </c>
      <c r="Y18" s="88" t="n">
        <f aca="false">1*($I18&gt;X$1)*($I18&lt;=Y$1)</f>
        <v>0</v>
      </c>
      <c r="Z18" s="88" t="n">
        <f aca="false">1*($I18&gt;Y$1)*($I18&lt;=Z$1)</f>
        <v>0</v>
      </c>
      <c r="AA18" s="88" t="n">
        <f aca="false">1*($I18&gt;Z$1)*($I18&lt;=AA$1)</f>
        <v>0</v>
      </c>
      <c r="AB18" s="88" t="n">
        <f aca="false">1*($I18&gt;AA$1)*($I18&lt;=AB$1)</f>
        <v>0</v>
      </c>
      <c r="AC18" s="88" t="n">
        <f aca="false">1*($I18&gt;AB$1)*($I18&lt;=AC$1)</f>
        <v>0</v>
      </c>
      <c r="AD18" s="88" t="n">
        <f aca="false">1*($I18&gt;AC$1)*($I18&lt;=AD$1)</f>
        <v>0</v>
      </c>
      <c r="AE18" s="88" t="n">
        <f aca="false">1*($I18&gt;AD$1)*($I18&lt;=AE$1)</f>
        <v>0</v>
      </c>
      <c r="AF18" s="88" t="n">
        <f aca="false">1*($I18&gt;AE$1)*($I18&lt;=AF$1)</f>
        <v>0</v>
      </c>
      <c r="AG18" s="88" t="n">
        <f aca="false">1*($I18&gt;AF$1)*($I18&lt;=AG$1)</f>
        <v>0</v>
      </c>
      <c r="AH18" s="88" t="n">
        <f aca="false">1*($I18&gt;AG$1)*($I18&lt;=AH$1)</f>
        <v>0</v>
      </c>
      <c r="AI18" s="88" t="n">
        <f aca="false">1*($I18&gt;AH$1)*($I18&lt;=AI$1)</f>
        <v>0</v>
      </c>
      <c r="AJ18" s="88" t="n">
        <f aca="false">1*($I18&gt;AI$1)*($I18&lt;=AJ$1)</f>
        <v>0</v>
      </c>
      <c r="AK18" s="88" t="n">
        <f aca="false">1*($I18&gt;AJ$1)*($I18&lt;=AK$1)</f>
        <v>0</v>
      </c>
    </row>
    <row r="19" customFormat="false" ht="12.75" hidden="false" customHeight="false" outlineLevel="0" collapsed="false">
      <c r="A19" s="48" t="n">
        <f aca="false">A18+1</f>
        <v>16</v>
      </c>
      <c r="B19" s="16" t="n">
        <f aca="false">(B18*I19/I18)*('Hsim Summary'!$B$4&lt;&gt;1)+$B$4*('Hsim Summary'!$B$4=1)</f>
        <v>6932802835.91518</v>
      </c>
      <c r="C19" s="16" t="n">
        <f aca="false">B19/B$3</f>
        <v>1</v>
      </c>
      <c r="D19" s="49" t="n">
        <f aca="true">(RAND()*2-1)/2*RAND()*$C$1</f>
        <v>1.02051673017755</v>
      </c>
      <c r="E19" s="49" t="n">
        <f aca="false">(($E$4+D19)*($E$4+D19&gt;=0)*($E$4+D19&lt;=10)+0*($E$4+D19&lt;0)+10*($E$4+D19&gt;10))</f>
        <v>6.02051673017755</v>
      </c>
      <c r="F19" s="49" t="n">
        <f aca="true">(RAND()*2-1)/2*RAND()*$B$1</f>
        <v>-0</v>
      </c>
      <c r="G19" s="49" t="n">
        <f aca="false">(($G$4+F19)*($G$4+F19&gt;=0)*($G$4+F19&lt;=10)+0*($G$4+F19&lt;0)+10*($G$4+F19&gt;10))</f>
        <v>1.75</v>
      </c>
      <c r="H19" s="18" t="n">
        <f aca="false">100*(1-ABS(G19-E19)/MAX(E19,10-E19))</f>
        <v>29.0672724357398</v>
      </c>
      <c r="I19" s="50" t="n">
        <f aca="false">EXP((H19-49.5)/10.5)</f>
        <v>0.142848013908301</v>
      </c>
      <c r="J19" s="90" t="n">
        <f aca="false">I19*B19</f>
        <v>990337115.928319</v>
      </c>
      <c r="K19" s="16" t="n">
        <f aca="false">K18*J19/J18</f>
        <v>767703190642.108</v>
      </c>
      <c r="L19" s="90" t="n">
        <f aca="false">K19/B19</f>
        <v>110.734894502559</v>
      </c>
      <c r="M19" s="16" t="n">
        <f aca="false">M$3*I19/I$3</f>
        <v>17.9130744483159</v>
      </c>
      <c r="N19" s="93" t="n">
        <f aca="false">21*LOG(L19/100)+40</f>
        <v>40.9299744209344</v>
      </c>
      <c r="O19" s="95" t="n">
        <f aca="false">E$1/K19</f>
        <v>1376.06820154131</v>
      </c>
      <c r="P19" s="93" t="n">
        <f aca="false">G$1+O19</f>
        <v>3384.06820154131</v>
      </c>
      <c r="R19" s="88" t="n">
        <f aca="false">1*(I19&gt;=MIN($I$3:$I$1003))*(I19&lt;=R$1)</f>
        <v>1</v>
      </c>
      <c r="S19" s="88" t="n">
        <f aca="false">1*($I19&gt;R$1)*($I19&lt;=S$1)</f>
        <v>0</v>
      </c>
      <c r="T19" s="88" t="n">
        <f aca="false">1*($I19&gt;S$1)*($I19&lt;=T$1)</f>
        <v>0</v>
      </c>
      <c r="U19" s="88" t="n">
        <f aca="false">1*($I19&gt;T$1)*($I19&lt;=U$1)</f>
        <v>0</v>
      </c>
      <c r="V19" s="88" t="n">
        <f aca="false">1*($I19&gt;U$1)*($I19&lt;=V$1)</f>
        <v>0</v>
      </c>
      <c r="W19" s="88" t="n">
        <f aca="false">1*($I19&gt;V$1)*($I19&lt;=W$1)</f>
        <v>0</v>
      </c>
      <c r="X19" s="88" t="n">
        <f aca="false">1*($I19&gt;W$1)*($I19&lt;=X$1)</f>
        <v>0</v>
      </c>
      <c r="Y19" s="88" t="n">
        <f aca="false">1*($I19&gt;X$1)*($I19&lt;=Y$1)</f>
        <v>0</v>
      </c>
      <c r="Z19" s="88" t="n">
        <f aca="false">1*($I19&gt;Y$1)*($I19&lt;=Z$1)</f>
        <v>0</v>
      </c>
      <c r="AA19" s="88" t="n">
        <f aca="false">1*($I19&gt;Z$1)*($I19&lt;=AA$1)</f>
        <v>0</v>
      </c>
      <c r="AB19" s="88" t="n">
        <f aca="false">1*($I19&gt;AA$1)*($I19&lt;=AB$1)</f>
        <v>0</v>
      </c>
      <c r="AC19" s="88" t="n">
        <f aca="false">1*($I19&gt;AB$1)*($I19&lt;=AC$1)</f>
        <v>0</v>
      </c>
      <c r="AD19" s="88" t="n">
        <f aca="false">1*($I19&gt;AC$1)*($I19&lt;=AD$1)</f>
        <v>0</v>
      </c>
      <c r="AE19" s="88" t="n">
        <f aca="false">1*($I19&gt;AD$1)*($I19&lt;=AE$1)</f>
        <v>0</v>
      </c>
      <c r="AF19" s="88" t="n">
        <f aca="false">1*($I19&gt;AE$1)*($I19&lt;=AF$1)</f>
        <v>0</v>
      </c>
      <c r="AG19" s="88" t="n">
        <f aca="false">1*($I19&gt;AF$1)*($I19&lt;=AG$1)</f>
        <v>0</v>
      </c>
      <c r="AH19" s="88" t="n">
        <f aca="false">1*($I19&gt;AG$1)*($I19&lt;=AH$1)</f>
        <v>0</v>
      </c>
      <c r="AI19" s="88" t="n">
        <f aca="false">1*($I19&gt;AH$1)*($I19&lt;=AI$1)</f>
        <v>0</v>
      </c>
      <c r="AJ19" s="88" t="n">
        <f aca="false">1*($I19&gt;AI$1)*($I19&lt;=AJ$1)</f>
        <v>0</v>
      </c>
      <c r="AK19" s="88" t="n">
        <f aca="false">1*($I19&gt;AJ$1)*($I19&lt;=AK$1)</f>
        <v>0</v>
      </c>
    </row>
    <row r="20" customFormat="false" ht="12.75" hidden="false" customHeight="false" outlineLevel="0" collapsed="false">
      <c r="A20" s="48" t="n">
        <f aca="false">A19+1</f>
        <v>17</v>
      </c>
      <c r="B20" s="16" t="n">
        <f aca="false">(B19*I20/I19)*('Hsim Summary'!$B$4&lt;&gt;1)+$B$4*('Hsim Summary'!$B$4=1)</f>
        <v>6932802835.91518</v>
      </c>
      <c r="C20" s="16" t="n">
        <f aca="false">B20/B$3</f>
        <v>1</v>
      </c>
      <c r="D20" s="49" t="n">
        <f aca="true">(RAND()*2-1)/2*RAND()*$C$1</f>
        <v>-0.110511429472322</v>
      </c>
      <c r="E20" s="49" t="n">
        <f aca="false">(($E$4+D20)*($E$4+D20&gt;=0)*($E$4+D20&lt;=10)+0*($E$4+D20&lt;0)+10*($E$4+D20&gt;10))</f>
        <v>4.88948857052768</v>
      </c>
      <c r="F20" s="49" t="n">
        <f aca="true">(RAND()*2-1)/2*RAND()*$B$1</f>
        <v>0</v>
      </c>
      <c r="G20" s="49" t="n">
        <f aca="false">(($G$4+F20)*($G$4+F20&gt;=0)*($G$4+F20&lt;=10)+0*($G$4+F20&lt;0)+10*($G$4+F20&gt;10))</f>
        <v>1.75</v>
      </c>
      <c r="H20" s="18" t="n">
        <f aca="false">100*(1-ABS(G20-E20)/MAX(E20,10-E20))</f>
        <v>38.5680158658438</v>
      </c>
      <c r="I20" s="50" t="n">
        <f aca="false">EXP((H20-49.5)/10.5)</f>
        <v>0.353051497962435</v>
      </c>
      <c r="J20" s="90" t="n">
        <f aca="false">I20*B20</f>
        <v>2447636426.29807</v>
      </c>
      <c r="K20" s="16" t="n">
        <f aca="false">K19*J20/J19</f>
        <v>1897392578525.64</v>
      </c>
      <c r="L20" s="90" t="n">
        <f aca="false">K20/B20</f>
        <v>273.683331753825</v>
      </c>
      <c r="M20" s="16" t="n">
        <f aca="false">M$3*I20/I$3</f>
        <v>44.2724934989316</v>
      </c>
      <c r="N20" s="93" t="n">
        <f aca="false">21*LOG(L20/100)+40</f>
        <v>49.1822153122799</v>
      </c>
      <c r="O20" s="95" t="n">
        <f aca="false">E$1/K20</f>
        <v>556.770359924825</v>
      </c>
      <c r="P20" s="93" t="n">
        <f aca="false">G$1+O20</f>
        <v>2564.77035992483</v>
      </c>
      <c r="R20" s="88" t="n">
        <f aca="false">1*(I20&gt;=MIN($I$3:$I$1003))*(I20&lt;=R$1)</f>
        <v>1</v>
      </c>
      <c r="S20" s="88" t="n">
        <f aca="false">1*($I20&gt;R$1)*($I20&lt;=S$1)</f>
        <v>0</v>
      </c>
      <c r="T20" s="88" t="n">
        <f aca="false">1*($I20&gt;S$1)*($I20&lt;=T$1)</f>
        <v>0</v>
      </c>
      <c r="U20" s="88" t="n">
        <f aca="false">1*($I20&gt;T$1)*($I20&lt;=U$1)</f>
        <v>0</v>
      </c>
      <c r="V20" s="88" t="n">
        <f aca="false">1*($I20&gt;U$1)*($I20&lt;=V$1)</f>
        <v>0</v>
      </c>
      <c r="W20" s="88" t="n">
        <f aca="false">1*($I20&gt;V$1)*($I20&lt;=W$1)</f>
        <v>0</v>
      </c>
      <c r="X20" s="88" t="n">
        <f aca="false">1*($I20&gt;W$1)*($I20&lt;=X$1)</f>
        <v>0</v>
      </c>
      <c r="Y20" s="88" t="n">
        <f aca="false">1*($I20&gt;X$1)*($I20&lt;=Y$1)</f>
        <v>0</v>
      </c>
      <c r="Z20" s="88" t="n">
        <f aca="false">1*($I20&gt;Y$1)*($I20&lt;=Z$1)</f>
        <v>0</v>
      </c>
      <c r="AA20" s="88" t="n">
        <f aca="false">1*($I20&gt;Z$1)*($I20&lt;=AA$1)</f>
        <v>0</v>
      </c>
      <c r="AB20" s="88" t="n">
        <f aca="false">1*($I20&gt;AA$1)*($I20&lt;=AB$1)</f>
        <v>0</v>
      </c>
      <c r="AC20" s="88" t="n">
        <f aca="false">1*($I20&gt;AB$1)*($I20&lt;=AC$1)</f>
        <v>0</v>
      </c>
      <c r="AD20" s="88" t="n">
        <f aca="false">1*($I20&gt;AC$1)*($I20&lt;=AD$1)</f>
        <v>0</v>
      </c>
      <c r="AE20" s="88" t="n">
        <f aca="false">1*($I20&gt;AD$1)*($I20&lt;=AE$1)</f>
        <v>0</v>
      </c>
      <c r="AF20" s="88" t="n">
        <f aca="false">1*($I20&gt;AE$1)*($I20&lt;=AF$1)</f>
        <v>0</v>
      </c>
      <c r="AG20" s="88" t="n">
        <f aca="false">1*($I20&gt;AF$1)*($I20&lt;=AG$1)</f>
        <v>0</v>
      </c>
      <c r="AH20" s="88" t="n">
        <f aca="false">1*($I20&gt;AG$1)*($I20&lt;=AH$1)</f>
        <v>0</v>
      </c>
      <c r="AI20" s="88" t="n">
        <f aca="false">1*($I20&gt;AH$1)*($I20&lt;=AI$1)</f>
        <v>0</v>
      </c>
      <c r="AJ20" s="88" t="n">
        <f aca="false">1*($I20&gt;AI$1)*($I20&lt;=AJ$1)</f>
        <v>0</v>
      </c>
      <c r="AK20" s="88" t="n">
        <f aca="false">1*($I20&gt;AJ$1)*($I20&lt;=AK$1)</f>
        <v>0</v>
      </c>
    </row>
    <row r="21" customFormat="false" ht="12.75" hidden="false" customHeight="false" outlineLevel="0" collapsed="false">
      <c r="A21" s="48" t="n">
        <f aca="false">A20+1</f>
        <v>18</v>
      </c>
      <c r="B21" s="16" t="n">
        <f aca="false">(B20*I21/I20)*('Hsim Summary'!$B$4&lt;&gt;1)+$B$4*('Hsim Summary'!$B$4=1)</f>
        <v>6932802835.91518</v>
      </c>
      <c r="C21" s="16" t="n">
        <f aca="false">B21/B$3</f>
        <v>1</v>
      </c>
      <c r="D21" s="49" t="n">
        <f aca="true">(RAND()*2-1)/2*RAND()*$C$1</f>
        <v>-0.25216078433725</v>
      </c>
      <c r="E21" s="49" t="n">
        <f aca="false">(($E$4+D21)*($E$4+D21&gt;=0)*($E$4+D21&lt;=10)+0*($E$4+D21&lt;0)+10*($E$4+D21&gt;10))</f>
        <v>4.74783921566275</v>
      </c>
      <c r="F21" s="49" t="n">
        <f aca="true">(RAND()*2-1)/2*RAND()*$B$1</f>
        <v>0</v>
      </c>
      <c r="G21" s="49" t="n">
        <f aca="false">(($G$4+F21)*($G$4+F21&gt;=0)*($G$4+F21&lt;=10)+0*($G$4+F21&lt;0)+10*($G$4+F21&gt;10))</f>
        <v>1.75</v>
      </c>
      <c r="H21" s="18" t="n">
        <f aca="false">100*(1-ABS(G21-E21)/MAX(E21,10-E21))</f>
        <v>42.9217927866419</v>
      </c>
      <c r="I21" s="50" t="n">
        <f aca="false">EXP((H21-49.5)/10.5)</f>
        <v>0.534461316126094</v>
      </c>
      <c r="J21" s="90" t="n">
        <f aca="false">I21*B21</f>
        <v>3705314928.12594</v>
      </c>
      <c r="K21" s="16" t="n">
        <f aca="false">K20*J21/J20</f>
        <v>2872337153586</v>
      </c>
      <c r="L21" s="90" t="n">
        <f aca="false">K21/B21</f>
        <v>414.311097772166</v>
      </c>
      <c r="M21" s="16" t="n">
        <f aca="false">M$3*I21/I$3</f>
        <v>67.0212002503401</v>
      </c>
      <c r="N21" s="93" t="n">
        <f aca="false">21*LOG(L21/100)+40</f>
        <v>52.9638578965606</v>
      </c>
      <c r="O21" s="95" t="n">
        <f aca="false">E$1/K21</f>
        <v>367.788282634412</v>
      </c>
      <c r="P21" s="93" t="n">
        <f aca="false">G$1+O21</f>
        <v>2375.78828263441</v>
      </c>
      <c r="R21" s="88" t="n">
        <f aca="false">1*(I21&gt;=MIN($I$3:$I$1003))*(I21&lt;=R$1)</f>
        <v>0</v>
      </c>
      <c r="S21" s="88" t="n">
        <f aca="false">1*($I21&gt;R$1)*($I21&lt;=S$1)</f>
        <v>1</v>
      </c>
      <c r="T21" s="88" t="n">
        <f aca="false">1*($I21&gt;S$1)*($I21&lt;=T$1)</f>
        <v>0</v>
      </c>
      <c r="U21" s="88" t="n">
        <f aca="false">1*($I21&gt;T$1)*($I21&lt;=U$1)</f>
        <v>0</v>
      </c>
      <c r="V21" s="88" t="n">
        <f aca="false">1*($I21&gt;U$1)*($I21&lt;=V$1)</f>
        <v>0</v>
      </c>
      <c r="W21" s="88" t="n">
        <f aca="false">1*($I21&gt;V$1)*($I21&lt;=W$1)</f>
        <v>0</v>
      </c>
      <c r="X21" s="88" t="n">
        <f aca="false">1*($I21&gt;W$1)*($I21&lt;=X$1)</f>
        <v>0</v>
      </c>
      <c r="Y21" s="88" t="n">
        <f aca="false">1*($I21&gt;X$1)*($I21&lt;=Y$1)</f>
        <v>0</v>
      </c>
      <c r="Z21" s="88" t="n">
        <f aca="false">1*($I21&gt;Y$1)*($I21&lt;=Z$1)</f>
        <v>0</v>
      </c>
      <c r="AA21" s="88" t="n">
        <f aca="false">1*($I21&gt;Z$1)*($I21&lt;=AA$1)</f>
        <v>0</v>
      </c>
      <c r="AB21" s="88" t="n">
        <f aca="false">1*($I21&gt;AA$1)*($I21&lt;=AB$1)</f>
        <v>0</v>
      </c>
      <c r="AC21" s="88" t="n">
        <f aca="false">1*($I21&gt;AB$1)*($I21&lt;=AC$1)</f>
        <v>0</v>
      </c>
      <c r="AD21" s="88" t="n">
        <f aca="false">1*($I21&gt;AC$1)*($I21&lt;=AD$1)</f>
        <v>0</v>
      </c>
      <c r="AE21" s="88" t="n">
        <f aca="false">1*($I21&gt;AD$1)*($I21&lt;=AE$1)</f>
        <v>0</v>
      </c>
      <c r="AF21" s="88" t="n">
        <f aca="false">1*($I21&gt;AE$1)*($I21&lt;=AF$1)</f>
        <v>0</v>
      </c>
      <c r="AG21" s="88" t="n">
        <f aca="false">1*($I21&gt;AF$1)*($I21&lt;=AG$1)</f>
        <v>0</v>
      </c>
      <c r="AH21" s="88" t="n">
        <f aca="false">1*($I21&gt;AG$1)*($I21&lt;=AH$1)</f>
        <v>0</v>
      </c>
      <c r="AI21" s="88" t="n">
        <f aca="false">1*($I21&gt;AH$1)*($I21&lt;=AI$1)</f>
        <v>0</v>
      </c>
      <c r="AJ21" s="88" t="n">
        <f aca="false">1*($I21&gt;AI$1)*($I21&lt;=AJ$1)</f>
        <v>0</v>
      </c>
      <c r="AK21" s="88" t="n">
        <f aca="false">1*($I21&gt;AJ$1)*($I21&lt;=AK$1)</f>
        <v>0</v>
      </c>
    </row>
    <row r="22" customFormat="false" ht="12.75" hidden="false" customHeight="false" outlineLevel="0" collapsed="false">
      <c r="A22" s="48" t="n">
        <f aca="false">A21+1</f>
        <v>19</v>
      </c>
      <c r="B22" s="16" t="n">
        <f aca="false">(B21*I22/I21)*('Hsim Summary'!$B$4&lt;&gt;1)+$B$4*('Hsim Summary'!$B$4=1)</f>
        <v>6932802835.91518</v>
      </c>
      <c r="C22" s="16" t="n">
        <f aca="false">B22/B$3</f>
        <v>1</v>
      </c>
      <c r="D22" s="49" t="n">
        <f aca="true">(RAND()*2-1)/2*RAND()*$C$1</f>
        <v>-0.0660165894620179</v>
      </c>
      <c r="E22" s="49" t="n">
        <f aca="false">(($E$4+D22)*($E$4+D22&gt;=0)*($E$4+D22&lt;=10)+0*($E$4+D22&lt;0)+10*($E$4+D22&gt;10))</f>
        <v>4.93398341053798</v>
      </c>
      <c r="F22" s="49" t="n">
        <f aca="true">(RAND()*2-1)/2*RAND()*$B$1</f>
        <v>0</v>
      </c>
      <c r="G22" s="49" t="n">
        <f aca="false">(($G$4+F22)*($G$4+F22&gt;=0)*($G$4+F22&lt;=10)+0*($G$4+F22&lt;0)+10*($G$4+F22&gt;10))</f>
        <v>1.75</v>
      </c>
      <c r="H22" s="18" t="n">
        <f aca="false">100*(1-ABS(G22-E22)/MAX(E22,10-E22))</f>
        <v>37.1501582296219</v>
      </c>
      <c r="I22" s="50" t="n">
        <f aca="false">EXP((H22-49.5)/10.5)</f>
        <v>0.308456205035028</v>
      </c>
      <c r="J22" s="90" t="n">
        <f aca="false">I22*B22</f>
        <v>2138466053.02248</v>
      </c>
      <c r="K22" s="16" t="n">
        <f aca="false">K21*J22/J21</f>
        <v>1657725622498.05</v>
      </c>
      <c r="L22" s="90" t="n">
        <f aca="false">K22/B22</f>
        <v>239.113337236456</v>
      </c>
      <c r="M22" s="16" t="n">
        <f aca="false">M$3*I22/I$3</f>
        <v>38.6802645249544</v>
      </c>
      <c r="N22" s="93" t="n">
        <f aca="false">21*LOG(L22/100)+40</f>
        <v>47.9506798172088</v>
      </c>
      <c r="O22" s="95" t="n">
        <f aca="false">E$1/K22</f>
        <v>637.265862653732</v>
      </c>
      <c r="P22" s="93" t="n">
        <f aca="false">G$1+O22</f>
        <v>2645.26586265373</v>
      </c>
      <c r="R22" s="88" t="n">
        <f aca="false">1*(I22&gt;=MIN($I$3:$I$1003))*(I22&lt;=R$1)</f>
        <v>1</v>
      </c>
      <c r="S22" s="88" t="n">
        <f aca="false">1*($I22&gt;R$1)*($I22&lt;=S$1)</f>
        <v>0</v>
      </c>
      <c r="T22" s="88" t="n">
        <f aca="false">1*($I22&gt;S$1)*($I22&lt;=T$1)</f>
        <v>0</v>
      </c>
      <c r="U22" s="88" t="n">
        <f aca="false">1*($I22&gt;T$1)*($I22&lt;=U$1)</f>
        <v>0</v>
      </c>
      <c r="V22" s="88" t="n">
        <f aca="false">1*($I22&gt;U$1)*($I22&lt;=V$1)</f>
        <v>0</v>
      </c>
      <c r="W22" s="88" t="n">
        <f aca="false">1*($I22&gt;V$1)*($I22&lt;=W$1)</f>
        <v>0</v>
      </c>
      <c r="X22" s="88" t="n">
        <f aca="false">1*($I22&gt;W$1)*($I22&lt;=X$1)</f>
        <v>0</v>
      </c>
      <c r="Y22" s="88" t="n">
        <f aca="false">1*($I22&gt;X$1)*($I22&lt;=Y$1)</f>
        <v>0</v>
      </c>
      <c r="Z22" s="88" t="n">
        <f aca="false">1*($I22&gt;Y$1)*($I22&lt;=Z$1)</f>
        <v>0</v>
      </c>
      <c r="AA22" s="88" t="n">
        <f aca="false">1*($I22&gt;Z$1)*($I22&lt;=AA$1)</f>
        <v>0</v>
      </c>
      <c r="AB22" s="88" t="n">
        <f aca="false">1*($I22&gt;AA$1)*($I22&lt;=AB$1)</f>
        <v>0</v>
      </c>
      <c r="AC22" s="88" t="n">
        <f aca="false">1*($I22&gt;AB$1)*($I22&lt;=AC$1)</f>
        <v>0</v>
      </c>
      <c r="AD22" s="88" t="n">
        <f aca="false">1*($I22&gt;AC$1)*($I22&lt;=AD$1)</f>
        <v>0</v>
      </c>
      <c r="AE22" s="88" t="n">
        <f aca="false">1*($I22&gt;AD$1)*($I22&lt;=AE$1)</f>
        <v>0</v>
      </c>
      <c r="AF22" s="88" t="n">
        <f aca="false">1*($I22&gt;AE$1)*($I22&lt;=AF$1)</f>
        <v>0</v>
      </c>
      <c r="AG22" s="88" t="n">
        <f aca="false">1*($I22&gt;AF$1)*($I22&lt;=AG$1)</f>
        <v>0</v>
      </c>
      <c r="AH22" s="88" t="n">
        <f aca="false">1*($I22&gt;AG$1)*($I22&lt;=AH$1)</f>
        <v>0</v>
      </c>
      <c r="AI22" s="88" t="n">
        <f aca="false">1*($I22&gt;AH$1)*($I22&lt;=AI$1)</f>
        <v>0</v>
      </c>
      <c r="AJ22" s="88" t="n">
        <f aca="false">1*($I22&gt;AI$1)*($I22&lt;=AJ$1)</f>
        <v>0</v>
      </c>
      <c r="AK22" s="88" t="n">
        <f aca="false">1*($I22&gt;AJ$1)*($I22&lt;=AK$1)</f>
        <v>0</v>
      </c>
    </row>
    <row r="23" customFormat="false" ht="12.75" hidden="false" customHeight="false" outlineLevel="0" collapsed="false">
      <c r="A23" s="48" t="n">
        <f aca="false">A22+1</f>
        <v>20</v>
      </c>
      <c r="B23" s="16" t="n">
        <f aca="false">(B22*I23/I22)*('Hsim Summary'!$B$4&lt;&gt;1)+$B$4*('Hsim Summary'!$B$4=1)</f>
        <v>6932802835.91518</v>
      </c>
      <c r="C23" s="16" t="n">
        <f aca="false">B23/B$3</f>
        <v>1</v>
      </c>
      <c r="D23" s="49" t="n">
        <f aca="true">(RAND()*2-1)/2*RAND()*$C$1</f>
        <v>0.022864809145208</v>
      </c>
      <c r="E23" s="49" t="n">
        <f aca="false">(($E$4+D23)*($E$4+D23&gt;=0)*($E$4+D23&lt;=10)+0*($E$4+D23&lt;0)+10*($E$4+D23&gt;10))</f>
        <v>5.02286480914521</v>
      </c>
      <c r="F23" s="49" t="n">
        <f aca="true">(RAND()*2-1)/2*RAND()*$B$1</f>
        <v>-0</v>
      </c>
      <c r="G23" s="49" t="n">
        <f aca="false">(($G$4+F23)*($G$4+F23&gt;=0)*($G$4+F23&lt;=10)+0*($G$4+F23&lt;0)+10*($G$4+F23&gt;10))</f>
        <v>1.75</v>
      </c>
      <c r="H23" s="18" t="n">
        <f aca="false">100*(1-ABS(G23-E23)/MAX(E23,10-E23))</f>
        <v>34.8406749234769</v>
      </c>
      <c r="I23" s="50" t="n">
        <f aca="false">EXP((H23-49.5)/10.5)</f>
        <v>0.247554084462789</v>
      </c>
      <c r="J23" s="90" t="n">
        <f aca="false">I23*B23</f>
        <v>1716243658.80601</v>
      </c>
      <c r="K23" s="16" t="n">
        <f aca="false">K22*J23/J22</f>
        <v>1330421440934.89</v>
      </c>
      <c r="L23" s="90" t="n">
        <f aca="false">K23/B23</f>
        <v>191.902391056426</v>
      </c>
      <c r="M23" s="16" t="n">
        <f aca="false">M$3*I23/I$3</f>
        <v>31.0431669551475</v>
      </c>
      <c r="N23" s="93" t="n">
        <f aca="false">21*LOG(L23/100)+40</f>
        <v>45.9446881053959</v>
      </c>
      <c r="O23" s="95" t="n">
        <f aca="false">E$1/K23</f>
        <v>794.043087671577</v>
      </c>
      <c r="P23" s="93" t="n">
        <f aca="false">G$1+O23</f>
        <v>2802.04308767158</v>
      </c>
      <c r="R23" s="88" t="n">
        <f aca="false">1*(I23&gt;=MIN($I$3:$I$1003))*(I23&lt;=R$1)</f>
        <v>1</v>
      </c>
      <c r="S23" s="88" t="n">
        <f aca="false">1*($I23&gt;R$1)*($I23&lt;=S$1)</f>
        <v>0</v>
      </c>
      <c r="T23" s="88" t="n">
        <f aca="false">1*($I23&gt;S$1)*($I23&lt;=T$1)</f>
        <v>0</v>
      </c>
      <c r="U23" s="88" t="n">
        <f aca="false">1*($I23&gt;T$1)*($I23&lt;=U$1)</f>
        <v>0</v>
      </c>
      <c r="V23" s="88" t="n">
        <f aca="false">1*($I23&gt;U$1)*($I23&lt;=V$1)</f>
        <v>0</v>
      </c>
      <c r="W23" s="88" t="n">
        <f aca="false">1*($I23&gt;V$1)*($I23&lt;=W$1)</f>
        <v>0</v>
      </c>
      <c r="X23" s="88" t="n">
        <f aca="false">1*($I23&gt;W$1)*($I23&lt;=X$1)</f>
        <v>0</v>
      </c>
      <c r="Y23" s="88" t="n">
        <f aca="false">1*($I23&gt;X$1)*($I23&lt;=Y$1)</f>
        <v>0</v>
      </c>
      <c r="Z23" s="88" t="n">
        <f aca="false">1*($I23&gt;Y$1)*($I23&lt;=Z$1)</f>
        <v>0</v>
      </c>
      <c r="AA23" s="88" t="n">
        <f aca="false">1*($I23&gt;Z$1)*($I23&lt;=AA$1)</f>
        <v>0</v>
      </c>
      <c r="AB23" s="88" t="n">
        <f aca="false">1*($I23&gt;AA$1)*($I23&lt;=AB$1)</f>
        <v>0</v>
      </c>
      <c r="AC23" s="88" t="n">
        <f aca="false">1*($I23&gt;AB$1)*($I23&lt;=AC$1)</f>
        <v>0</v>
      </c>
      <c r="AD23" s="88" t="n">
        <f aca="false">1*($I23&gt;AC$1)*($I23&lt;=AD$1)</f>
        <v>0</v>
      </c>
      <c r="AE23" s="88" t="n">
        <f aca="false">1*($I23&gt;AD$1)*($I23&lt;=AE$1)</f>
        <v>0</v>
      </c>
      <c r="AF23" s="88" t="n">
        <f aca="false">1*($I23&gt;AE$1)*($I23&lt;=AF$1)</f>
        <v>0</v>
      </c>
      <c r="AG23" s="88" t="n">
        <f aca="false">1*($I23&gt;AF$1)*($I23&lt;=AG$1)</f>
        <v>0</v>
      </c>
      <c r="AH23" s="88" t="n">
        <f aca="false">1*($I23&gt;AG$1)*($I23&lt;=AH$1)</f>
        <v>0</v>
      </c>
      <c r="AI23" s="88" t="n">
        <f aca="false">1*($I23&gt;AH$1)*($I23&lt;=AI$1)</f>
        <v>0</v>
      </c>
      <c r="AJ23" s="88" t="n">
        <f aca="false">1*($I23&gt;AI$1)*($I23&lt;=AJ$1)</f>
        <v>0</v>
      </c>
      <c r="AK23" s="88" t="n">
        <f aca="false">1*($I23&gt;AJ$1)*($I23&lt;=AK$1)</f>
        <v>0</v>
      </c>
    </row>
    <row r="24" customFormat="false" ht="12.75" hidden="false" customHeight="false" outlineLevel="0" collapsed="false">
      <c r="A24" s="48" t="n">
        <f aca="false">A23+1</f>
        <v>21</v>
      </c>
      <c r="B24" s="16" t="n">
        <f aca="false">(B23*I24/I23)*('Hsim Summary'!$B$4&lt;&gt;1)+$B$4*('Hsim Summary'!$B$4=1)</f>
        <v>6932802835.91518</v>
      </c>
      <c r="C24" s="16" t="n">
        <f aca="false">B24/B$3</f>
        <v>1</v>
      </c>
      <c r="D24" s="49" t="n">
        <f aca="true">(RAND()*2-1)/2*RAND()*$C$1</f>
        <v>-0.0798101802944491</v>
      </c>
      <c r="E24" s="49" t="n">
        <f aca="false">(($E$4+D24)*($E$4+D24&gt;=0)*($E$4+D24&lt;=10)+0*($E$4+D24&lt;0)+10*($E$4+D24&gt;10))</f>
        <v>4.92018981970555</v>
      </c>
      <c r="F24" s="49" t="n">
        <f aca="true">(RAND()*2-1)/2*RAND()*$B$1</f>
        <v>0</v>
      </c>
      <c r="G24" s="49" t="n">
        <f aca="false">(($G$4+F24)*($G$4+F24&gt;=0)*($G$4+F24&lt;=10)+0*($G$4+F24&lt;0)+10*($G$4+F24&gt;10))</f>
        <v>1.75</v>
      </c>
      <c r="H24" s="18" t="n">
        <f aca="false">100*(1-ABS(G24-E24)/MAX(E24,10-E24))</f>
        <v>37.5923566592445</v>
      </c>
      <c r="I24" s="50" t="n">
        <f aca="false">EXP((H24-49.5)/10.5)</f>
        <v>0.321723991411163</v>
      </c>
      <c r="J24" s="90" t="n">
        <f aca="false">I24*B24</f>
        <v>2230449000.03726</v>
      </c>
      <c r="K24" s="16" t="n">
        <f aca="false">K23*J24/J23</f>
        <v>1729030232587.03</v>
      </c>
      <c r="L24" s="90" t="n">
        <f aca="false">K24/B24</f>
        <v>249.39844295439</v>
      </c>
      <c r="M24" s="16" t="n">
        <f aca="false">M$3*I24/I$3</f>
        <v>40.344038760364</v>
      </c>
      <c r="N24" s="93" t="n">
        <f aca="false">21*LOG(L24/100)+40</f>
        <v>48.3347684929915</v>
      </c>
      <c r="O24" s="95" t="n">
        <f aca="false">E$1/K24</f>
        <v>610.985238403713</v>
      </c>
      <c r="P24" s="93" t="n">
        <f aca="false">G$1+O24</f>
        <v>2618.98523840371</v>
      </c>
      <c r="R24" s="88" t="n">
        <f aca="false">1*(I24&gt;=MIN($I$3:$I$1003))*(I24&lt;=R$1)</f>
        <v>1</v>
      </c>
      <c r="S24" s="88" t="n">
        <f aca="false">1*($I24&gt;R$1)*($I24&lt;=S$1)</f>
        <v>0</v>
      </c>
      <c r="T24" s="88" t="n">
        <f aca="false">1*($I24&gt;S$1)*($I24&lt;=T$1)</f>
        <v>0</v>
      </c>
      <c r="U24" s="88" t="n">
        <f aca="false">1*($I24&gt;T$1)*($I24&lt;=U$1)</f>
        <v>0</v>
      </c>
      <c r="V24" s="88" t="n">
        <f aca="false">1*($I24&gt;U$1)*($I24&lt;=V$1)</f>
        <v>0</v>
      </c>
      <c r="W24" s="88" t="n">
        <f aca="false">1*($I24&gt;V$1)*($I24&lt;=W$1)</f>
        <v>0</v>
      </c>
      <c r="X24" s="88" t="n">
        <f aca="false">1*($I24&gt;W$1)*($I24&lt;=X$1)</f>
        <v>0</v>
      </c>
      <c r="Y24" s="88" t="n">
        <f aca="false">1*($I24&gt;X$1)*($I24&lt;=Y$1)</f>
        <v>0</v>
      </c>
      <c r="Z24" s="88" t="n">
        <f aca="false">1*($I24&gt;Y$1)*($I24&lt;=Z$1)</f>
        <v>0</v>
      </c>
      <c r="AA24" s="88" t="n">
        <f aca="false">1*($I24&gt;Z$1)*($I24&lt;=AA$1)</f>
        <v>0</v>
      </c>
      <c r="AB24" s="88" t="n">
        <f aca="false">1*($I24&gt;AA$1)*($I24&lt;=AB$1)</f>
        <v>0</v>
      </c>
      <c r="AC24" s="88" t="n">
        <f aca="false">1*($I24&gt;AB$1)*($I24&lt;=AC$1)</f>
        <v>0</v>
      </c>
      <c r="AD24" s="88" t="n">
        <f aca="false">1*($I24&gt;AC$1)*($I24&lt;=AD$1)</f>
        <v>0</v>
      </c>
      <c r="AE24" s="88" t="n">
        <f aca="false">1*($I24&gt;AD$1)*($I24&lt;=AE$1)</f>
        <v>0</v>
      </c>
      <c r="AF24" s="88" t="n">
        <f aca="false">1*($I24&gt;AE$1)*($I24&lt;=AF$1)</f>
        <v>0</v>
      </c>
      <c r="AG24" s="88" t="n">
        <f aca="false">1*($I24&gt;AF$1)*($I24&lt;=AG$1)</f>
        <v>0</v>
      </c>
      <c r="AH24" s="88" t="n">
        <f aca="false">1*($I24&gt;AG$1)*($I24&lt;=AH$1)</f>
        <v>0</v>
      </c>
      <c r="AI24" s="88" t="n">
        <f aca="false">1*($I24&gt;AH$1)*($I24&lt;=AI$1)</f>
        <v>0</v>
      </c>
      <c r="AJ24" s="88" t="n">
        <f aca="false">1*($I24&gt;AI$1)*($I24&lt;=AJ$1)</f>
        <v>0</v>
      </c>
      <c r="AK24" s="88" t="n">
        <f aca="false">1*($I24&gt;AJ$1)*($I24&lt;=AK$1)</f>
        <v>0</v>
      </c>
    </row>
    <row r="25" customFormat="false" ht="12.75" hidden="false" customHeight="false" outlineLevel="0" collapsed="false">
      <c r="A25" s="48" t="n">
        <f aca="false">A24+1</f>
        <v>22</v>
      </c>
      <c r="B25" s="16" t="n">
        <f aca="false">(B24*I25/I24)*('Hsim Summary'!$B$4&lt;&gt;1)+$B$4*('Hsim Summary'!$B$4=1)</f>
        <v>6932802835.91518</v>
      </c>
      <c r="C25" s="16" t="n">
        <f aca="false">B25/B$3</f>
        <v>1</v>
      </c>
      <c r="D25" s="49" t="n">
        <f aca="true">(RAND()*2-1)/2*RAND()*$C$1</f>
        <v>-0.627359944663211</v>
      </c>
      <c r="E25" s="49" t="n">
        <f aca="false">(($E$4+D25)*($E$4+D25&gt;=0)*($E$4+D25&lt;=10)+0*($E$4+D25&lt;0)+10*($E$4+D25&gt;10))</f>
        <v>4.37264005533679</v>
      </c>
      <c r="F25" s="49" t="n">
        <f aca="true">(RAND()*2-1)/2*RAND()*$B$1</f>
        <v>-0</v>
      </c>
      <c r="G25" s="49" t="n">
        <f aca="false">(($G$4+F25)*($G$4+F25&gt;=0)*($G$4+F25&lt;=10)+0*($G$4+F25&lt;0)+10*($G$4+F25&gt;10))</f>
        <v>1.75</v>
      </c>
      <c r="H25" s="18" t="n">
        <f aca="false">100*(1-ABS(G25-E25)/MAX(E25,10-E25))</f>
        <v>53.3948409000564</v>
      </c>
      <c r="I25" s="50" t="n">
        <f aca="false">EXP((H25-49.5)/10.5)</f>
        <v>1.44909210895766</v>
      </c>
      <c r="J25" s="90" t="n">
        <f aca="false">I25*B25</f>
        <v>10046269882.484</v>
      </c>
      <c r="K25" s="16" t="n">
        <f aca="false">K24*J25/J24</f>
        <v>7787806110452.7</v>
      </c>
      <c r="L25" s="90" t="n">
        <f aca="false">K25/B25</f>
        <v>1123.32721624625</v>
      </c>
      <c r="M25" s="16" t="n">
        <f aca="false">M$3*I25/I$3</f>
        <v>181.715475910563</v>
      </c>
      <c r="N25" s="93" t="n">
        <f aca="false">21*LOG(L25/100)+40</f>
        <v>62.0606319052869</v>
      </c>
      <c r="O25" s="95" t="n">
        <f aca="false">E$1/K25</f>
        <v>135.649492794448</v>
      </c>
      <c r="P25" s="93" t="n">
        <f aca="false">G$1+O25</f>
        <v>2143.64949279445</v>
      </c>
      <c r="R25" s="88" t="n">
        <f aca="false">1*(I25&gt;=MIN($I$3:$I$1003))*(I25&lt;=R$1)</f>
        <v>0</v>
      </c>
      <c r="S25" s="88" t="n">
        <f aca="false">1*($I25&gt;R$1)*($I25&lt;=S$1)</f>
        <v>0</v>
      </c>
      <c r="T25" s="88" t="n">
        <f aca="false">1*($I25&gt;S$1)*($I25&lt;=T$1)</f>
        <v>0</v>
      </c>
      <c r="U25" s="88" t="n">
        <f aca="false">1*($I25&gt;T$1)*($I25&lt;=U$1)</f>
        <v>0</v>
      </c>
      <c r="V25" s="88" t="n">
        <f aca="false">1*($I25&gt;U$1)*($I25&lt;=V$1)</f>
        <v>0</v>
      </c>
      <c r="W25" s="88" t="n">
        <f aca="false">1*($I25&gt;V$1)*($I25&lt;=W$1)</f>
        <v>1</v>
      </c>
      <c r="X25" s="88" t="n">
        <f aca="false">1*($I25&gt;W$1)*($I25&lt;=X$1)</f>
        <v>0</v>
      </c>
      <c r="Y25" s="88" t="n">
        <f aca="false">1*($I25&gt;X$1)*($I25&lt;=Y$1)</f>
        <v>0</v>
      </c>
      <c r="Z25" s="88" t="n">
        <f aca="false">1*($I25&gt;Y$1)*($I25&lt;=Z$1)</f>
        <v>0</v>
      </c>
      <c r="AA25" s="88" t="n">
        <f aca="false">1*($I25&gt;Z$1)*($I25&lt;=AA$1)</f>
        <v>0</v>
      </c>
      <c r="AB25" s="88" t="n">
        <f aca="false">1*($I25&gt;AA$1)*($I25&lt;=AB$1)</f>
        <v>0</v>
      </c>
      <c r="AC25" s="88" t="n">
        <f aca="false">1*($I25&gt;AB$1)*($I25&lt;=AC$1)</f>
        <v>0</v>
      </c>
      <c r="AD25" s="88" t="n">
        <f aca="false">1*($I25&gt;AC$1)*($I25&lt;=AD$1)</f>
        <v>0</v>
      </c>
      <c r="AE25" s="88" t="n">
        <f aca="false">1*($I25&gt;AD$1)*($I25&lt;=AE$1)</f>
        <v>0</v>
      </c>
      <c r="AF25" s="88" t="n">
        <f aca="false">1*($I25&gt;AE$1)*($I25&lt;=AF$1)</f>
        <v>0</v>
      </c>
      <c r="AG25" s="88" t="n">
        <f aca="false">1*($I25&gt;AF$1)*($I25&lt;=AG$1)</f>
        <v>0</v>
      </c>
      <c r="AH25" s="88" t="n">
        <f aca="false">1*($I25&gt;AG$1)*($I25&lt;=AH$1)</f>
        <v>0</v>
      </c>
      <c r="AI25" s="88" t="n">
        <f aca="false">1*($I25&gt;AH$1)*($I25&lt;=AI$1)</f>
        <v>0</v>
      </c>
      <c r="AJ25" s="88" t="n">
        <f aca="false">1*($I25&gt;AI$1)*($I25&lt;=AJ$1)</f>
        <v>0</v>
      </c>
      <c r="AK25" s="88" t="n">
        <f aca="false">1*($I25&gt;AJ$1)*($I25&lt;=AK$1)</f>
        <v>0</v>
      </c>
    </row>
    <row r="26" customFormat="false" ht="12.75" hidden="false" customHeight="false" outlineLevel="0" collapsed="false">
      <c r="A26" s="48" t="n">
        <f aca="false">A25+1</f>
        <v>23</v>
      </c>
      <c r="B26" s="16" t="n">
        <f aca="false">(B25*I26/I25)*('Hsim Summary'!$B$4&lt;&gt;1)+$B$4*('Hsim Summary'!$B$4=1)</f>
        <v>6932802835.91518</v>
      </c>
      <c r="C26" s="16" t="n">
        <f aca="false">B26/B$3</f>
        <v>1</v>
      </c>
      <c r="D26" s="49" t="n">
        <f aca="true">(RAND()*2-1)/2*RAND()*$C$1</f>
        <v>-1.02118518171094</v>
      </c>
      <c r="E26" s="49" t="n">
        <f aca="false">(($E$4+D26)*($E$4+D26&gt;=0)*($E$4+D26&lt;=10)+0*($E$4+D26&lt;0)+10*($E$4+D26&gt;10))</f>
        <v>3.97881481828906</v>
      </c>
      <c r="F26" s="49" t="n">
        <f aca="true">(RAND()*2-1)/2*RAND()*$B$1</f>
        <v>0</v>
      </c>
      <c r="G26" s="49" t="n">
        <f aca="false">(($G$4+F26)*($G$4+F26&gt;=0)*($G$4+F26&lt;=10)+0*($G$4+F26&lt;0)+10*($G$4+F26&gt;10))</f>
        <v>1.75</v>
      </c>
      <c r="H26" s="18" t="n">
        <f aca="false">100*(1-ABS(G26-E26)/MAX(E26,10-E26))</f>
        <v>62.9837855666858</v>
      </c>
      <c r="I26" s="50" t="n">
        <f aca="false">EXP((H26-49.5)/10.5)</f>
        <v>3.611669222463</v>
      </c>
      <c r="J26" s="90" t="n">
        <f aca="false">I26*B26</f>
        <v>25038990627.879</v>
      </c>
      <c r="K26" s="16" t="n">
        <f aca="false">K25*J26/J25</f>
        <v>19410070254169.8</v>
      </c>
      <c r="L26" s="90" t="n">
        <f aca="false">K26/B26</f>
        <v>2799.74358330465</v>
      </c>
      <c r="M26" s="16" t="n">
        <f aca="false">M$3*I26/I$3</f>
        <v>452.901639263962</v>
      </c>
      <c r="N26" s="93" t="n">
        <f aca="false">21*LOG(L26/100)+40</f>
        <v>70.3894834172725</v>
      </c>
      <c r="O26" s="95" t="n">
        <f aca="false">E$1/K26</f>
        <v>54.4259724478569</v>
      </c>
      <c r="P26" s="93" t="n">
        <f aca="false">G$1+O26</f>
        <v>2062.42597244786</v>
      </c>
      <c r="R26" s="88" t="n">
        <f aca="false">1*(I26&gt;=MIN($I$3:$I$1003))*(I26&lt;=R$1)</f>
        <v>0</v>
      </c>
      <c r="S26" s="88" t="n">
        <f aca="false">1*($I26&gt;R$1)*($I26&lt;=S$1)</f>
        <v>0</v>
      </c>
      <c r="T26" s="88" t="n">
        <f aca="false">1*($I26&gt;S$1)*($I26&lt;=T$1)</f>
        <v>0</v>
      </c>
      <c r="U26" s="88" t="n">
        <f aca="false">1*($I26&gt;T$1)*($I26&lt;=U$1)</f>
        <v>0</v>
      </c>
      <c r="V26" s="88" t="n">
        <f aca="false">1*($I26&gt;U$1)*($I26&lt;=V$1)</f>
        <v>0</v>
      </c>
      <c r="W26" s="88" t="n">
        <f aca="false">1*($I26&gt;V$1)*($I26&lt;=W$1)</f>
        <v>0</v>
      </c>
      <c r="X26" s="88" t="n">
        <f aca="false">1*($I26&gt;W$1)*($I26&lt;=X$1)</f>
        <v>0</v>
      </c>
      <c r="Y26" s="88" t="n">
        <f aca="false">1*($I26&gt;X$1)*($I26&lt;=Y$1)</f>
        <v>0</v>
      </c>
      <c r="Z26" s="88" t="n">
        <f aca="false">1*($I26&gt;Y$1)*($I26&lt;=Z$1)</f>
        <v>0</v>
      </c>
      <c r="AA26" s="88" t="n">
        <f aca="false">1*($I26&gt;Z$1)*($I26&lt;=AA$1)</f>
        <v>0</v>
      </c>
      <c r="AB26" s="88" t="n">
        <f aca="false">1*($I26&gt;AA$1)*($I26&lt;=AB$1)</f>
        <v>0</v>
      </c>
      <c r="AC26" s="88" t="n">
        <f aca="false">1*($I26&gt;AB$1)*($I26&lt;=AC$1)</f>
        <v>0</v>
      </c>
      <c r="AD26" s="88" t="n">
        <f aca="false">1*($I26&gt;AC$1)*($I26&lt;=AD$1)</f>
        <v>0</v>
      </c>
      <c r="AE26" s="88" t="n">
        <f aca="false">1*($I26&gt;AD$1)*($I26&lt;=AE$1)</f>
        <v>0</v>
      </c>
      <c r="AF26" s="88" t="n">
        <f aca="false">1*($I26&gt;AE$1)*($I26&lt;=AF$1)</f>
        <v>1</v>
      </c>
      <c r="AG26" s="88" t="n">
        <f aca="false">1*($I26&gt;AF$1)*($I26&lt;=AG$1)</f>
        <v>0</v>
      </c>
      <c r="AH26" s="88" t="n">
        <f aca="false">1*($I26&gt;AG$1)*($I26&lt;=AH$1)</f>
        <v>0</v>
      </c>
      <c r="AI26" s="88" t="n">
        <f aca="false">1*($I26&gt;AH$1)*($I26&lt;=AI$1)</f>
        <v>0</v>
      </c>
      <c r="AJ26" s="88" t="n">
        <f aca="false">1*($I26&gt;AI$1)*($I26&lt;=AJ$1)</f>
        <v>0</v>
      </c>
      <c r="AK26" s="88" t="n">
        <f aca="false">1*($I26&gt;AJ$1)*($I26&lt;=AK$1)</f>
        <v>0</v>
      </c>
    </row>
    <row r="27" customFormat="false" ht="12.75" hidden="false" customHeight="false" outlineLevel="0" collapsed="false">
      <c r="A27" s="48" t="n">
        <f aca="false">A26+1</f>
        <v>24</v>
      </c>
      <c r="B27" s="16" t="n">
        <f aca="false">(B26*I27/I26)*('Hsim Summary'!$B$4&lt;&gt;1)+$B$4*('Hsim Summary'!$B$4=1)</f>
        <v>6932802835.91518</v>
      </c>
      <c r="C27" s="16" t="n">
        <f aca="false">B27/B$3</f>
        <v>1</v>
      </c>
      <c r="D27" s="49" t="n">
        <f aca="true">(RAND()*2-1)/2*RAND()*$C$1</f>
        <v>-0.206845665195299</v>
      </c>
      <c r="E27" s="49" t="n">
        <f aca="false">(($E$4+D27)*($E$4+D27&gt;=0)*($E$4+D27&lt;=10)+0*($E$4+D27&lt;0)+10*($E$4+D27&gt;10))</f>
        <v>4.7931543348047</v>
      </c>
      <c r="F27" s="49" t="n">
        <f aca="true">(RAND()*2-1)/2*RAND()*$B$1</f>
        <v>-0</v>
      </c>
      <c r="G27" s="49" t="n">
        <f aca="false">(($G$4+F27)*($G$4+F27&gt;=0)*($G$4+F27&lt;=10)+0*($G$4+F27&lt;0)+10*($G$4+F27&gt;10))</f>
        <v>1.75</v>
      </c>
      <c r="H27" s="18" t="n">
        <f aca="false">100*(1-ABS(G27-E27)/MAX(E27,10-E27))</f>
        <v>41.5547429195684</v>
      </c>
      <c r="I27" s="50" t="n">
        <f aca="false">EXP((H27-49.5)/10.5)</f>
        <v>0.469216427770427</v>
      </c>
      <c r="J27" s="90" t="n">
        <f aca="false">I27*B27</f>
        <v>3252984981.10481</v>
      </c>
      <c r="K27" s="16" t="n">
        <f aca="false">K26*J27/J26</f>
        <v>2521693783802.17</v>
      </c>
      <c r="L27" s="90" t="n">
        <f aca="false">K27/B27</f>
        <v>363.733664938315</v>
      </c>
      <c r="M27" s="16" t="n">
        <f aca="false">M$3*I27/I$3</f>
        <v>58.8395216220507</v>
      </c>
      <c r="N27" s="93" t="n">
        <f aca="false">21*LOG(L27/100)+40</f>
        <v>51.7764534690474</v>
      </c>
      <c r="O27" s="95" t="n">
        <f aca="false">E$1/K27</f>
        <v>418.929513032137</v>
      </c>
      <c r="P27" s="93" t="n">
        <f aca="false">G$1+O27</f>
        <v>2426.92951303214</v>
      </c>
      <c r="R27" s="88" t="n">
        <f aca="false">1*(I27&gt;=MIN($I$3:$I$1003))*(I27&lt;=R$1)</f>
        <v>0</v>
      </c>
      <c r="S27" s="88" t="n">
        <f aca="false">1*($I27&gt;R$1)*($I27&lt;=S$1)</f>
        <v>1</v>
      </c>
      <c r="T27" s="88" t="n">
        <f aca="false">1*($I27&gt;S$1)*($I27&lt;=T$1)</f>
        <v>0</v>
      </c>
      <c r="U27" s="88" t="n">
        <f aca="false">1*($I27&gt;T$1)*($I27&lt;=U$1)</f>
        <v>0</v>
      </c>
      <c r="V27" s="88" t="n">
        <f aca="false">1*($I27&gt;U$1)*($I27&lt;=V$1)</f>
        <v>0</v>
      </c>
      <c r="W27" s="88" t="n">
        <f aca="false">1*($I27&gt;V$1)*($I27&lt;=W$1)</f>
        <v>0</v>
      </c>
      <c r="X27" s="88" t="n">
        <f aca="false">1*($I27&gt;W$1)*($I27&lt;=X$1)</f>
        <v>0</v>
      </c>
      <c r="Y27" s="88" t="n">
        <f aca="false">1*($I27&gt;X$1)*($I27&lt;=Y$1)</f>
        <v>0</v>
      </c>
      <c r="Z27" s="88" t="n">
        <f aca="false">1*($I27&gt;Y$1)*($I27&lt;=Z$1)</f>
        <v>0</v>
      </c>
      <c r="AA27" s="88" t="n">
        <f aca="false">1*($I27&gt;Z$1)*($I27&lt;=AA$1)</f>
        <v>0</v>
      </c>
      <c r="AB27" s="88" t="n">
        <f aca="false">1*($I27&gt;AA$1)*($I27&lt;=AB$1)</f>
        <v>0</v>
      </c>
      <c r="AC27" s="88" t="n">
        <f aca="false">1*($I27&gt;AB$1)*($I27&lt;=AC$1)</f>
        <v>0</v>
      </c>
      <c r="AD27" s="88" t="n">
        <f aca="false">1*($I27&gt;AC$1)*($I27&lt;=AD$1)</f>
        <v>0</v>
      </c>
      <c r="AE27" s="88" t="n">
        <f aca="false">1*($I27&gt;AD$1)*($I27&lt;=AE$1)</f>
        <v>0</v>
      </c>
      <c r="AF27" s="88" t="n">
        <f aca="false">1*($I27&gt;AE$1)*($I27&lt;=AF$1)</f>
        <v>0</v>
      </c>
      <c r="AG27" s="88" t="n">
        <f aca="false">1*($I27&gt;AF$1)*($I27&lt;=AG$1)</f>
        <v>0</v>
      </c>
      <c r="AH27" s="88" t="n">
        <f aca="false">1*($I27&gt;AG$1)*($I27&lt;=AH$1)</f>
        <v>0</v>
      </c>
      <c r="AI27" s="88" t="n">
        <f aca="false">1*($I27&gt;AH$1)*($I27&lt;=AI$1)</f>
        <v>0</v>
      </c>
      <c r="AJ27" s="88" t="n">
        <f aca="false">1*($I27&gt;AI$1)*($I27&lt;=AJ$1)</f>
        <v>0</v>
      </c>
      <c r="AK27" s="88" t="n">
        <f aca="false">1*($I27&gt;AJ$1)*($I27&lt;=AK$1)</f>
        <v>0</v>
      </c>
    </row>
    <row r="28" customFormat="false" ht="12.75" hidden="false" customHeight="false" outlineLevel="0" collapsed="false">
      <c r="A28" s="48" t="n">
        <f aca="false">A27+1</f>
        <v>25</v>
      </c>
      <c r="B28" s="16" t="n">
        <f aca="false">(B27*I28/I27)*('Hsim Summary'!$B$4&lt;&gt;1)+$B$4*('Hsim Summary'!$B$4=1)</f>
        <v>6932802835.91518</v>
      </c>
      <c r="C28" s="16" t="n">
        <f aca="false">B28/B$3</f>
        <v>1</v>
      </c>
      <c r="D28" s="49" t="n">
        <f aca="true">(RAND()*2-1)/2*RAND()*$C$1</f>
        <v>-0.0536651270757044</v>
      </c>
      <c r="E28" s="49" t="n">
        <f aca="false">(($E$4+D28)*($E$4+D28&gt;=0)*($E$4+D28&lt;=10)+0*($E$4+D28&lt;0)+10*($E$4+D28&gt;10))</f>
        <v>4.9463348729243</v>
      </c>
      <c r="F28" s="49" t="n">
        <f aca="true">(RAND()*2-1)/2*RAND()*$B$1</f>
        <v>0</v>
      </c>
      <c r="G28" s="49" t="n">
        <f aca="false">(($G$4+F28)*($G$4+F28&gt;=0)*($G$4+F28&lt;=10)+0*($G$4+F28&lt;0)+10*($G$4+F28&gt;10))</f>
        <v>1.75</v>
      </c>
      <c r="H28" s="18" t="n">
        <f aca="false">100*(1-ABS(G28-E28)/MAX(E28,10-E28))</f>
        <v>36.7521433939203</v>
      </c>
      <c r="I28" s="50" t="n">
        <f aca="false">EXP((H28-49.5)/10.5)</f>
        <v>0.296982643425643</v>
      </c>
      <c r="J28" s="90" t="n">
        <f aca="false">I28*B28</f>
        <v>2058922112.55889</v>
      </c>
      <c r="K28" s="16" t="n">
        <f aca="false">K27*J28/J27</f>
        <v>1596063653146.43</v>
      </c>
      <c r="L28" s="90" t="n">
        <f aca="false">K28/B28</f>
        <v>230.219103430731</v>
      </c>
      <c r="M28" s="16" t="n">
        <f aca="false">M$3*I28/I$3</f>
        <v>37.2414852400833</v>
      </c>
      <c r="N28" s="93" t="n">
        <f aca="false">21*LOG(L28/100)+40</f>
        <v>47.6049685234871</v>
      </c>
      <c r="O28" s="95" t="n">
        <f aca="false">E$1/K28</f>
        <v>661.885850718947</v>
      </c>
      <c r="P28" s="93" t="n">
        <f aca="false">G$1+O28</f>
        <v>2669.88585071895</v>
      </c>
      <c r="R28" s="88" t="n">
        <f aca="false">1*(I28&gt;=MIN($I$3:$I$1003))*(I28&lt;=R$1)</f>
        <v>1</v>
      </c>
      <c r="S28" s="88" t="n">
        <f aca="false">1*($I28&gt;R$1)*($I28&lt;=S$1)</f>
        <v>0</v>
      </c>
      <c r="T28" s="88" t="n">
        <f aca="false">1*($I28&gt;S$1)*($I28&lt;=T$1)</f>
        <v>0</v>
      </c>
      <c r="U28" s="88" t="n">
        <f aca="false">1*($I28&gt;T$1)*($I28&lt;=U$1)</f>
        <v>0</v>
      </c>
      <c r="V28" s="88" t="n">
        <f aca="false">1*($I28&gt;U$1)*($I28&lt;=V$1)</f>
        <v>0</v>
      </c>
      <c r="W28" s="88" t="n">
        <f aca="false">1*($I28&gt;V$1)*($I28&lt;=W$1)</f>
        <v>0</v>
      </c>
      <c r="X28" s="88" t="n">
        <f aca="false">1*($I28&gt;W$1)*($I28&lt;=X$1)</f>
        <v>0</v>
      </c>
      <c r="Y28" s="88" t="n">
        <f aca="false">1*($I28&gt;X$1)*($I28&lt;=Y$1)</f>
        <v>0</v>
      </c>
      <c r="Z28" s="88" t="n">
        <f aca="false">1*($I28&gt;Y$1)*($I28&lt;=Z$1)</f>
        <v>0</v>
      </c>
      <c r="AA28" s="88" t="n">
        <f aca="false">1*($I28&gt;Z$1)*($I28&lt;=AA$1)</f>
        <v>0</v>
      </c>
      <c r="AB28" s="88" t="n">
        <f aca="false">1*($I28&gt;AA$1)*($I28&lt;=AB$1)</f>
        <v>0</v>
      </c>
      <c r="AC28" s="88" t="n">
        <f aca="false">1*($I28&gt;AB$1)*($I28&lt;=AC$1)</f>
        <v>0</v>
      </c>
      <c r="AD28" s="88" t="n">
        <f aca="false">1*($I28&gt;AC$1)*($I28&lt;=AD$1)</f>
        <v>0</v>
      </c>
      <c r="AE28" s="88" t="n">
        <f aca="false">1*($I28&gt;AD$1)*($I28&lt;=AE$1)</f>
        <v>0</v>
      </c>
      <c r="AF28" s="88" t="n">
        <f aca="false">1*($I28&gt;AE$1)*($I28&lt;=AF$1)</f>
        <v>0</v>
      </c>
      <c r="AG28" s="88" t="n">
        <f aca="false">1*($I28&gt;AF$1)*($I28&lt;=AG$1)</f>
        <v>0</v>
      </c>
      <c r="AH28" s="88" t="n">
        <f aca="false">1*($I28&gt;AG$1)*($I28&lt;=AH$1)</f>
        <v>0</v>
      </c>
      <c r="AI28" s="88" t="n">
        <f aca="false">1*($I28&gt;AH$1)*($I28&lt;=AI$1)</f>
        <v>0</v>
      </c>
      <c r="AJ28" s="88" t="n">
        <f aca="false">1*($I28&gt;AI$1)*($I28&lt;=AJ$1)</f>
        <v>0</v>
      </c>
      <c r="AK28" s="88" t="n">
        <f aca="false">1*($I28&gt;AJ$1)*($I28&lt;=AK$1)</f>
        <v>0</v>
      </c>
    </row>
    <row r="29" customFormat="false" ht="12.75" hidden="false" customHeight="false" outlineLevel="0" collapsed="false">
      <c r="A29" s="48" t="n">
        <f aca="false">A28+1</f>
        <v>26</v>
      </c>
      <c r="B29" s="16" t="n">
        <f aca="false">(B28*I29/I28)*('Hsim Summary'!$B$4&lt;&gt;1)+$B$4*('Hsim Summary'!$B$4=1)</f>
        <v>6932802835.91518</v>
      </c>
      <c r="C29" s="16" t="n">
        <f aca="false">B29/B$3</f>
        <v>1</v>
      </c>
      <c r="D29" s="49" t="n">
        <f aca="true">(RAND()*2-1)/2*RAND()*$C$1</f>
        <v>1.01714043296553</v>
      </c>
      <c r="E29" s="49" t="n">
        <f aca="false">(($E$4+D29)*($E$4+D29&gt;=0)*($E$4+D29&lt;=10)+0*($E$4+D29&lt;0)+10*($E$4+D29&gt;10))</f>
        <v>6.01714043296553</v>
      </c>
      <c r="F29" s="49" t="n">
        <f aca="true">(RAND()*2-1)/2*RAND()*$B$1</f>
        <v>0</v>
      </c>
      <c r="G29" s="49" t="n">
        <f aca="false">(($G$4+F29)*($G$4+F29&gt;=0)*($G$4+F29&lt;=10)+0*($G$4+F29&lt;0)+10*($G$4+F29&gt;10))</f>
        <v>1.75</v>
      </c>
      <c r="H29" s="18" t="n">
        <f aca="false">100*(1-ABS(G29-E29)/MAX(E29,10-E29))</f>
        <v>29.0835824673867</v>
      </c>
      <c r="I29" s="50" t="n">
        <f aca="false">EXP((H29-49.5)/10.5)</f>
        <v>0.143070077345402</v>
      </c>
      <c r="J29" s="90" t="n">
        <f aca="false">I29*B29</f>
        <v>991876637.954806</v>
      </c>
      <c r="K29" s="16" t="n">
        <f aca="false">K28*J29/J28</f>
        <v>768896618569.617</v>
      </c>
      <c r="L29" s="90" t="n">
        <f aca="false">K29/B29</f>
        <v>110.907036701862</v>
      </c>
      <c r="M29" s="16" t="n">
        <f aca="false">M$3*I29/I$3</f>
        <v>17.9409210999577</v>
      </c>
      <c r="N29" s="93" t="n">
        <f aca="false">21*LOG(L29/100)+40</f>
        <v>40.9441411344223</v>
      </c>
      <c r="O29" s="95" t="n">
        <f aca="false">E$1/K29</f>
        <v>1373.93236405391</v>
      </c>
      <c r="P29" s="93" t="n">
        <f aca="false">G$1+O29</f>
        <v>3381.93236405391</v>
      </c>
      <c r="R29" s="88" t="n">
        <f aca="false">1*(I29&gt;=MIN($I$3:$I$1003))*(I29&lt;=R$1)</f>
        <v>1</v>
      </c>
      <c r="S29" s="88" t="n">
        <f aca="false">1*($I29&gt;R$1)*($I29&lt;=S$1)</f>
        <v>0</v>
      </c>
      <c r="T29" s="88" t="n">
        <f aca="false">1*($I29&gt;S$1)*($I29&lt;=T$1)</f>
        <v>0</v>
      </c>
      <c r="U29" s="88" t="n">
        <f aca="false">1*($I29&gt;T$1)*($I29&lt;=U$1)</f>
        <v>0</v>
      </c>
      <c r="V29" s="88" t="n">
        <f aca="false">1*($I29&gt;U$1)*($I29&lt;=V$1)</f>
        <v>0</v>
      </c>
      <c r="W29" s="88" t="n">
        <f aca="false">1*($I29&gt;V$1)*($I29&lt;=W$1)</f>
        <v>0</v>
      </c>
      <c r="X29" s="88" t="n">
        <f aca="false">1*($I29&gt;W$1)*($I29&lt;=X$1)</f>
        <v>0</v>
      </c>
      <c r="Y29" s="88" t="n">
        <f aca="false">1*($I29&gt;X$1)*($I29&lt;=Y$1)</f>
        <v>0</v>
      </c>
      <c r="Z29" s="88" t="n">
        <f aca="false">1*($I29&gt;Y$1)*($I29&lt;=Z$1)</f>
        <v>0</v>
      </c>
      <c r="AA29" s="88" t="n">
        <f aca="false">1*($I29&gt;Z$1)*($I29&lt;=AA$1)</f>
        <v>0</v>
      </c>
      <c r="AB29" s="88" t="n">
        <f aca="false">1*($I29&gt;AA$1)*($I29&lt;=AB$1)</f>
        <v>0</v>
      </c>
      <c r="AC29" s="88" t="n">
        <f aca="false">1*($I29&gt;AB$1)*($I29&lt;=AC$1)</f>
        <v>0</v>
      </c>
      <c r="AD29" s="88" t="n">
        <f aca="false">1*($I29&gt;AC$1)*($I29&lt;=AD$1)</f>
        <v>0</v>
      </c>
      <c r="AE29" s="88" t="n">
        <f aca="false">1*($I29&gt;AD$1)*($I29&lt;=AE$1)</f>
        <v>0</v>
      </c>
      <c r="AF29" s="88" t="n">
        <f aca="false">1*($I29&gt;AE$1)*($I29&lt;=AF$1)</f>
        <v>0</v>
      </c>
      <c r="AG29" s="88" t="n">
        <f aca="false">1*($I29&gt;AF$1)*($I29&lt;=AG$1)</f>
        <v>0</v>
      </c>
      <c r="AH29" s="88" t="n">
        <f aca="false">1*($I29&gt;AG$1)*($I29&lt;=AH$1)</f>
        <v>0</v>
      </c>
      <c r="AI29" s="88" t="n">
        <f aca="false">1*($I29&gt;AH$1)*($I29&lt;=AI$1)</f>
        <v>0</v>
      </c>
      <c r="AJ29" s="88" t="n">
        <f aca="false">1*($I29&gt;AI$1)*($I29&lt;=AJ$1)</f>
        <v>0</v>
      </c>
      <c r="AK29" s="88" t="n">
        <f aca="false">1*($I29&gt;AJ$1)*($I29&lt;=AK$1)</f>
        <v>0</v>
      </c>
    </row>
    <row r="30" customFormat="false" ht="12.75" hidden="false" customHeight="false" outlineLevel="0" collapsed="false">
      <c r="A30" s="48" t="n">
        <f aca="false">A29+1</f>
        <v>27</v>
      </c>
      <c r="B30" s="16" t="n">
        <f aca="false">(B29*I30/I29)*('Hsim Summary'!$B$4&lt;&gt;1)+$B$4*('Hsim Summary'!$B$4=1)</f>
        <v>6932802835.91518</v>
      </c>
      <c r="C30" s="16" t="n">
        <f aca="false">B30/B$3</f>
        <v>1</v>
      </c>
      <c r="D30" s="49" t="n">
        <f aca="true">(RAND()*2-1)/2*RAND()*$C$1</f>
        <v>0.286898823786718</v>
      </c>
      <c r="E30" s="49" t="n">
        <f aca="false">(($E$4+D30)*($E$4+D30&gt;=0)*($E$4+D30&lt;=10)+0*($E$4+D30&lt;0)+10*($E$4+D30&gt;10))</f>
        <v>5.28689882378672</v>
      </c>
      <c r="F30" s="49" t="n">
        <f aca="true">(RAND()*2-1)/2*RAND()*$B$1</f>
        <v>0</v>
      </c>
      <c r="G30" s="49" t="n">
        <f aca="false">(($G$4+F30)*($G$4+F30&gt;=0)*($G$4+F30&lt;=10)+0*($G$4+F30&lt;0)+10*($G$4+F30&gt;10))</f>
        <v>1.75</v>
      </c>
      <c r="H30" s="18" t="n">
        <f aca="false">100*(1-ABS(G30-E30)/MAX(E30,10-E30))</f>
        <v>33.1006901839398</v>
      </c>
      <c r="I30" s="50" t="n">
        <f aca="false">EXP((H30-49.5)/10.5)</f>
        <v>0.209749979766226</v>
      </c>
      <c r="J30" s="90" t="n">
        <f aca="false">I30*B30</f>
        <v>1454155254.55645</v>
      </c>
      <c r="K30" s="16" t="n">
        <f aca="false">K29*J30/J29</f>
        <v>1127252135315.07</v>
      </c>
      <c r="L30" s="90" t="n">
        <f aca="false">K30/B30</f>
        <v>162.59688353971</v>
      </c>
      <c r="M30" s="16" t="n">
        <f aca="false">M$3*I30/I$3</f>
        <v>26.3025498240184</v>
      </c>
      <c r="N30" s="93" t="n">
        <f aca="false">21*LOG(L30/100)+40</f>
        <v>44.4333565634422</v>
      </c>
      <c r="O30" s="95" t="n">
        <f aca="false">E$1/K30</f>
        <v>937.156751155</v>
      </c>
      <c r="P30" s="93" t="n">
        <f aca="false">G$1+O30</f>
        <v>2945.156751155</v>
      </c>
      <c r="R30" s="88" t="n">
        <f aca="false">1*(I30&gt;=MIN($I$3:$I$1003))*(I30&lt;=R$1)</f>
        <v>1</v>
      </c>
      <c r="S30" s="88" t="n">
        <f aca="false">1*($I30&gt;R$1)*($I30&lt;=S$1)</f>
        <v>0</v>
      </c>
      <c r="T30" s="88" t="n">
        <f aca="false">1*($I30&gt;S$1)*($I30&lt;=T$1)</f>
        <v>0</v>
      </c>
      <c r="U30" s="88" t="n">
        <f aca="false">1*($I30&gt;T$1)*($I30&lt;=U$1)</f>
        <v>0</v>
      </c>
      <c r="V30" s="88" t="n">
        <f aca="false">1*($I30&gt;U$1)*($I30&lt;=V$1)</f>
        <v>0</v>
      </c>
      <c r="W30" s="88" t="n">
        <f aca="false">1*($I30&gt;V$1)*($I30&lt;=W$1)</f>
        <v>0</v>
      </c>
      <c r="X30" s="88" t="n">
        <f aca="false">1*($I30&gt;W$1)*($I30&lt;=X$1)</f>
        <v>0</v>
      </c>
      <c r="Y30" s="88" t="n">
        <f aca="false">1*($I30&gt;X$1)*($I30&lt;=Y$1)</f>
        <v>0</v>
      </c>
      <c r="Z30" s="88" t="n">
        <f aca="false">1*($I30&gt;Y$1)*($I30&lt;=Z$1)</f>
        <v>0</v>
      </c>
      <c r="AA30" s="88" t="n">
        <f aca="false">1*($I30&gt;Z$1)*($I30&lt;=AA$1)</f>
        <v>0</v>
      </c>
      <c r="AB30" s="88" t="n">
        <f aca="false">1*($I30&gt;AA$1)*($I30&lt;=AB$1)</f>
        <v>0</v>
      </c>
      <c r="AC30" s="88" t="n">
        <f aca="false">1*($I30&gt;AB$1)*($I30&lt;=AC$1)</f>
        <v>0</v>
      </c>
      <c r="AD30" s="88" t="n">
        <f aca="false">1*($I30&gt;AC$1)*($I30&lt;=AD$1)</f>
        <v>0</v>
      </c>
      <c r="AE30" s="88" t="n">
        <f aca="false">1*($I30&gt;AD$1)*($I30&lt;=AE$1)</f>
        <v>0</v>
      </c>
      <c r="AF30" s="88" t="n">
        <f aca="false">1*($I30&gt;AE$1)*($I30&lt;=AF$1)</f>
        <v>0</v>
      </c>
      <c r="AG30" s="88" t="n">
        <f aca="false">1*($I30&gt;AF$1)*($I30&lt;=AG$1)</f>
        <v>0</v>
      </c>
      <c r="AH30" s="88" t="n">
        <f aca="false">1*($I30&gt;AG$1)*($I30&lt;=AH$1)</f>
        <v>0</v>
      </c>
      <c r="AI30" s="88" t="n">
        <f aca="false">1*($I30&gt;AH$1)*($I30&lt;=AI$1)</f>
        <v>0</v>
      </c>
      <c r="AJ30" s="88" t="n">
        <f aca="false">1*($I30&gt;AI$1)*($I30&lt;=AJ$1)</f>
        <v>0</v>
      </c>
      <c r="AK30" s="88" t="n">
        <f aca="false">1*($I30&gt;AJ$1)*($I30&lt;=AK$1)</f>
        <v>0</v>
      </c>
    </row>
    <row r="31" customFormat="false" ht="12.75" hidden="false" customHeight="false" outlineLevel="0" collapsed="false">
      <c r="A31" s="48" t="n">
        <f aca="false">A30+1</f>
        <v>28</v>
      </c>
      <c r="B31" s="16" t="n">
        <f aca="false">(B30*I31/I30)*('Hsim Summary'!$B$4&lt;&gt;1)+$B$4*('Hsim Summary'!$B$4=1)</f>
        <v>6932802835.91518</v>
      </c>
      <c r="C31" s="16" t="n">
        <f aca="false">B31/B$3</f>
        <v>1</v>
      </c>
      <c r="D31" s="49" t="n">
        <f aca="true">(RAND()*2-1)/2*RAND()*$C$1</f>
        <v>0.703468342812742</v>
      </c>
      <c r="E31" s="49" t="n">
        <f aca="false">(($E$4+D31)*($E$4+D31&gt;=0)*($E$4+D31&lt;=10)+0*($E$4+D31&lt;0)+10*($E$4+D31&gt;10))</f>
        <v>5.70346834281274</v>
      </c>
      <c r="F31" s="49" t="n">
        <f aca="true">(RAND()*2-1)/2*RAND()*$B$1</f>
        <v>0</v>
      </c>
      <c r="G31" s="49" t="n">
        <f aca="false">(($G$4+F31)*($G$4+F31&gt;=0)*($G$4+F31&lt;=10)+0*($G$4+F31&lt;0)+10*($G$4+F31&gt;10))</f>
        <v>1.75</v>
      </c>
      <c r="H31" s="18" t="n">
        <f aca="false">100*(1-ABS(G31-E31)/MAX(E31,10-E31))</f>
        <v>30.6830843061533</v>
      </c>
      <c r="I31" s="50" t="n">
        <f aca="false">EXP((H31-49.5)/10.5)</f>
        <v>0.166612052331845</v>
      </c>
      <c r="J31" s="90" t="n">
        <f aca="false">I31*B31</f>
        <v>1155088508.90386</v>
      </c>
      <c r="K31" s="16" t="n">
        <f aca="false">K30*J31/J30</f>
        <v>895417448762.684</v>
      </c>
      <c r="L31" s="90" t="n">
        <f aca="false">K31/B31</f>
        <v>129.156629714608</v>
      </c>
      <c r="M31" s="16" t="n">
        <f aca="false">M$3*I31/I$3</f>
        <v>20.8930738044626</v>
      </c>
      <c r="N31" s="93" t="n">
        <f aca="false">21*LOG(L31/100)+40</f>
        <v>42.3334507791632</v>
      </c>
      <c r="O31" s="95" t="n">
        <f aca="false">E$1/K31</f>
        <v>1179.79826093873</v>
      </c>
      <c r="P31" s="93" t="n">
        <f aca="false">G$1+O31</f>
        <v>3187.79826093873</v>
      </c>
      <c r="R31" s="88" t="n">
        <f aca="false">1*(I31&gt;=MIN($I$3:$I$1003))*(I31&lt;=R$1)</f>
        <v>1</v>
      </c>
      <c r="S31" s="88" t="n">
        <f aca="false">1*($I31&gt;R$1)*($I31&lt;=S$1)</f>
        <v>0</v>
      </c>
      <c r="T31" s="88" t="n">
        <f aca="false">1*($I31&gt;S$1)*($I31&lt;=T$1)</f>
        <v>0</v>
      </c>
      <c r="U31" s="88" t="n">
        <f aca="false">1*($I31&gt;T$1)*($I31&lt;=U$1)</f>
        <v>0</v>
      </c>
      <c r="V31" s="88" t="n">
        <f aca="false">1*($I31&gt;U$1)*($I31&lt;=V$1)</f>
        <v>0</v>
      </c>
      <c r="W31" s="88" t="n">
        <f aca="false">1*($I31&gt;V$1)*($I31&lt;=W$1)</f>
        <v>0</v>
      </c>
      <c r="X31" s="88" t="n">
        <f aca="false">1*($I31&gt;W$1)*($I31&lt;=X$1)</f>
        <v>0</v>
      </c>
      <c r="Y31" s="88" t="n">
        <f aca="false">1*($I31&gt;X$1)*($I31&lt;=Y$1)</f>
        <v>0</v>
      </c>
      <c r="Z31" s="88" t="n">
        <f aca="false">1*($I31&gt;Y$1)*($I31&lt;=Z$1)</f>
        <v>0</v>
      </c>
      <c r="AA31" s="88" t="n">
        <f aca="false">1*($I31&gt;Z$1)*($I31&lt;=AA$1)</f>
        <v>0</v>
      </c>
      <c r="AB31" s="88" t="n">
        <f aca="false">1*($I31&gt;AA$1)*($I31&lt;=AB$1)</f>
        <v>0</v>
      </c>
      <c r="AC31" s="88" t="n">
        <f aca="false">1*($I31&gt;AB$1)*($I31&lt;=AC$1)</f>
        <v>0</v>
      </c>
      <c r="AD31" s="88" t="n">
        <f aca="false">1*($I31&gt;AC$1)*($I31&lt;=AD$1)</f>
        <v>0</v>
      </c>
      <c r="AE31" s="88" t="n">
        <f aca="false">1*($I31&gt;AD$1)*($I31&lt;=AE$1)</f>
        <v>0</v>
      </c>
      <c r="AF31" s="88" t="n">
        <f aca="false">1*($I31&gt;AE$1)*($I31&lt;=AF$1)</f>
        <v>0</v>
      </c>
      <c r="AG31" s="88" t="n">
        <f aca="false">1*($I31&gt;AF$1)*($I31&lt;=AG$1)</f>
        <v>0</v>
      </c>
      <c r="AH31" s="88" t="n">
        <f aca="false">1*($I31&gt;AG$1)*($I31&lt;=AH$1)</f>
        <v>0</v>
      </c>
      <c r="AI31" s="88" t="n">
        <f aca="false">1*($I31&gt;AH$1)*($I31&lt;=AI$1)</f>
        <v>0</v>
      </c>
      <c r="AJ31" s="88" t="n">
        <f aca="false">1*($I31&gt;AI$1)*($I31&lt;=AJ$1)</f>
        <v>0</v>
      </c>
      <c r="AK31" s="88" t="n">
        <f aca="false">1*($I31&gt;AJ$1)*($I31&lt;=AK$1)</f>
        <v>0</v>
      </c>
    </row>
    <row r="32" customFormat="false" ht="12.75" hidden="false" customHeight="false" outlineLevel="0" collapsed="false">
      <c r="A32" s="48" t="n">
        <f aca="false">A31+1</f>
        <v>29</v>
      </c>
      <c r="B32" s="16" t="n">
        <f aca="false">(B31*I32/I31)*('Hsim Summary'!$B$4&lt;&gt;1)+$B$4*('Hsim Summary'!$B$4=1)</f>
        <v>6932802835.91518</v>
      </c>
      <c r="C32" s="16" t="n">
        <f aca="false">B32/B$3</f>
        <v>1</v>
      </c>
      <c r="D32" s="49" t="n">
        <f aca="true">(RAND()*2-1)/2*RAND()*$C$1</f>
        <v>0.220397048174546</v>
      </c>
      <c r="E32" s="49" t="n">
        <f aca="false">(($E$4+D32)*($E$4+D32&gt;=0)*($E$4+D32&lt;=10)+0*($E$4+D32&lt;0)+10*($E$4+D32&gt;10))</f>
        <v>5.22039704817455</v>
      </c>
      <c r="F32" s="49" t="n">
        <f aca="true">(RAND()*2-1)/2*RAND()*$B$1</f>
        <v>0</v>
      </c>
      <c r="G32" s="49" t="n">
        <f aca="false">(($G$4+F32)*($G$4+F32&gt;=0)*($G$4+F32&lt;=10)+0*($G$4+F32&lt;0)+10*($G$4+F32&gt;10))</f>
        <v>1.75</v>
      </c>
      <c r="H32" s="18" t="n">
        <f aca="false">100*(1-ABS(G32-E32)/MAX(E32,10-E32))</f>
        <v>33.522354408118</v>
      </c>
      <c r="I32" s="50" t="n">
        <f aca="false">EXP((H32-49.5)/10.5)</f>
        <v>0.218344643173884</v>
      </c>
      <c r="J32" s="90" t="n">
        <f aca="false">I32*B32</f>
        <v>1513740361.40279</v>
      </c>
      <c r="K32" s="16" t="n">
        <f aca="false">K31*J32/J31</f>
        <v>1173442140622.32</v>
      </c>
      <c r="L32" s="90" t="n">
        <f aca="false">K32/B32</f>
        <v>169.259413313088</v>
      </c>
      <c r="M32" s="16" t="n">
        <f aca="false">M$3*I32/I$3</f>
        <v>27.3803166145208</v>
      </c>
      <c r="N32" s="93" t="n">
        <f aca="false">21*LOG(L32/100)+40</f>
        <v>44.7996094549954</v>
      </c>
      <c r="O32" s="95" t="n">
        <f aca="false">E$1/K32</f>
        <v>900.267607829524</v>
      </c>
      <c r="P32" s="93" t="n">
        <f aca="false">G$1+O32</f>
        <v>2908.26760782952</v>
      </c>
      <c r="R32" s="88" t="n">
        <f aca="false">1*(I32&gt;=MIN($I$3:$I$1003))*(I32&lt;=R$1)</f>
        <v>1</v>
      </c>
      <c r="S32" s="88" t="n">
        <f aca="false">1*($I32&gt;R$1)*($I32&lt;=S$1)</f>
        <v>0</v>
      </c>
      <c r="T32" s="88" t="n">
        <f aca="false">1*($I32&gt;S$1)*($I32&lt;=T$1)</f>
        <v>0</v>
      </c>
      <c r="U32" s="88" t="n">
        <f aca="false">1*($I32&gt;T$1)*($I32&lt;=U$1)</f>
        <v>0</v>
      </c>
      <c r="V32" s="88" t="n">
        <f aca="false">1*($I32&gt;U$1)*($I32&lt;=V$1)</f>
        <v>0</v>
      </c>
      <c r="W32" s="88" t="n">
        <f aca="false">1*($I32&gt;V$1)*($I32&lt;=W$1)</f>
        <v>0</v>
      </c>
      <c r="X32" s="88" t="n">
        <f aca="false">1*($I32&gt;W$1)*($I32&lt;=X$1)</f>
        <v>0</v>
      </c>
      <c r="Y32" s="88" t="n">
        <f aca="false">1*($I32&gt;X$1)*($I32&lt;=Y$1)</f>
        <v>0</v>
      </c>
      <c r="Z32" s="88" t="n">
        <f aca="false">1*($I32&gt;Y$1)*($I32&lt;=Z$1)</f>
        <v>0</v>
      </c>
      <c r="AA32" s="88" t="n">
        <f aca="false">1*($I32&gt;Z$1)*($I32&lt;=AA$1)</f>
        <v>0</v>
      </c>
      <c r="AB32" s="88" t="n">
        <f aca="false">1*($I32&gt;AA$1)*($I32&lt;=AB$1)</f>
        <v>0</v>
      </c>
      <c r="AC32" s="88" t="n">
        <f aca="false">1*($I32&gt;AB$1)*($I32&lt;=AC$1)</f>
        <v>0</v>
      </c>
      <c r="AD32" s="88" t="n">
        <f aca="false">1*($I32&gt;AC$1)*($I32&lt;=AD$1)</f>
        <v>0</v>
      </c>
      <c r="AE32" s="88" t="n">
        <f aca="false">1*($I32&gt;AD$1)*($I32&lt;=AE$1)</f>
        <v>0</v>
      </c>
      <c r="AF32" s="88" t="n">
        <f aca="false">1*($I32&gt;AE$1)*($I32&lt;=AF$1)</f>
        <v>0</v>
      </c>
      <c r="AG32" s="88" t="n">
        <f aca="false">1*($I32&gt;AF$1)*($I32&lt;=AG$1)</f>
        <v>0</v>
      </c>
      <c r="AH32" s="88" t="n">
        <f aca="false">1*($I32&gt;AG$1)*($I32&lt;=AH$1)</f>
        <v>0</v>
      </c>
      <c r="AI32" s="88" t="n">
        <f aca="false">1*($I32&gt;AH$1)*($I32&lt;=AI$1)</f>
        <v>0</v>
      </c>
      <c r="AJ32" s="88" t="n">
        <f aca="false">1*($I32&gt;AI$1)*($I32&lt;=AJ$1)</f>
        <v>0</v>
      </c>
      <c r="AK32" s="88" t="n">
        <f aca="false">1*($I32&gt;AJ$1)*($I32&lt;=AK$1)</f>
        <v>0</v>
      </c>
    </row>
    <row r="33" customFormat="false" ht="12.75" hidden="false" customHeight="false" outlineLevel="0" collapsed="false">
      <c r="A33" s="48" t="n">
        <f aca="false">A32+1</f>
        <v>30</v>
      </c>
      <c r="B33" s="16" t="n">
        <f aca="false">(B32*I33/I32)*('Hsim Summary'!$B$4&lt;&gt;1)+$B$4*('Hsim Summary'!$B$4=1)</f>
        <v>6932802835.91518</v>
      </c>
      <c r="C33" s="16" t="n">
        <f aca="false">B33/B$3</f>
        <v>1</v>
      </c>
      <c r="D33" s="49" t="n">
        <f aca="true">(RAND()*2-1)/2*RAND()*$C$1</f>
        <v>-0.00044236174452492</v>
      </c>
      <c r="E33" s="49" t="n">
        <f aca="false">(($E$4+D33)*($E$4+D33&gt;=0)*($E$4+D33&lt;=10)+0*($E$4+D33&lt;0)+10*($E$4+D33&gt;10))</f>
        <v>4.99955763825548</v>
      </c>
      <c r="F33" s="49" t="n">
        <f aca="true">(RAND()*2-1)/2*RAND()*$B$1</f>
        <v>0</v>
      </c>
      <c r="G33" s="49" t="n">
        <f aca="false">(($G$4+F33)*($G$4+F33&gt;=0)*($G$4+F33&lt;=10)+0*($G$4+F33&lt;0)+10*($G$4+F33&gt;10))</f>
        <v>1.75</v>
      </c>
      <c r="H33" s="18" t="n">
        <f aca="false">100*(1-ABS(G33-E33)/MAX(E33,10-E33))</f>
        <v>35.0145966461697</v>
      </c>
      <c r="I33" s="50" t="n">
        <f aca="false">EXP((H33-49.5)/10.5)</f>
        <v>0.251688712179288</v>
      </c>
      <c r="J33" s="90" t="n">
        <f aca="false">I33*B33</f>
        <v>1744908217.56441</v>
      </c>
      <c r="K33" s="16" t="n">
        <f aca="false">K32*J33/J32</f>
        <v>1352642029119.7</v>
      </c>
      <c r="L33" s="90" t="n">
        <f aca="false">K33/B33</f>
        <v>195.107528821154</v>
      </c>
      <c r="M33" s="16" t="n">
        <f aca="false">M$3*I33/I$3</f>
        <v>31.5616473461263</v>
      </c>
      <c r="N33" s="93" t="n">
        <f aca="false">21*LOG(L33/100)+40</f>
        <v>46.0957545942931</v>
      </c>
      <c r="O33" s="95" t="n">
        <f aca="false">E$1/K33</f>
        <v>780.998908892345</v>
      </c>
      <c r="P33" s="93" t="n">
        <f aca="false">G$1+O33</f>
        <v>2788.99890889235</v>
      </c>
      <c r="R33" s="88" t="n">
        <f aca="false">1*(I33&gt;=MIN($I$3:$I$1003))*(I33&lt;=R$1)</f>
        <v>1</v>
      </c>
      <c r="S33" s="88" t="n">
        <f aca="false">1*($I33&gt;R$1)*($I33&lt;=S$1)</f>
        <v>0</v>
      </c>
      <c r="T33" s="88" t="n">
        <f aca="false">1*($I33&gt;S$1)*($I33&lt;=T$1)</f>
        <v>0</v>
      </c>
      <c r="U33" s="88" t="n">
        <f aca="false">1*($I33&gt;T$1)*($I33&lt;=U$1)</f>
        <v>0</v>
      </c>
      <c r="V33" s="88" t="n">
        <f aca="false">1*($I33&gt;U$1)*($I33&lt;=V$1)</f>
        <v>0</v>
      </c>
      <c r="W33" s="88" t="n">
        <f aca="false">1*($I33&gt;V$1)*($I33&lt;=W$1)</f>
        <v>0</v>
      </c>
      <c r="X33" s="88" t="n">
        <f aca="false">1*($I33&gt;W$1)*($I33&lt;=X$1)</f>
        <v>0</v>
      </c>
      <c r="Y33" s="88" t="n">
        <f aca="false">1*($I33&gt;X$1)*($I33&lt;=Y$1)</f>
        <v>0</v>
      </c>
      <c r="Z33" s="88" t="n">
        <f aca="false">1*($I33&gt;Y$1)*($I33&lt;=Z$1)</f>
        <v>0</v>
      </c>
      <c r="AA33" s="88" t="n">
        <f aca="false">1*($I33&gt;Z$1)*($I33&lt;=AA$1)</f>
        <v>0</v>
      </c>
      <c r="AB33" s="88" t="n">
        <f aca="false">1*($I33&gt;AA$1)*($I33&lt;=AB$1)</f>
        <v>0</v>
      </c>
      <c r="AC33" s="88" t="n">
        <f aca="false">1*($I33&gt;AB$1)*($I33&lt;=AC$1)</f>
        <v>0</v>
      </c>
      <c r="AD33" s="88" t="n">
        <f aca="false">1*($I33&gt;AC$1)*($I33&lt;=AD$1)</f>
        <v>0</v>
      </c>
      <c r="AE33" s="88" t="n">
        <f aca="false">1*($I33&gt;AD$1)*($I33&lt;=AE$1)</f>
        <v>0</v>
      </c>
      <c r="AF33" s="88" t="n">
        <f aca="false">1*($I33&gt;AE$1)*($I33&lt;=AF$1)</f>
        <v>0</v>
      </c>
      <c r="AG33" s="88" t="n">
        <f aca="false">1*($I33&gt;AF$1)*($I33&lt;=AG$1)</f>
        <v>0</v>
      </c>
      <c r="AH33" s="88" t="n">
        <f aca="false">1*($I33&gt;AG$1)*($I33&lt;=AH$1)</f>
        <v>0</v>
      </c>
      <c r="AI33" s="88" t="n">
        <f aca="false">1*($I33&gt;AH$1)*($I33&lt;=AI$1)</f>
        <v>0</v>
      </c>
      <c r="AJ33" s="88" t="n">
        <f aca="false">1*($I33&gt;AI$1)*($I33&lt;=AJ$1)</f>
        <v>0</v>
      </c>
      <c r="AK33" s="88" t="n">
        <f aca="false">1*($I33&gt;AJ$1)*($I33&lt;=AK$1)</f>
        <v>0</v>
      </c>
    </row>
    <row r="34" customFormat="false" ht="12.75" hidden="false" customHeight="false" outlineLevel="0" collapsed="false">
      <c r="A34" s="48" t="n">
        <f aca="false">A33+1</f>
        <v>31</v>
      </c>
      <c r="B34" s="16" t="n">
        <f aca="false">(B33*I34/I33)*('Hsim Summary'!$B$4&lt;&gt;1)+$B$4*('Hsim Summary'!$B$4=1)</f>
        <v>6932802835.91518</v>
      </c>
      <c r="C34" s="16" t="n">
        <f aca="false">B34/B$3</f>
        <v>1</v>
      </c>
      <c r="D34" s="49" t="n">
        <f aca="true">(RAND()*2-1)/2*RAND()*$C$1</f>
        <v>-0.673963563667693</v>
      </c>
      <c r="E34" s="49" t="n">
        <f aca="false">(($E$4+D34)*($E$4+D34&gt;=0)*($E$4+D34&lt;=10)+0*($E$4+D34&lt;0)+10*($E$4+D34&gt;10))</f>
        <v>4.32603643633231</v>
      </c>
      <c r="F34" s="49" t="n">
        <f aca="true">(RAND()*2-1)/2*RAND()*$B$1</f>
        <v>0</v>
      </c>
      <c r="G34" s="49" t="n">
        <f aca="false">(($G$4+F34)*($G$4+F34&gt;=0)*($G$4+F34&lt;=10)+0*($G$4+F34&lt;0)+10*($G$4+F34&gt;10))</f>
        <v>1.75</v>
      </c>
      <c r="H34" s="18" t="n">
        <f aca="false">100*(1-ABS(G34-E34)/MAX(E34,10-E34))</f>
        <v>54.598995791451</v>
      </c>
      <c r="I34" s="50" t="n">
        <f aca="false">EXP((H34-49.5)/10.5)</f>
        <v>1.62518011039335</v>
      </c>
      <c r="J34" s="90" t="n">
        <f aca="false">I34*B34</f>
        <v>11267053278.208</v>
      </c>
      <c r="K34" s="16" t="n">
        <f aca="false">K33*J34/J33</f>
        <v>8734149828068.19</v>
      </c>
      <c r="L34" s="90" t="n">
        <f aca="false">K34/B34</f>
        <v>1259.82954294058</v>
      </c>
      <c r="M34" s="16" t="n">
        <f aca="false">M$3*I34/I$3</f>
        <v>203.796829321591</v>
      </c>
      <c r="N34" s="93" t="n">
        <f aca="false">21*LOG(L34/100)+40</f>
        <v>63.1065475546659</v>
      </c>
      <c r="O34" s="95" t="n">
        <f aca="false">E$1/K34</f>
        <v>120.951892245941</v>
      </c>
      <c r="P34" s="93" t="n">
        <f aca="false">G$1+O34</f>
        <v>2128.95189224594</v>
      </c>
      <c r="R34" s="88" t="n">
        <f aca="false">1*(I34&gt;=MIN($I$3:$I$1003))*(I34&lt;=R$1)</f>
        <v>0</v>
      </c>
      <c r="S34" s="88" t="n">
        <f aca="false">1*($I34&gt;R$1)*($I34&lt;=S$1)</f>
        <v>0</v>
      </c>
      <c r="T34" s="88" t="n">
        <f aca="false">1*($I34&gt;S$1)*($I34&lt;=T$1)</f>
        <v>0</v>
      </c>
      <c r="U34" s="88" t="n">
        <f aca="false">1*($I34&gt;T$1)*($I34&lt;=U$1)</f>
        <v>0</v>
      </c>
      <c r="V34" s="88" t="n">
        <f aca="false">1*($I34&gt;U$1)*($I34&lt;=V$1)</f>
        <v>0</v>
      </c>
      <c r="W34" s="88" t="n">
        <f aca="false">1*($I34&gt;V$1)*($I34&lt;=W$1)</f>
        <v>0</v>
      </c>
      <c r="X34" s="88" t="n">
        <f aca="false">1*($I34&gt;W$1)*($I34&lt;=X$1)</f>
        <v>1</v>
      </c>
      <c r="Y34" s="88" t="n">
        <f aca="false">1*($I34&gt;X$1)*($I34&lt;=Y$1)</f>
        <v>0</v>
      </c>
      <c r="Z34" s="88" t="n">
        <f aca="false">1*($I34&gt;Y$1)*($I34&lt;=Z$1)</f>
        <v>0</v>
      </c>
      <c r="AA34" s="88" t="n">
        <f aca="false">1*($I34&gt;Z$1)*($I34&lt;=AA$1)</f>
        <v>0</v>
      </c>
      <c r="AB34" s="88" t="n">
        <f aca="false">1*($I34&gt;AA$1)*($I34&lt;=AB$1)</f>
        <v>0</v>
      </c>
      <c r="AC34" s="88" t="n">
        <f aca="false">1*($I34&gt;AB$1)*($I34&lt;=AC$1)</f>
        <v>0</v>
      </c>
      <c r="AD34" s="88" t="n">
        <f aca="false">1*($I34&gt;AC$1)*($I34&lt;=AD$1)</f>
        <v>0</v>
      </c>
      <c r="AE34" s="88" t="n">
        <f aca="false">1*($I34&gt;AD$1)*($I34&lt;=AE$1)</f>
        <v>0</v>
      </c>
      <c r="AF34" s="88" t="n">
        <f aca="false">1*($I34&gt;AE$1)*($I34&lt;=AF$1)</f>
        <v>0</v>
      </c>
      <c r="AG34" s="88" t="n">
        <f aca="false">1*($I34&gt;AF$1)*($I34&lt;=AG$1)</f>
        <v>0</v>
      </c>
      <c r="AH34" s="88" t="n">
        <f aca="false">1*($I34&gt;AG$1)*($I34&lt;=AH$1)</f>
        <v>0</v>
      </c>
      <c r="AI34" s="88" t="n">
        <f aca="false">1*($I34&gt;AH$1)*($I34&lt;=AI$1)</f>
        <v>0</v>
      </c>
      <c r="AJ34" s="88" t="n">
        <f aca="false">1*($I34&gt;AI$1)*($I34&lt;=AJ$1)</f>
        <v>0</v>
      </c>
      <c r="AK34" s="88" t="n">
        <f aca="false">1*($I34&gt;AJ$1)*($I34&lt;=AK$1)</f>
        <v>0</v>
      </c>
    </row>
    <row r="35" customFormat="false" ht="12.75" hidden="false" customHeight="false" outlineLevel="0" collapsed="false">
      <c r="A35" s="48" t="n">
        <f aca="false">A34+1</f>
        <v>32</v>
      </c>
      <c r="B35" s="16" t="n">
        <f aca="false">(B34*I35/I34)*('Hsim Summary'!$B$4&lt;&gt;1)+$B$4*('Hsim Summary'!$B$4=1)</f>
        <v>6932802835.91518</v>
      </c>
      <c r="C35" s="16" t="n">
        <f aca="false">B35/B$3</f>
        <v>1</v>
      </c>
      <c r="D35" s="49" t="n">
        <f aca="true">(RAND()*2-1)/2*RAND()*$C$1</f>
        <v>-0.252794876459872</v>
      </c>
      <c r="E35" s="49" t="n">
        <f aca="false">(($E$4+D35)*($E$4+D35&gt;=0)*($E$4+D35&lt;=10)+0*($E$4+D35&lt;0)+10*($E$4+D35&gt;10))</f>
        <v>4.74720512354013</v>
      </c>
      <c r="F35" s="49" t="n">
        <f aca="true">(RAND()*2-1)/2*RAND()*$B$1</f>
        <v>0</v>
      </c>
      <c r="G35" s="49" t="n">
        <f aca="false">(($G$4+F35)*($G$4+F35&gt;=0)*($G$4+F35&lt;=10)+0*($G$4+F35&lt;0)+10*($G$4+F35&gt;10))</f>
        <v>1.75</v>
      </c>
      <c r="H35" s="18" t="n">
        <f aca="false">100*(1-ABS(G35-E35)/MAX(E35,10-E35))</f>
        <v>42.9407545120037</v>
      </c>
      <c r="I35" s="50" t="n">
        <f aca="false">EXP((H35-49.5)/10.5)</f>
        <v>0.535427360399366</v>
      </c>
      <c r="J35" s="90" t="n">
        <f aca="false">I35*B35</f>
        <v>3712012322.60331</v>
      </c>
      <c r="K35" s="16" t="n">
        <f aca="false">K34*J35/J34</f>
        <v>2877528932250.62</v>
      </c>
      <c r="L35" s="90" t="n">
        <f aca="false">K35/B35</f>
        <v>415.059969301834</v>
      </c>
      <c r="M35" s="16" t="n">
        <f aca="false">M$3*I35/I$3</f>
        <v>67.1423417525146</v>
      </c>
      <c r="N35" s="93" t="n">
        <f aca="false">21*LOG(L35/100)+40</f>
        <v>52.9803278419446</v>
      </c>
      <c r="O35" s="95" t="n">
        <f aca="false">E$1/K35</f>
        <v>367.124700997585</v>
      </c>
      <c r="P35" s="93" t="n">
        <f aca="false">G$1+O35</f>
        <v>2375.12470099759</v>
      </c>
      <c r="R35" s="88" t="n">
        <f aca="false">1*(I35&gt;=MIN($I$3:$I$1003))*(I35&lt;=R$1)</f>
        <v>0</v>
      </c>
      <c r="S35" s="88" t="n">
        <f aca="false">1*($I35&gt;R$1)*($I35&lt;=S$1)</f>
        <v>1</v>
      </c>
      <c r="T35" s="88" t="n">
        <f aca="false">1*($I35&gt;S$1)*($I35&lt;=T$1)</f>
        <v>0</v>
      </c>
      <c r="U35" s="88" t="n">
        <f aca="false">1*($I35&gt;T$1)*($I35&lt;=U$1)</f>
        <v>0</v>
      </c>
      <c r="V35" s="88" t="n">
        <f aca="false">1*($I35&gt;U$1)*($I35&lt;=V$1)</f>
        <v>0</v>
      </c>
      <c r="W35" s="88" t="n">
        <f aca="false">1*($I35&gt;V$1)*($I35&lt;=W$1)</f>
        <v>0</v>
      </c>
      <c r="X35" s="88" t="n">
        <f aca="false">1*($I35&gt;W$1)*($I35&lt;=X$1)</f>
        <v>0</v>
      </c>
      <c r="Y35" s="88" t="n">
        <f aca="false">1*($I35&gt;X$1)*($I35&lt;=Y$1)</f>
        <v>0</v>
      </c>
      <c r="Z35" s="88" t="n">
        <f aca="false">1*($I35&gt;Y$1)*($I35&lt;=Z$1)</f>
        <v>0</v>
      </c>
      <c r="AA35" s="88" t="n">
        <f aca="false">1*($I35&gt;Z$1)*($I35&lt;=AA$1)</f>
        <v>0</v>
      </c>
      <c r="AB35" s="88" t="n">
        <f aca="false">1*($I35&gt;AA$1)*($I35&lt;=AB$1)</f>
        <v>0</v>
      </c>
      <c r="AC35" s="88" t="n">
        <f aca="false">1*($I35&gt;AB$1)*($I35&lt;=AC$1)</f>
        <v>0</v>
      </c>
      <c r="AD35" s="88" t="n">
        <f aca="false">1*($I35&gt;AC$1)*($I35&lt;=AD$1)</f>
        <v>0</v>
      </c>
      <c r="AE35" s="88" t="n">
        <f aca="false">1*($I35&gt;AD$1)*($I35&lt;=AE$1)</f>
        <v>0</v>
      </c>
      <c r="AF35" s="88" t="n">
        <f aca="false">1*($I35&gt;AE$1)*($I35&lt;=AF$1)</f>
        <v>0</v>
      </c>
      <c r="AG35" s="88" t="n">
        <f aca="false">1*($I35&gt;AF$1)*($I35&lt;=AG$1)</f>
        <v>0</v>
      </c>
      <c r="AH35" s="88" t="n">
        <f aca="false">1*($I35&gt;AG$1)*($I35&lt;=AH$1)</f>
        <v>0</v>
      </c>
      <c r="AI35" s="88" t="n">
        <f aca="false">1*($I35&gt;AH$1)*($I35&lt;=AI$1)</f>
        <v>0</v>
      </c>
      <c r="AJ35" s="88" t="n">
        <f aca="false">1*($I35&gt;AI$1)*($I35&lt;=AJ$1)</f>
        <v>0</v>
      </c>
      <c r="AK35" s="88" t="n">
        <f aca="false">1*($I35&gt;AJ$1)*($I35&lt;=AK$1)</f>
        <v>0</v>
      </c>
    </row>
    <row r="36" customFormat="false" ht="12.75" hidden="false" customHeight="false" outlineLevel="0" collapsed="false">
      <c r="A36" s="48" t="n">
        <f aca="false">A35+1</f>
        <v>33</v>
      </c>
      <c r="B36" s="16" t="n">
        <f aca="false">(B35*I36/I35)*('Hsim Summary'!$B$4&lt;&gt;1)+$B$4*('Hsim Summary'!$B$4=1)</f>
        <v>6932802835.91518</v>
      </c>
      <c r="C36" s="16" t="n">
        <f aca="false">B36/B$3</f>
        <v>1</v>
      </c>
      <c r="D36" s="49" t="n">
        <f aca="true">(RAND()*2-1)/2*RAND()*$C$1</f>
        <v>0.0585460930436476</v>
      </c>
      <c r="E36" s="49" t="n">
        <f aca="false">(($E$4+D36)*($E$4+D36&gt;=0)*($E$4+D36&lt;=10)+0*($E$4+D36&lt;0)+10*($E$4+D36&gt;10))</f>
        <v>5.05854609304365</v>
      </c>
      <c r="F36" s="49" t="n">
        <f aca="true">(RAND()*2-1)/2*RAND()*$B$1</f>
        <v>-0</v>
      </c>
      <c r="G36" s="49" t="n">
        <f aca="false">(($G$4+F36)*($G$4+F36&gt;=0)*($G$4+F36&lt;=10)+0*($G$4+F36&lt;0)+10*($G$4+F36&gt;10))</f>
        <v>1.75</v>
      </c>
      <c r="H36" s="18" t="n">
        <f aca="false">100*(1-ABS(G36-E36)/MAX(E36,10-E36))</f>
        <v>34.5949205129621</v>
      </c>
      <c r="I36" s="50" t="n">
        <f aca="false">EXP((H36-49.5)/10.5)</f>
        <v>0.24182731553277</v>
      </c>
      <c r="J36" s="90" t="n">
        <f aca="false">I36*B36</f>
        <v>1676541098.92734</v>
      </c>
      <c r="K36" s="16" t="n">
        <f aca="false">K35*J36/J35</f>
        <v>1299644262734.37</v>
      </c>
      <c r="L36" s="90" t="n">
        <f aca="false">K36/B36</f>
        <v>187.463035296721</v>
      </c>
      <c r="M36" s="16" t="n">
        <f aca="false">M$3*I36/I$3</f>
        <v>30.3250327971354</v>
      </c>
      <c r="N36" s="93" t="n">
        <f aca="false">21*LOG(L36/100)+40</f>
        <v>45.731228536616</v>
      </c>
      <c r="O36" s="95" t="n">
        <f aca="false">E$1/K36</f>
        <v>812.84700679691</v>
      </c>
      <c r="P36" s="93" t="n">
        <f aca="false">G$1+O36</f>
        <v>2820.84700679691</v>
      </c>
      <c r="R36" s="88" t="n">
        <f aca="false">1*(I36&gt;=MIN($I$3:$I$1003))*(I36&lt;=R$1)</f>
        <v>1</v>
      </c>
      <c r="S36" s="88" t="n">
        <f aca="false">1*($I36&gt;R$1)*($I36&lt;=S$1)</f>
        <v>0</v>
      </c>
      <c r="T36" s="88" t="n">
        <f aca="false">1*($I36&gt;S$1)*($I36&lt;=T$1)</f>
        <v>0</v>
      </c>
      <c r="U36" s="88" t="n">
        <f aca="false">1*($I36&gt;T$1)*($I36&lt;=U$1)</f>
        <v>0</v>
      </c>
      <c r="V36" s="88" t="n">
        <f aca="false">1*($I36&gt;U$1)*($I36&lt;=V$1)</f>
        <v>0</v>
      </c>
      <c r="W36" s="88" t="n">
        <f aca="false">1*($I36&gt;V$1)*($I36&lt;=W$1)</f>
        <v>0</v>
      </c>
      <c r="X36" s="88" t="n">
        <f aca="false">1*($I36&gt;W$1)*($I36&lt;=X$1)</f>
        <v>0</v>
      </c>
      <c r="Y36" s="88" t="n">
        <f aca="false">1*($I36&gt;X$1)*($I36&lt;=Y$1)</f>
        <v>0</v>
      </c>
      <c r="Z36" s="88" t="n">
        <f aca="false">1*($I36&gt;Y$1)*($I36&lt;=Z$1)</f>
        <v>0</v>
      </c>
      <c r="AA36" s="88" t="n">
        <f aca="false">1*($I36&gt;Z$1)*($I36&lt;=AA$1)</f>
        <v>0</v>
      </c>
      <c r="AB36" s="88" t="n">
        <f aca="false">1*($I36&gt;AA$1)*($I36&lt;=AB$1)</f>
        <v>0</v>
      </c>
      <c r="AC36" s="88" t="n">
        <f aca="false">1*($I36&gt;AB$1)*($I36&lt;=AC$1)</f>
        <v>0</v>
      </c>
      <c r="AD36" s="88" t="n">
        <f aca="false">1*($I36&gt;AC$1)*($I36&lt;=AD$1)</f>
        <v>0</v>
      </c>
      <c r="AE36" s="88" t="n">
        <f aca="false">1*($I36&gt;AD$1)*($I36&lt;=AE$1)</f>
        <v>0</v>
      </c>
      <c r="AF36" s="88" t="n">
        <f aca="false">1*($I36&gt;AE$1)*($I36&lt;=AF$1)</f>
        <v>0</v>
      </c>
      <c r="AG36" s="88" t="n">
        <f aca="false">1*($I36&gt;AF$1)*($I36&lt;=AG$1)</f>
        <v>0</v>
      </c>
      <c r="AH36" s="88" t="n">
        <f aca="false">1*($I36&gt;AG$1)*($I36&lt;=AH$1)</f>
        <v>0</v>
      </c>
      <c r="AI36" s="88" t="n">
        <f aca="false">1*($I36&gt;AH$1)*($I36&lt;=AI$1)</f>
        <v>0</v>
      </c>
      <c r="AJ36" s="88" t="n">
        <f aca="false">1*($I36&gt;AI$1)*($I36&lt;=AJ$1)</f>
        <v>0</v>
      </c>
      <c r="AK36" s="88" t="n">
        <f aca="false">1*($I36&gt;AJ$1)*($I36&lt;=AK$1)</f>
        <v>0</v>
      </c>
    </row>
    <row r="37" customFormat="false" ht="12.75" hidden="false" customHeight="false" outlineLevel="0" collapsed="false">
      <c r="A37" s="48" t="n">
        <f aca="false">A36+1</f>
        <v>34</v>
      </c>
      <c r="B37" s="16" t="n">
        <f aca="false">(B36*I37/I36)*('Hsim Summary'!$B$4&lt;&gt;1)+$B$4*('Hsim Summary'!$B$4=1)</f>
        <v>6932802835.91518</v>
      </c>
      <c r="C37" s="16" t="n">
        <f aca="false">B37/B$3</f>
        <v>1</v>
      </c>
      <c r="D37" s="49" t="n">
        <f aca="true">(RAND()*2-1)/2*RAND()*$C$1</f>
        <v>-0.133205987820677</v>
      </c>
      <c r="E37" s="49" t="n">
        <f aca="false">(($E$4+D37)*($E$4+D37&gt;=0)*($E$4+D37&lt;=10)+0*($E$4+D37&lt;0)+10*($E$4+D37&gt;10))</f>
        <v>4.86679401217932</v>
      </c>
      <c r="F37" s="49" t="n">
        <f aca="true">(RAND()*2-1)/2*RAND()*$B$1</f>
        <v>0</v>
      </c>
      <c r="G37" s="49" t="n">
        <f aca="false">(($G$4+F37)*($G$4+F37&gt;=0)*($G$4+F37&lt;=10)+0*($G$4+F37&lt;0)+10*($G$4+F37&gt;10))</f>
        <v>1.75</v>
      </c>
      <c r="H37" s="18" t="n">
        <f aca="false">100*(1-ABS(G37-E37)/MAX(E37,10-E37))</f>
        <v>39.2817272563307</v>
      </c>
      <c r="I37" s="50" t="n">
        <f aca="false">EXP((H37-49.5)/10.5)</f>
        <v>0.377883688637241</v>
      </c>
      <c r="J37" s="90" t="n">
        <f aca="false">I37*B37</f>
        <v>2619793108.23035</v>
      </c>
      <c r="K37" s="16" t="n">
        <f aca="false">K36*J37/J36</f>
        <v>2030847370721.2</v>
      </c>
      <c r="L37" s="90" t="n">
        <f aca="false">K37/B37</f>
        <v>292.933091966853</v>
      </c>
      <c r="M37" s="16" t="n">
        <f aca="false">M$3*I37/I$3</f>
        <v>47.3864386501614</v>
      </c>
      <c r="N37" s="93" t="n">
        <f aca="false">21*LOG(L37/100)+40</f>
        <v>49.8021371493998</v>
      </c>
      <c r="O37" s="95" t="n">
        <f aca="false">E$1/K37</f>
        <v>520.182838008774</v>
      </c>
      <c r="P37" s="93" t="n">
        <f aca="false">G$1+O37</f>
        <v>2528.18283800877</v>
      </c>
      <c r="R37" s="88" t="n">
        <f aca="false">1*(I37&gt;=MIN($I$3:$I$1003))*(I37&lt;=R$1)</f>
        <v>0</v>
      </c>
      <c r="S37" s="88" t="n">
        <f aca="false">1*($I37&gt;R$1)*($I37&lt;=S$1)</f>
        <v>1</v>
      </c>
      <c r="T37" s="88" t="n">
        <f aca="false">1*($I37&gt;S$1)*($I37&lt;=T$1)</f>
        <v>0</v>
      </c>
      <c r="U37" s="88" t="n">
        <f aca="false">1*($I37&gt;T$1)*($I37&lt;=U$1)</f>
        <v>0</v>
      </c>
      <c r="V37" s="88" t="n">
        <f aca="false">1*($I37&gt;U$1)*($I37&lt;=V$1)</f>
        <v>0</v>
      </c>
      <c r="W37" s="88" t="n">
        <f aca="false">1*($I37&gt;V$1)*($I37&lt;=W$1)</f>
        <v>0</v>
      </c>
      <c r="X37" s="88" t="n">
        <f aca="false">1*($I37&gt;W$1)*($I37&lt;=X$1)</f>
        <v>0</v>
      </c>
      <c r="Y37" s="88" t="n">
        <f aca="false">1*($I37&gt;X$1)*($I37&lt;=Y$1)</f>
        <v>0</v>
      </c>
      <c r="Z37" s="88" t="n">
        <f aca="false">1*($I37&gt;Y$1)*($I37&lt;=Z$1)</f>
        <v>0</v>
      </c>
      <c r="AA37" s="88" t="n">
        <f aca="false">1*($I37&gt;Z$1)*($I37&lt;=AA$1)</f>
        <v>0</v>
      </c>
      <c r="AB37" s="88" t="n">
        <f aca="false">1*($I37&gt;AA$1)*($I37&lt;=AB$1)</f>
        <v>0</v>
      </c>
      <c r="AC37" s="88" t="n">
        <f aca="false">1*($I37&gt;AB$1)*($I37&lt;=AC$1)</f>
        <v>0</v>
      </c>
      <c r="AD37" s="88" t="n">
        <f aca="false">1*($I37&gt;AC$1)*($I37&lt;=AD$1)</f>
        <v>0</v>
      </c>
      <c r="AE37" s="88" t="n">
        <f aca="false">1*($I37&gt;AD$1)*($I37&lt;=AE$1)</f>
        <v>0</v>
      </c>
      <c r="AF37" s="88" t="n">
        <f aca="false">1*($I37&gt;AE$1)*($I37&lt;=AF$1)</f>
        <v>0</v>
      </c>
      <c r="AG37" s="88" t="n">
        <f aca="false">1*($I37&gt;AF$1)*($I37&lt;=AG$1)</f>
        <v>0</v>
      </c>
      <c r="AH37" s="88" t="n">
        <f aca="false">1*($I37&gt;AG$1)*($I37&lt;=AH$1)</f>
        <v>0</v>
      </c>
      <c r="AI37" s="88" t="n">
        <f aca="false">1*($I37&gt;AH$1)*($I37&lt;=AI$1)</f>
        <v>0</v>
      </c>
      <c r="AJ37" s="88" t="n">
        <f aca="false">1*($I37&gt;AI$1)*($I37&lt;=AJ$1)</f>
        <v>0</v>
      </c>
      <c r="AK37" s="88" t="n">
        <f aca="false">1*($I37&gt;AJ$1)*($I37&lt;=AK$1)</f>
        <v>0</v>
      </c>
    </row>
    <row r="38" customFormat="false" ht="12.75" hidden="false" customHeight="false" outlineLevel="0" collapsed="false">
      <c r="A38" s="48" t="n">
        <f aca="false">A37+1</f>
        <v>35</v>
      </c>
      <c r="B38" s="16" t="n">
        <f aca="false">(B37*I38/I37)*('Hsim Summary'!$B$4&lt;&gt;1)+$B$4*('Hsim Summary'!$B$4=1)</f>
        <v>6932802835.91518</v>
      </c>
      <c r="C38" s="16" t="n">
        <f aca="false">B38/B$3</f>
        <v>1</v>
      </c>
      <c r="D38" s="49" t="n">
        <f aca="true">(RAND()*2-1)/2*RAND()*$C$1</f>
        <v>0.00644465267662122</v>
      </c>
      <c r="E38" s="49" t="n">
        <f aca="false">(($E$4+D38)*($E$4+D38&gt;=0)*($E$4+D38&lt;=10)+0*($E$4+D38&lt;0)+10*($E$4+D38&gt;10))</f>
        <v>5.00644465267662</v>
      </c>
      <c r="F38" s="49" t="n">
        <f aca="true">(RAND()*2-1)/2*RAND()*$B$1</f>
        <v>0</v>
      </c>
      <c r="G38" s="49" t="n">
        <f aca="false">(($G$4+F38)*($G$4+F38&gt;=0)*($G$4+F38&lt;=10)+0*($G$4+F38&lt;0)+10*($G$4+F38&gt;10))</f>
        <v>1.75</v>
      </c>
      <c r="H38" s="18" t="n">
        <f aca="false">100*(1-ABS(G38-E38)/MAX(E38,10-E38))</f>
        <v>34.9549455033801</v>
      </c>
      <c r="I38" s="50" t="n">
        <f aca="false">EXP((H38-49.5)/10.5)</f>
        <v>0.250262907075298</v>
      </c>
      <c r="J38" s="90" t="n">
        <f aca="false">I38*B38</f>
        <v>1735023391.89601</v>
      </c>
      <c r="K38" s="16" t="n">
        <f aca="false">K37*J38/J37</f>
        <v>1344979373562.79</v>
      </c>
      <c r="L38" s="90" t="n">
        <f aca="false">K38/B38</f>
        <v>194.002253546743</v>
      </c>
      <c r="M38" s="16" t="n">
        <f aca="false">M$3*I38/I$3</f>
        <v>31.3828520497986</v>
      </c>
      <c r="N38" s="93" t="n">
        <f aca="false">21*LOG(L38/100)+40</f>
        <v>46.0439422699876</v>
      </c>
      <c r="O38" s="95" t="n">
        <f aca="false">E$1/K38</f>
        <v>785.448438563054</v>
      </c>
      <c r="P38" s="93" t="n">
        <f aca="false">G$1+O38</f>
        <v>2793.44843856305</v>
      </c>
      <c r="R38" s="88" t="n">
        <f aca="false">1*(I38&gt;=MIN($I$3:$I$1003))*(I38&lt;=R$1)</f>
        <v>1</v>
      </c>
      <c r="S38" s="88" t="n">
        <f aca="false">1*($I38&gt;R$1)*($I38&lt;=S$1)</f>
        <v>0</v>
      </c>
      <c r="T38" s="88" t="n">
        <f aca="false">1*($I38&gt;S$1)*($I38&lt;=T$1)</f>
        <v>0</v>
      </c>
      <c r="U38" s="88" t="n">
        <f aca="false">1*($I38&gt;T$1)*($I38&lt;=U$1)</f>
        <v>0</v>
      </c>
      <c r="V38" s="88" t="n">
        <f aca="false">1*($I38&gt;U$1)*($I38&lt;=V$1)</f>
        <v>0</v>
      </c>
      <c r="W38" s="88" t="n">
        <f aca="false">1*($I38&gt;V$1)*($I38&lt;=W$1)</f>
        <v>0</v>
      </c>
      <c r="X38" s="88" t="n">
        <f aca="false">1*($I38&gt;W$1)*($I38&lt;=X$1)</f>
        <v>0</v>
      </c>
      <c r="Y38" s="88" t="n">
        <f aca="false">1*($I38&gt;X$1)*($I38&lt;=Y$1)</f>
        <v>0</v>
      </c>
      <c r="Z38" s="88" t="n">
        <f aca="false">1*($I38&gt;Y$1)*($I38&lt;=Z$1)</f>
        <v>0</v>
      </c>
      <c r="AA38" s="88" t="n">
        <f aca="false">1*($I38&gt;Z$1)*($I38&lt;=AA$1)</f>
        <v>0</v>
      </c>
      <c r="AB38" s="88" t="n">
        <f aca="false">1*($I38&gt;AA$1)*($I38&lt;=AB$1)</f>
        <v>0</v>
      </c>
      <c r="AC38" s="88" t="n">
        <f aca="false">1*($I38&gt;AB$1)*($I38&lt;=AC$1)</f>
        <v>0</v>
      </c>
      <c r="AD38" s="88" t="n">
        <f aca="false">1*($I38&gt;AC$1)*($I38&lt;=AD$1)</f>
        <v>0</v>
      </c>
      <c r="AE38" s="88" t="n">
        <f aca="false">1*($I38&gt;AD$1)*($I38&lt;=AE$1)</f>
        <v>0</v>
      </c>
      <c r="AF38" s="88" t="n">
        <f aca="false">1*($I38&gt;AE$1)*($I38&lt;=AF$1)</f>
        <v>0</v>
      </c>
      <c r="AG38" s="88" t="n">
        <f aca="false">1*($I38&gt;AF$1)*($I38&lt;=AG$1)</f>
        <v>0</v>
      </c>
      <c r="AH38" s="88" t="n">
        <f aca="false">1*($I38&gt;AG$1)*($I38&lt;=AH$1)</f>
        <v>0</v>
      </c>
      <c r="AI38" s="88" t="n">
        <f aca="false">1*($I38&gt;AH$1)*($I38&lt;=AI$1)</f>
        <v>0</v>
      </c>
      <c r="AJ38" s="88" t="n">
        <f aca="false">1*($I38&gt;AI$1)*($I38&lt;=AJ$1)</f>
        <v>0</v>
      </c>
      <c r="AK38" s="88" t="n">
        <f aca="false">1*($I38&gt;AJ$1)*($I38&lt;=AK$1)</f>
        <v>0</v>
      </c>
    </row>
    <row r="39" customFormat="false" ht="12.75" hidden="false" customHeight="false" outlineLevel="0" collapsed="false">
      <c r="A39" s="48" t="n">
        <f aca="false">A38+1</f>
        <v>36</v>
      </c>
      <c r="B39" s="16" t="n">
        <f aca="false">(B38*I39/I38)*('Hsim Summary'!$B$4&lt;&gt;1)+$B$4*('Hsim Summary'!$B$4=1)</f>
        <v>6932802835.91518</v>
      </c>
      <c r="C39" s="16" t="n">
        <f aca="false">B39/B$3</f>
        <v>1</v>
      </c>
      <c r="D39" s="49" t="n">
        <f aca="true">(RAND()*2-1)/2*RAND()*$C$1</f>
        <v>-0.481161233451208</v>
      </c>
      <c r="E39" s="49" t="n">
        <f aca="false">(($E$4+D39)*($E$4+D39&gt;=0)*($E$4+D39&lt;=10)+0*($E$4+D39&lt;0)+10*($E$4+D39&gt;10))</f>
        <v>4.51883876654879</v>
      </c>
      <c r="F39" s="49" t="n">
        <f aca="true">(RAND()*2-1)/2*RAND()*$B$1</f>
        <v>-0</v>
      </c>
      <c r="G39" s="49" t="n">
        <f aca="false">(($G$4+F39)*($G$4+F39&gt;=0)*($G$4+F39&lt;=10)+0*($G$4+F39&lt;0)+10*($G$4+F39&gt;10))</f>
        <v>1.75</v>
      </c>
      <c r="H39" s="18" t="n">
        <f aca="false">100*(1-ABS(G39-E39)/MAX(E39,10-E39))</f>
        <v>49.484449578846</v>
      </c>
      <c r="I39" s="50" t="n">
        <f aca="false">EXP((H39-49.5)/10.5)</f>
        <v>0.998520103637335</v>
      </c>
      <c r="J39" s="90" t="n">
        <f aca="false">I39*B39</f>
        <v>6922543006.21524</v>
      </c>
      <c r="K39" s="16" t="n">
        <f aca="false">K38*J39/J38</f>
        <v>5366312407918.79</v>
      </c>
      <c r="L39" s="90" t="n">
        <f aca="false">K39/B39</f>
        <v>774.046591966926</v>
      </c>
      <c r="M39" s="16" t="n">
        <f aca="false">M$3*I39/I$3</f>
        <v>125.213956184772</v>
      </c>
      <c r="N39" s="93" t="n">
        <f aca="false">21*LOG(L39/100)+40</f>
        <v>58.6641091595188</v>
      </c>
      <c r="O39" s="95" t="n">
        <f aca="false">E$1/K39</f>
        <v>196.859941904523</v>
      </c>
      <c r="P39" s="93" t="n">
        <f aca="false">G$1+O39</f>
        <v>2204.85994190452</v>
      </c>
      <c r="R39" s="88" t="n">
        <f aca="false">1*(I39&gt;=MIN($I$3:$I$1003))*(I39&lt;=R$1)</f>
        <v>0</v>
      </c>
      <c r="S39" s="88" t="n">
        <f aca="false">1*($I39&gt;R$1)*($I39&lt;=S$1)</f>
        <v>0</v>
      </c>
      <c r="T39" s="88" t="n">
        <f aca="false">1*($I39&gt;S$1)*($I39&lt;=T$1)</f>
        <v>0</v>
      </c>
      <c r="U39" s="88" t="n">
        <f aca="false">1*($I39&gt;T$1)*($I39&lt;=U$1)</f>
        <v>1</v>
      </c>
      <c r="V39" s="88" t="n">
        <f aca="false">1*($I39&gt;U$1)*($I39&lt;=V$1)</f>
        <v>0</v>
      </c>
      <c r="W39" s="88" t="n">
        <f aca="false">1*($I39&gt;V$1)*($I39&lt;=W$1)</f>
        <v>0</v>
      </c>
      <c r="X39" s="88" t="n">
        <f aca="false">1*($I39&gt;W$1)*($I39&lt;=X$1)</f>
        <v>0</v>
      </c>
      <c r="Y39" s="88" t="n">
        <f aca="false">1*($I39&gt;X$1)*($I39&lt;=Y$1)</f>
        <v>0</v>
      </c>
      <c r="Z39" s="88" t="n">
        <f aca="false">1*($I39&gt;Y$1)*($I39&lt;=Z$1)</f>
        <v>0</v>
      </c>
      <c r="AA39" s="88" t="n">
        <f aca="false">1*($I39&gt;Z$1)*($I39&lt;=AA$1)</f>
        <v>0</v>
      </c>
      <c r="AB39" s="88" t="n">
        <f aca="false">1*($I39&gt;AA$1)*($I39&lt;=AB$1)</f>
        <v>0</v>
      </c>
      <c r="AC39" s="88" t="n">
        <f aca="false">1*($I39&gt;AB$1)*($I39&lt;=AC$1)</f>
        <v>0</v>
      </c>
      <c r="AD39" s="88" t="n">
        <f aca="false">1*($I39&gt;AC$1)*($I39&lt;=AD$1)</f>
        <v>0</v>
      </c>
      <c r="AE39" s="88" t="n">
        <f aca="false">1*($I39&gt;AD$1)*($I39&lt;=AE$1)</f>
        <v>0</v>
      </c>
      <c r="AF39" s="88" t="n">
        <f aca="false">1*($I39&gt;AE$1)*($I39&lt;=AF$1)</f>
        <v>0</v>
      </c>
      <c r="AG39" s="88" t="n">
        <f aca="false">1*($I39&gt;AF$1)*($I39&lt;=AG$1)</f>
        <v>0</v>
      </c>
      <c r="AH39" s="88" t="n">
        <f aca="false">1*($I39&gt;AG$1)*($I39&lt;=AH$1)</f>
        <v>0</v>
      </c>
      <c r="AI39" s="88" t="n">
        <f aca="false">1*($I39&gt;AH$1)*($I39&lt;=AI$1)</f>
        <v>0</v>
      </c>
      <c r="AJ39" s="88" t="n">
        <f aca="false">1*($I39&gt;AI$1)*($I39&lt;=AJ$1)</f>
        <v>0</v>
      </c>
      <c r="AK39" s="88" t="n">
        <f aca="false">1*($I39&gt;AJ$1)*($I39&lt;=AK$1)</f>
        <v>0</v>
      </c>
    </row>
    <row r="40" customFormat="false" ht="12.75" hidden="false" customHeight="false" outlineLevel="0" collapsed="false">
      <c r="A40" s="48" t="n">
        <f aca="false">A39+1</f>
        <v>37</v>
      </c>
      <c r="B40" s="16" t="n">
        <f aca="false">(B39*I40/I39)*('Hsim Summary'!$B$4&lt;&gt;1)+$B$4*('Hsim Summary'!$B$4=1)</f>
        <v>6932802835.91518</v>
      </c>
      <c r="C40" s="16" t="n">
        <f aca="false">B40/B$3</f>
        <v>1</v>
      </c>
      <c r="D40" s="49" t="n">
        <f aca="true">(RAND()*2-1)/2*RAND()*$C$1</f>
        <v>-0.587288410150305</v>
      </c>
      <c r="E40" s="49" t="n">
        <f aca="false">(($E$4+D40)*($E$4+D40&gt;=0)*($E$4+D40&lt;=10)+0*($E$4+D40&lt;0)+10*($E$4+D40&gt;10))</f>
        <v>4.41271158984969</v>
      </c>
      <c r="F40" s="49" t="n">
        <f aca="true">(RAND()*2-1)/2*RAND()*$B$1</f>
        <v>0</v>
      </c>
      <c r="G40" s="49" t="n">
        <f aca="false">(($G$4+F40)*($G$4+F40&gt;=0)*($G$4+F40&lt;=10)+0*($G$4+F40&lt;0)+10*($G$4+F40&gt;10))</f>
        <v>1.75</v>
      </c>
      <c r="H40" s="18" t="n">
        <f aca="false">100*(1-ABS(G40-E40)/MAX(E40,10-E40))</f>
        <v>52.3434017651138</v>
      </c>
      <c r="I40" s="50" t="n">
        <f aca="false">EXP((H40-49.5)/10.5)</f>
        <v>1.3110130619835</v>
      </c>
      <c r="J40" s="90" t="n">
        <f aca="false">I40*B40</f>
        <v>9088995074.04108</v>
      </c>
      <c r="K40" s="16" t="n">
        <f aca="false">K39*J40/J39</f>
        <v>7045732615535.71</v>
      </c>
      <c r="L40" s="90" t="n">
        <f aca="false">K40/B40</f>
        <v>1016.28919533605</v>
      </c>
      <c r="M40" s="16" t="n">
        <f aca="false">M$3*I40/I$3</f>
        <v>164.400427695833</v>
      </c>
      <c r="N40" s="93" t="n">
        <f aca="false">21*LOG(L40/100)+40</f>
        <v>61.1473634765615</v>
      </c>
      <c r="O40" s="95" t="n">
        <f aca="false">E$1/K40</f>
        <v>149.936423436655</v>
      </c>
      <c r="P40" s="93" t="n">
        <f aca="false">G$1+O40</f>
        <v>2157.93642343666</v>
      </c>
      <c r="R40" s="88" t="n">
        <f aca="false">1*(I40&gt;=MIN($I$3:$I$1003))*(I40&lt;=R$1)</f>
        <v>0</v>
      </c>
      <c r="S40" s="88" t="n">
        <f aca="false">1*($I40&gt;R$1)*($I40&lt;=S$1)</f>
        <v>0</v>
      </c>
      <c r="T40" s="88" t="n">
        <f aca="false">1*($I40&gt;S$1)*($I40&lt;=T$1)</f>
        <v>0</v>
      </c>
      <c r="U40" s="88" t="n">
        <f aca="false">1*($I40&gt;T$1)*($I40&lt;=U$1)</f>
        <v>0</v>
      </c>
      <c r="V40" s="88" t="n">
        <f aca="false">1*($I40&gt;U$1)*($I40&lt;=V$1)</f>
        <v>1</v>
      </c>
      <c r="W40" s="88" t="n">
        <f aca="false">1*($I40&gt;V$1)*($I40&lt;=W$1)</f>
        <v>0</v>
      </c>
      <c r="X40" s="88" t="n">
        <f aca="false">1*($I40&gt;W$1)*($I40&lt;=X$1)</f>
        <v>0</v>
      </c>
      <c r="Y40" s="88" t="n">
        <f aca="false">1*($I40&gt;X$1)*($I40&lt;=Y$1)</f>
        <v>0</v>
      </c>
      <c r="Z40" s="88" t="n">
        <f aca="false">1*($I40&gt;Y$1)*($I40&lt;=Z$1)</f>
        <v>0</v>
      </c>
      <c r="AA40" s="88" t="n">
        <f aca="false">1*($I40&gt;Z$1)*($I40&lt;=AA$1)</f>
        <v>0</v>
      </c>
      <c r="AB40" s="88" t="n">
        <f aca="false">1*($I40&gt;AA$1)*($I40&lt;=AB$1)</f>
        <v>0</v>
      </c>
      <c r="AC40" s="88" t="n">
        <f aca="false">1*($I40&gt;AB$1)*($I40&lt;=AC$1)</f>
        <v>0</v>
      </c>
      <c r="AD40" s="88" t="n">
        <f aca="false">1*($I40&gt;AC$1)*($I40&lt;=AD$1)</f>
        <v>0</v>
      </c>
      <c r="AE40" s="88" t="n">
        <f aca="false">1*($I40&gt;AD$1)*($I40&lt;=AE$1)</f>
        <v>0</v>
      </c>
      <c r="AF40" s="88" t="n">
        <f aca="false">1*($I40&gt;AE$1)*($I40&lt;=AF$1)</f>
        <v>0</v>
      </c>
      <c r="AG40" s="88" t="n">
        <f aca="false">1*($I40&gt;AF$1)*($I40&lt;=AG$1)</f>
        <v>0</v>
      </c>
      <c r="AH40" s="88" t="n">
        <f aca="false">1*($I40&gt;AG$1)*($I40&lt;=AH$1)</f>
        <v>0</v>
      </c>
      <c r="AI40" s="88" t="n">
        <f aca="false">1*($I40&gt;AH$1)*($I40&lt;=AI$1)</f>
        <v>0</v>
      </c>
      <c r="AJ40" s="88" t="n">
        <f aca="false">1*($I40&gt;AI$1)*($I40&lt;=AJ$1)</f>
        <v>0</v>
      </c>
      <c r="AK40" s="88" t="n">
        <f aca="false">1*($I40&gt;AJ$1)*($I40&lt;=AK$1)</f>
        <v>0</v>
      </c>
    </row>
    <row r="41" customFormat="false" ht="12.75" hidden="false" customHeight="false" outlineLevel="0" collapsed="false">
      <c r="A41" s="48" t="n">
        <f aca="false">A40+1</f>
        <v>38</v>
      </c>
      <c r="B41" s="16" t="n">
        <f aca="false">(B40*I41/I40)*('Hsim Summary'!$B$4&lt;&gt;1)+$B$4*('Hsim Summary'!$B$4=1)</f>
        <v>6932802835.91518</v>
      </c>
      <c r="C41" s="16" t="n">
        <f aca="false">B41/B$3</f>
        <v>1</v>
      </c>
      <c r="D41" s="49" t="n">
        <f aca="true">(RAND()*2-1)/2*RAND()*$C$1</f>
        <v>0.527695981400148</v>
      </c>
      <c r="E41" s="49" t="n">
        <f aca="false">(($E$4+D41)*($E$4+D41&gt;=0)*($E$4+D41&lt;=10)+0*($E$4+D41&lt;0)+10*($E$4+D41&gt;10))</f>
        <v>5.52769598140015</v>
      </c>
      <c r="F41" s="49" t="n">
        <f aca="true">(RAND()*2-1)/2*RAND()*$B$1</f>
        <v>-0</v>
      </c>
      <c r="G41" s="49" t="n">
        <f aca="false">(($G$4+F41)*($G$4+F41&gt;=0)*($G$4+F41&lt;=10)+0*($G$4+F41&lt;0)+10*($G$4+F41&gt;10))</f>
        <v>1.75</v>
      </c>
      <c r="H41" s="18" t="n">
        <f aca="false">100*(1-ABS(G41-E41)/MAX(E41,10-E41))</f>
        <v>31.6587599225515</v>
      </c>
      <c r="I41" s="50" t="n">
        <f aca="false">EXP((H41-49.5)/10.5)</f>
        <v>0.182835996553013</v>
      </c>
      <c r="J41" s="90" t="n">
        <f aca="false">I41*B41</f>
        <v>1267565915.41011</v>
      </c>
      <c r="K41" s="16" t="n">
        <f aca="false">K40*J41/J40</f>
        <v>982609236752.022</v>
      </c>
      <c r="L41" s="90" t="n">
        <f aca="false">K41/B41</f>
        <v>141.733330661251</v>
      </c>
      <c r="M41" s="16" t="n">
        <f aca="false">M$3*I41/I$3</f>
        <v>22.9275488575472</v>
      </c>
      <c r="N41" s="93" t="n">
        <f aca="false">21*LOG(L41/100)+40</f>
        <v>43.1809118518217</v>
      </c>
      <c r="O41" s="95" t="n">
        <f aca="false">E$1/K41</f>
        <v>1075.10891344391</v>
      </c>
      <c r="P41" s="93" t="n">
        <f aca="false">G$1+O41</f>
        <v>3083.10891344391</v>
      </c>
      <c r="R41" s="88" t="n">
        <f aca="false">1*(I41&gt;=MIN($I$3:$I$1003))*(I41&lt;=R$1)</f>
        <v>1</v>
      </c>
      <c r="S41" s="88" t="n">
        <f aca="false">1*($I41&gt;R$1)*($I41&lt;=S$1)</f>
        <v>0</v>
      </c>
      <c r="T41" s="88" t="n">
        <f aca="false">1*($I41&gt;S$1)*($I41&lt;=T$1)</f>
        <v>0</v>
      </c>
      <c r="U41" s="88" t="n">
        <f aca="false">1*($I41&gt;T$1)*($I41&lt;=U$1)</f>
        <v>0</v>
      </c>
      <c r="V41" s="88" t="n">
        <f aca="false">1*($I41&gt;U$1)*($I41&lt;=V$1)</f>
        <v>0</v>
      </c>
      <c r="W41" s="88" t="n">
        <f aca="false">1*($I41&gt;V$1)*($I41&lt;=W$1)</f>
        <v>0</v>
      </c>
      <c r="X41" s="88" t="n">
        <f aca="false">1*($I41&gt;W$1)*($I41&lt;=X$1)</f>
        <v>0</v>
      </c>
      <c r="Y41" s="88" t="n">
        <f aca="false">1*($I41&gt;X$1)*($I41&lt;=Y$1)</f>
        <v>0</v>
      </c>
      <c r="Z41" s="88" t="n">
        <f aca="false">1*($I41&gt;Y$1)*($I41&lt;=Z$1)</f>
        <v>0</v>
      </c>
      <c r="AA41" s="88" t="n">
        <f aca="false">1*($I41&gt;Z$1)*($I41&lt;=AA$1)</f>
        <v>0</v>
      </c>
      <c r="AB41" s="88" t="n">
        <f aca="false">1*($I41&gt;AA$1)*($I41&lt;=AB$1)</f>
        <v>0</v>
      </c>
      <c r="AC41" s="88" t="n">
        <f aca="false">1*($I41&gt;AB$1)*($I41&lt;=AC$1)</f>
        <v>0</v>
      </c>
      <c r="AD41" s="88" t="n">
        <f aca="false">1*($I41&gt;AC$1)*($I41&lt;=AD$1)</f>
        <v>0</v>
      </c>
      <c r="AE41" s="88" t="n">
        <f aca="false">1*($I41&gt;AD$1)*($I41&lt;=AE$1)</f>
        <v>0</v>
      </c>
      <c r="AF41" s="88" t="n">
        <f aca="false">1*($I41&gt;AE$1)*($I41&lt;=AF$1)</f>
        <v>0</v>
      </c>
      <c r="AG41" s="88" t="n">
        <f aca="false">1*($I41&gt;AF$1)*($I41&lt;=AG$1)</f>
        <v>0</v>
      </c>
      <c r="AH41" s="88" t="n">
        <f aca="false">1*($I41&gt;AG$1)*($I41&lt;=AH$1)</f>
        <v>0</v>
      </c>
      <c r="AI41" s="88" t="n">
        <f aca="false">1*($I41&gt;AH$1)*($I41&lt;=AI$1)</f>
        <v>0</v>
      </c>
      <c r="AJ41" s="88" t="n">
        <f aca="false">1*($I41&gt;AI$1)*($I41&lt;=AJ$1)</f>
        <v>0</v>
      </c>
      <c r="AK41" s="88" t="n">
        <f aca="false">1*($I41&gt;AJ$1)*($I41&lt;=AK$1)</f>
        <v>0</v>
      </c>
    </row>
    <row r="42" customFormat="false" ht="12.75" hidden="false" customHeight="false" outlineLevel="0" collapsed="false">
      <c r="A42" s="48" t="n">
        <f aca="false">A41+1</f>
        <v>39</v>
      </c>
      <c r="B42" s="16" t="n">
        <f aca="false">(B41*I42/I41)*('Hsim Summary'!$B$4&lt;&gt;1)+$B$4*('Hsim Summary'!$B$4=1)</f>
        <v>6932802835.91518</v>
      </c>
      <c r="C42" s="16" t="n">
        <f aca="false">B42/B$3</f>
        <v>1</v>
      </c>
      <c r="D42" s="49" t="n">
        <f aca="true">(RAND()*2-1)/2*RAND()*$C$1</f>
        <v>0.10207923089622</v>
      </c>
      <c r="E42" s="49" t="n">
        <f aca="false">(($E$4+D42)*($E$4+D42&gt;=0)*($E$4+D42&lt;=10)+0*($E$4+D42&lt;0)+10*($E$4+D42&gt;10))</f>
        <v>5.10207923089622</v>
      </c>
      <c r="F42" s="49" t="n">
        <f aca="true">(RAND()*2-1)/2*RAND()*$B$1</f>
        <v>-0</v>
      </c>
      <c r="G42" s="49" t="n">
        <f aca="false">(($G$4+F42)*($G$4+F42&gt;=0)*($G$4+F42&lt;=10)+0*($G$4+F42&lt;0)+10*($G$4+F42&gt;10))</f>
        <v>1.75</v>
      </c>
      <c r="H42" s="18" t="n">
        <f aca="false">100*(1-ABS(G42-E42)/MAX(E42,10-E42))</f>
        <v>34.2997417484753</v>
      </c>
      <c r="I42" s="50" t="n">
        <f aca="false">EXP((H42-49.5)/10.5)</f>
        <v>0.235123671161569</v>
      </c>
      <c r="J42" s="90" t="n">
        <f aca="false">I42*B42</f>
        <v>1630066054.21972</v>
      </c>
      <c r="K42" s="16" t="n">
        <f aca="false">K41*J42/J41</f>
        <v>1263617096294.35</v>
      </c>
      <c r="L42" s="90" t="n">
        <f aca="false">K42/B42</f>
        <v>182.266411753154</v>
      </c>
      <c r="M42" s="16" t="n">
        <f aca="false">M$3*I42/I$3</f>
        <v>29.4843989135349</v>
      </c>
      <c r="N42" s="93" t="n">
        <f aca="false">21*LOG(L42/100)+40</f>
        <v>45.4748395194327</v>
      </c>
      <c r="O42" s="95" t="n">
        <f aca="false">E$1/K42</f>
        <v>836.02220321521</v>
      </c>
      <c r="P42" s="93" t="n">
        <f aca="false">G$1+O42</f>
        <v>2844.02220321521</v>
      </c>
      <c r="R42" s="88" t="n">
        <f aca="false">1*(I42&gt;=MIN($I$3:$I$1003))*(I42&lt;=R$1)</f>
        <v>1</v>
      </c>
      <c r="S42" s="88" t="n">
        <f aca="false">1*($I42&gt;R$1)*($I42&lt;=S$1)</f>
        <v>0</v>
      </c>
      <c r="T42" s="88" t="n">
        <f aca="false">1*($I42&gt;S$1)*($I42&lt;=T$1)</f>
        <v>0</v>
      </c>
      <c r="U42" s="88" t="n">
        <f aca="false">1*($I42&gt;T$1)*($I42&lt;=U$1)</f>
        <v>0</v>
      </c>
      <c r="V42" s="88" t="n">
        <f aca="false">1*($I42&gt;U$1)*($I42&lt;=V$1)</f>
        <v>0</v>
      </c>
      <c r="W42" s="88" t="n">
        <f aca="false">1*($I42&gt;V$1)*($I42&lt;=W$1)</f>
        <v>0</v>
      </c>
      <c r="X42" s="88" t="n">
        <f aca="false">1*($I42&gt;W$1)*($I42&lt;=X$1)</f>
        <v>0</v>
      </c>
      <c r="Y42" s="88" t="n">
        <f aca="false">1*($I42&gt;X$1)*($I42&lt;=Y$1)</f>
        <v>0</v>
      </c>
      <c r="Z42" s="88" t="n">
        <f aca="false">1*($I42&gt;Y$1)*($I42&lt;=Z$1)</f>
        <v>0</v>
      </c>
      <c r="AA42" s="88" t="n">
        <f aca="false">1*($I42&gt;Z$1)*($I42&lt;=AA$1)</f>
        <v>0</v>
      </c>
      <c r="AB42" s="88" t="n">
        <f aca="false">1*($I42&gt;AA$1)*($I42&lt;=AB$1)</f>
        <v>0</v>
      </c>
      <c r="AC42" s="88" t="n">
        <f aca="false">1*($I42&gt;AB$1)*($I42&lt;=AC$1)</f>
        <v>0</v>
      </c>
      <c r="AD42" s="88" t="n">
        <f aca="false">1*($I42&gt;AC$1)*($I42&lt;=AD$1)</f>
        <v>0</v>
      </c>
      <c r="AE42" s="88" t="n">
        <f aca="false">1*($I42&gt;AD$1)*($I42&lt;=AE$1)</f>
        <v>0</v>
      </c>
      <c r="AF42" s="88" t="n">
        <f aca="false">1*($I42&gt;AE$1)*($I42&lt;=AF$1)</f>
        <v>0</v>
      </c>
      <c r="AG42" s="88" t="n">
        <f aca="false">1*($I42&gt;AF$1)*($I42&lt;=AG$1)</f>
        <v>0</v>
      </c>
      <c r="AH42" s="88" t="n">
        <f aca="false">1*($I42&gt;AG$1)*($I42&lt;=AH$1)</f>
        <v>0</v>
      </c>
      <c r="AI42" s="88" t="n">
        <f aca="false">1*($I42&gt;AH$1)*($I42&lt;=AI$1)</f>
        <v>0</v>
      </c>
      <c r="AJ42" s="88" t="n">
        <f aca="false">1*($I42&gt;AI$1)*($I42&lt;=AJ$1)</f>
        <v>0</v>
      </c>
      <c r="AK42" s="88" t="n">
        <f aca="false">1*($I42&gt;AJ$1)*($I42&lt;=AK$1)</f>
        <v>0</v>
      </c>
    </row>
    <row r="43" customFormat="false" ht="12.75" hidden="false" customHeight="false" outlineLevel="0" collapsed="false">
      <c r="A43" s="48" t="n">
        <f aca="false">A42+1</f>
        <v>40</v>
      </c>
      <c r="B43" s="16" t="n">
        <f aca="false">(B42*I43/I42)*('Hsim Summary'!$B$4&lt;&gt;1)+$B$4*('Hsim Summary'!$B$4=1)</f>
        <v>6932802835.91518</v>
      </c>
      <c r="C43" s="16" t="n">
        <f aca="false">B43/B$3</f>
        <v>1</v>
      </c>
      <c r="D43" s="49" t="n">
        <f aca="true">(RAND()*2-1)/2*RAND()*$C$1</f>
        <v>0.430036905308169</v>
      </c>
      <c r="E43" s="49" t="n">
        <f aca="false">(($E$4+D43)*($E$4+D43&gt;=0)*($E$4+D43&lt;=10)+0*($E$4+D43&lt;0)+10*($E$4+D43&gt;10))</f>
        <v>5.43003690530817</v>
      </c>
      <c r="F43" s="49" t="n">
        <f aca="true">(RAND()*2-1)/2*RAND()*$B$1</f>
        <v>0</v>
      </c>
      <c r="G43" s="49" t="n">
        <f aca="false">(($G$4+F43)*($G$4+F43&gt;=0)*($G$4+F43&lt;=10)+0*($G$4+F43&lt;0)+10*($G$4+F43&gt;10))</f>
        <v>1.75</v>
      </c>
      <c r="H43" s="18" t="n">
        <f aca="false">100*(1-ABS(G43-E43)/MAX(E43,10-E43))</f>
        <v>32.2281419172175</v>
      </c>
      <c r="I43" s="50" t="n">
        <f aca="false">EXP((H43-49.5)/10.5)</f>
        <v>0.193024362972293</v>
      </c>
      <c r="J43" s="90" t="n">
        <f aca="false">I43*B43</f>
        <v>1338199851.01503</v>
      </c>
      <c r="K43" s="16" t="n">
        <f aca="false">K42*J43/J42</f>
        <v>1037364225593.05</v>
      </c>
      <c r="L43" s="90" t="n">
        <f aca="false">K43/B43</f>
        <v>149.631289125808</v>
      </c>
      <c r="M43" s="16" t="n">
        <f aca="false">M$3*I43/I$3</f>
        <v>24.2051652638378</v>
      </c>
      <c r="N43" s="93" t="n">
        <f aca="false">21*LOG(L43/100)+40</f>
        <v>43.6754707685787</v>
      </c>
      <c r="O43" s="95" t="n">
        <f aca="false">E$1/K43</f>
        <v>1018.36165427863</v>
      </c>
      <c r="P43" s="93" t="n">
        <f aca="false">G$1+O43</f>
        <v>3026.36165427864</v>
      </c>
      <c r="R43" s="88" t="n">
        <f aca="false">1*(I43&gt;=MIN($I$3:$I$1003))*(I43&lt;=R$1)</f>
        <v>1</v>
      </c>
      <c r="S43" s="88" t="n">
        <f aca="false">1*($I43&gt;R$1)*($I43&lt;=S$1)</f>
        <v>0</v>
      </c>
      <c r="T43" s="88" t="n">
        <f aca="false">1*($I43&gt;S$1)*($I43&lt;=T$1)</f>
        <v>0</v>
      </c>
      <c r="U43" s="88" t="n">
        <f aca="false">1*($I43&gt;T$1)*($I43&lt;=U$1)</f>
        <v>0</v>
      </c>
      <c r="V43" s="88" t="n">
        <f aca="false">1*($I43&gt;U$1)*($I43&lt;=V$1)</f>
        <v>0</v>
      </c>
      <c r="W43" s="88" t="n">
        <f aca="false">1*($I43&gt;V$1)*($I43&lt;=W$1)</f>
        <v>0</v>
      </c>
      <c r="X43" s="88" t="n">
        <f aca="false">1*($I43&gt;W$1)*($I43&lt;=X$1)</f>
        <v>0</v>
      </c>
      <c r="Y43" s="88" t="n">
        <f aca="false">1*($I43&gt;X$1)*($I43&lt;=Y$1)</f>
        <v>0</v>
      </c>
      <c r="Z43" s="88" t="n">
        <f aca="false">1*($I43&gt;Y$1)*($I43&lt;=Z$1)</f>
        <v>0</v>
      </c>
      <c r="AA43" s="88" t="n">
        <f aca="false">1*($I43&gt;Z$1)*($I43&lt;=AA$1)</f>
        <v>0</v>
      </c>
      <c r="AB43" s="88" t="n">
        <f aca="false">1*($I43&gt;AA$1)*($I43&lt;=AB$1)</f>
        <v>0</v>
      </c>
      <c r="AC43" s="88" t="n">
        <f aca="false">1*($I43&gt;AB$1)*($I43&lt;=AC$1)</f>
        <v>0</v>
      </c>
      <c r="AD43" s="88" t="n">
        <f aca="false">1*($I43&gt;AC$1)*($I43&lt;=AD$1)</f>
        <v>0</v>
      </c>
      <c r="AE43" s="88" t="n">
        <f aca="false">1*($I43&gt;AD$1)*($I43&lt;=AE$1)</f>
        <v>0</v>
      </c>
      <c r="AF43" s="88" t="n">
        <f aca="false">1*($I43&gt;AE$1)*($I43&lt;=AF$1)</f>
        <v>0</v>
      </c>
      <c r="AG43" s="88" t="n">
        <f aca="false">1*($I43&gt;AF$1)*($I43&lt;=AG$1)</f>
        <v>0</v>
      </c>
      <c r="AH43" s="88" t="n">
        <f aca="false">1*($I43&gt;AG$1)*($I43&lt;=AH$1)</f>
        <v>0</v>
      </c>
      <c r="AI43" s="88" t="n">
        <f aca="false">1*($I43&gt;AH$1)*($I43&lt;=AI$1)</f>
        <v>0</v>
      </c>
      <c r="AJ43" s="88" t="n">
        <f aca="false">1*($I43&gt;AI$1)*($I43&lt;=AJ$1)</f>
        <v>0</v>
      </c>
      <c r="AK43" s="88" t="n">
        <f aca="false">1*($I43&gt;AJ$1)*($I43&lt;=AK$1)</f>
        <v>0</v>
      </c>
    </row>
    <row r="44" customFormat="false" ht="12.75" hidden="false" customHeight="false" outlineLevel="0" collapsed="false">
      <c r="A44" s="48" t="n">
        <f aca="false">A43+1</f>
        <v>41</v>
      </c>
      <c r="B44" s="16" t="n">
        <f aca="false">(B43*I44/I43)*('Hsim Summary'!$B$4&lt;&gt;1)+$B$4*('Hsim Summary'!$B$4=1)</f>
        <v>6932802835.91518</v>
      </c>
      <c r="C44" s="16" t="n">
        <f aca="false">B44/B$3</f>
        <v>1</v>
      </c>
      <c r="D44" s="49" t="n">
        <f aca="true">(RAND()*2-1)/2*RAND()*$C$1</f>
        <v>-0.303173596896534</v>
      </c>
      <c r="E44" s="49" t="n">
        <f aca="false">(($E$4+D44)*($E$4+D44&gt;=0)*($E$4+D44&lt;=10)+0*($E$4+D44&lt;0)+10*($E$4+D44&gt;10))</f>
        <v>4.69682640310347</v>
      </c>
      <c r="F44" s="49" t="n">
        <f aca="true">(RAND()*2-1)/2*RAND()*$B$1</f>
        <v>0</v>
      </c>
      <c r="G44" s="49" t="n">
        <f aca="false">(($G$4+F44)*($G$4+F44&gt;=0)*($G$4+F44&lt;=10)+0*($G$4+F44&lt;0)+10*($G$4+F44&gt;10))</f>
        <v>1.75</v>
      </c>
      <c r="H44" s="18" t="n">
        <f aca="false">100*(1-ABS(G44-E44)/MAX(E44,10-E44))</f>
        <v>44.4327750306349</v>
      </c>
      <c r="I44" s="50" t="n">
        <f aca="false">EXP((H44-49.5)/10.5)</f>
        <v>0.617181054884909</v>
      </c>
      <c r="J44" s="90" t="n">
        <f aca="false">I44*B44</f>
        <v>4278794567.57922</v>
      </c>
      <c r="K44" s="16" t="n">
        <f aca="false">K43*J44/J43</f>
        <v>3316895013627.3</v>
      </c>
      <c r="L44" s="90" t="n">
        <f aca="false">K44/B44</f>
        <v>478.434926267371</v>
      </c>
      <c r="M44" s="16" t="n">
        <f aca="false">M$3*I44/I$3</f>
        <v>77.3942169846371</v>
      </c>
      <c r="N44" s="93" t="n">
        <f aca="false">21*LOG(L44/100)+40</f>
        <v>54.2762803982005</v>
      </c>
      <c r="O44" s="95" t="n">
        <f aca="false">E$1/K44</f>
        <v>318.494237690429</v>
      </c>
      <c r="P44" s="93" t="n">
        <f aca="false">G$1+O44</f>
        <v>2326.49423769043</v>
      </c>
      <c r="R44" s="88" t="n">
        <f aca="false">1*(I44&gt;=MIN($I$3:$I$1003))*(I44&lt;=R$1)</f>
        <v>0</v>
      </c>
      <c r="S44" s="88" t="n">
        <f aca="false">1*($I44&gt;R$1)*($I44&lt;=S$1)</f>
        <v>0</v>
      </c>
      <c r="T44" s="88" t="n">
        <f aca="false">1*($I44&gt;S$1)*($I44&lt;=T$1)</f>
        <v>1</v>
      </c>
      <c r="U44" s="88" t="n">
        <f aca="false">1*($I44&gt;T$1)*($I44&lt;=U$1)</f>
        <v>0</v>
      </c>
      <c r="V44" s="88" t="n">
        <f aca="false">1*($I44&gt;U$1)*($I44&lt;=V$1)</f>
        <v>0</v>
      </c>
      <c r="W44" s="88" t="n">
        <f aca="false">1*($I44&gt;V$1)*($I44&lt;=W$1)</f>
        <v>0</v>
      </c>
      <c r="X44" s="88" t="n">
        <f aca="false">1*($I44&gt;W$1)*($I44&lt;=X$1)</f>
        <v>0</v>
      </c>
      <c r="Y44" s="88" t="n">
        <f aca="false">1*($I44&gt;X$1)*($I44&lt;=Y$1)</f>
        <v>0</v>
      </c>
      <c r="Z44" s="88" t="n">
        <f aca="false">1*($I44&gt;Y$1)*($I44&lt;=Z$1)</f>
        <v>0</v>
      </c>
      <c r="AA44" s="88" t="n">
        <f aca="false">1*($I44&gt;Z$1)*($I44&lt;=AA$1)</f>
        <v>0</v>
      </c>
      <c r="AB44" s="88" t="n">
        <f aca="false">1*($I44&gt;AA$1)*($I44&lt;=AB$1)</f>
        <v>0</v>
      </c>
      <c r="AC44" s="88" t="n">
        <f aca="false">1*($I44&gt;AB$1)*($I44&lt;=AC$1)</f>
        <v>0</v>
      </c>
      <c r="AD44" s="88" t="n">
        <f aca="false">1*($I44&gt;AC$1)*($I44&lt;=AD$1)</f>
        <v>0</v>
      </c>
      <c r="AE44" s="88" t="n">
        <f aca="false">1*($I44&gt;AD$1)*($I44&lt;=AE$1)</f>
        <v>0</v>
      </c>
      <c r="AF44" s="88" t="n">
        <f aca="false">1*($I44&gt;AE$1)*($I44&lt;=AF$1)</f>
        <v>0</v>
      </c>
      <c r="AG44" s="88" t="n">
        <f aca="false">1*($I44&gt;AF$1)*($I44&lt;=AG$1)</f>
        <v>0</v>
      </c>
      <c r="AH44" s="88" t="n">
        <f aca="false">1*($I44&gt;AG$1)*($I44&lt;=AH$1)</f>
        <v>0</v>
      </c>
      <c r="AI44" s="88" t="n">
        <f aca="false">1*($I44&gt;AH$1)*($I44&lt;=AI$1)</f>
        <v>0</v>
      </c>
      <c r="AJ44" s="88" t="n">
        <f aca="false">1*($I44&gt;AI$1)*($I44&lt;=AJ$1)</f>
        <v>0</v>
      </c>
      <c r="AK44" s="88" t="n">
        <f aca="false">1*($I44&gt;AJ$1)*($I44&lt;=AK$1)</f>
        <v>0</v>
      </c>
    </row>
    <row r="45" customFormat="false" ht="12.75" hidden="false" customHeight="false" outlineLevel="0" collapsed="false">
      <c r="A45" s="48" t="n">
        <f aca="false">A44+1</f>
        <v>42</v>
      </c>
      <c r="B45" s="16" t="n">
        <f aca="false">(B44*I45/I44)*('Hsim Summary'!$B$4&lt;&gt;1)+$B$4*('Hsim Summary'!$B$4=1)</f>
        <v>6932802835.91518</v>
      </c>
      <c r="C45" s="16" t="n">
        <f aca="false">B45/B$3</f>
        <v>1</v>
      </c>
      <c r="D45" s="49" t="n">
        <f aca="true">(RAND()*2-1)/2*RAND()*$C$1</f>
        <v>0.27498682047851</v>
      </c>
      <c r="E45" s="49" t="n">
        <f aca="false">(($E$4+D45)*($E$4+D45&gt;=0)*($E$4+D45&lt;=10)+0*($E$4+D45&lt;0)+10*($E$4+D45&gt;10))</f>
        <v>5.27498682047851</v>
      </c>
      <c r="F45" s="49" t="n">
        <f aca="true">(RAND()*2-1)/2*RAND()*$B$1</f>
        <v>-0</v>
      </c>
      <c r="G45" s="49" t="n">
        <f aca="false">(($G$4+F45)*($G$4+F45&gt;=0)*($G$4+F45&lt;=10)+0*($G$4+F45&lt;0)+10*($G$4+F45&gt;10))</f>
        <v>1.75</v>
      </c>
      <c r="H45" s="18" t="n">
        <f aca="false">100*(1-ABS(G45-E45)/MAX(E45,10-E45))</f>
        <v>33.1754383386545</v>
      </c>
      <c r="I45" s="50" t="n">
        <f aca="false">EXP((H45-49.5)/10.5)</f>
        <v>0.211248490523054</v>
      </c>
      <c r="J45" s="90" t="n">
        <f aca="false">I45*B45</f>
        <v>1464544134.18103</v>
      </c>
      <c r="K45" s="16" t="n">
        <f aca="false">K44*J45/J44</f>
        <v>1135305530372.89</v>
      </c>
      <c r="L45" s="90" t="n">
        <f aca="false">K45/B45</f>
        <v>163.758519785313</v>
      </c>
      <c r="M45" s="16" t="n">
        <f aca="false">M$3*I45/I$3</f>
        <v>26.4904623753675</v>
      </c>
      <c r="N45" s="93" t="n">
        <f aca="false">21*LOG(L45/100)+40</f>
        <v>44.4982819856923</v>
      </c>
      <c r="O45" s="95" t="n">
        <f aca="false">E$1/K45</f>
        <v>930.508942837116</v>
      </c>
      <c r="P45" s="93" t="n">
        <f aca="false">G$1+O45</f>
        <v>2938.50894283712</v>
      </c>
      <c r="R45" s="88" t="n">
        <f aca="false">1*(I45&gt;=MIN($I$3:$I$1003))*(I45&lt;=R$1)</f>
        <v>1</v>
      </c>
      <c r="S45" s="88" t="n">
        <f aca="false">1*($I45&gt;R$1)*($I45&lt;=S$1)</f>
        <v>0</v>
      </c>
      <c r="T45" s="88" t="n">
        <f aca="false">1*($I45&gt;S$1)*($I45&lt;=T$1)</f>
        <v>0</v>
      </c>
      <c r="U45" s="88" t="n">
        <f aca="false">1*($I45&gt;T$1)*($I45&lt;=U$1)</f>
        <v>0</v>
      </c>
      <c r="V45" s="88" t="n">
        <f aca="false">1*($I45&gt;U$1)*($I45&lt;=V$1)</f>
        <v>0</v>
      </c>
      <c r="W45" s="88" t="n">
        <f aca="false">1*($I45&gt;V$1)*($I45&lt;=W$1)</f>
        <v>0</v>
      </c>
      <c r="X45" s="88" t="n">
        <f aca="false">1*($I45&gt;W$1)*($I45&lt;=X$1)</f>
        <v>0</v>
      </c>
      <c r="Y45" s="88" t="n">
        <f aca="false">1*($I45&gt;X$1)*($I45&lt;=Y$1)</f>
        <v>0</v>
      </c>
      <c r="Z45" s="88" t="n">
        <f aca="false">1*($I45&gt;Y$1)*($I45&lt;=Z$1)</f>
        <v>0</v>
      </c>
      <c r="AA45" s="88" t="n">
        <f aca="false">1*($I45&gt;Z$1)*($I45&lt;=AA$1)</f>
        <v>0</v>
      </c>
      <c r="AB45" s="88" t="n">
        <f aca="false">1*($I45&gt;AA$1)*($I45&lt;=AB$1)</f>
        <v>0</v>
      </c>
      <c r="AC45" s="88" t="n">
        <f aca="false">1*($I45&gt;AB$1)*($I45&lt;=AC$1)</f>
        <v>0</v>
      </c>
      <c r="AD45" s="88" t="n">
        <f aca="false">1*($I45&gt;AC$1)*($I45&lt;=AD$1)</f>
        <v>0</v>
      </c>
      <c r="AE45" s="88" t="n">
        <f aca="false">1*($I45&gt;AD$1)*($I45&lt;=AE$1)</f>
        <v>0</v>
      </c>
      <c r="AF45" s="88" t="n">
        <f aca="false">1*($I45&gt;AE$1)*($I45&lt;=AF$1)</f>
        <v>0</v>
      </c>
      <c r="AG45" s="88" t="n">
        <f aca="false">1*($I45&gt;AF$1)*($I45&lt;=AG$1)</f>
        <v>0</v>
      </c>
      <c r="AH45" s="88" t="n">
        <f aca="false">1*($I45&gt;AG$1)*($I45&lt;=AH$1)</f>
        <v>0</v>
      </c>
      <c r="AI45" s="88" t="n">
        <f aca="false">1*($I45&gt;AH$1)*($I45&lt;=AI$1)</f>
        <v>0</v>
      </c>
      <c r="AJ45" s="88" t="n">
        <f aca="false">1*($I45&gt;AI$1)*($I45&lt;=AJ$1)</f>
        <v>0</v>
      </c>
      <c r="AK45" s="88" t="n">
        <f aca="false">1*($I45&gt;AJ$1)*($I45&lt;=AK$1)</f>
        <v>0</v>
      </c>
    </row>
    <row r="46" customFormat="false" ht="12.75" hidden="false" customHeight="false" outlineLevel="0" collapsed="false">
      <c r="A46" s="48" t="n">
        <f aca="false">A45+1</f>
        <v>43</v>
      </c>
      <c r="B46" s="16" t="n">
        <f aca="false">(B45*I46/I45)*('Hsim Summary'!$B$4&lt;&gt;1)+$B$4*('Hsim Summary'!$B$4=1)</f>
        <v>6932802835.91518</v>
      </c>
      <c r="C46" s="16" t="n">
        <f aca="false">B46/B$3</f>
        <v>1</v>
      </c>
      <c r="D46" s="49" t="n">
        <f aca="true">(RAND()*2-1)/2*RAND()*$C$1</f>
        <v>0.324052589053326</v>
      </c>
      <c r="E46" s="49" t="n">
        <f aca="false">(($E$4+D46)*($E$4+D46&gt;=0)*($E$4+D46&lt;=10)+0*($E$4+D46&lt;0)+10*($E$4+D46&gt;10))</f>
        <v>5.32405258905333</v>
      </c>
      <c r="F46" s="49" t="n">
        <f aca="true">(RAND()*2-1)/2*RAND()*$B$1</f>
        <v>0</v>
      </c>
      <c r="G46" s="49" t="n">
        <f aca="false">(($G$4+F46)*($G$4+F46&gt;=0)*($G$4+F46&lt;=10)+0*($G$4+F46&lt;0)+10*($G$4+F46&gt;10))</f>
        <v>1.75</v>
      </c>
      <c r="H46" s="18" t="n">
        <f aca="false">100*(1-ABS(G46-E46)/MAX(E46,10-E46))</f>
        <v>32.8696978613273</v>
      </c>
      <c r="I46" s="50" t="n">
        <f aca="false">EXP((H46-49.5)/10.5)</f>
        <v>0.205186019536309</v>
      </c>
      <c r="J46" s="90" t="n">
        <f aca="false">I46*B46</f>
        <v>1422514218.13147</v>
      </c>
      <c r="K46" s="16" t="n">
        <f aca="false">K45*J46/J45</f>
        <v>1102724200101.92</v>
      </c>
      <c r="L46" s="90" t="n">
        <f aca="false">K46/B46</f>
        <v>159.058929873108</v>
      </c>
      <c r="M46" s="16" t="n">
        <f aca="false">M$3*I46/I$3</f>
        <v>25.7302313357114</v>
      </c>
      <c r="N46" s="93" t="n">
        <f aca="false">21*LOG(L46/100)+40</f>
        <v>44.2327191812969</v>
      </c>
      <c r="O46" s="95" t="n">
        <f aca="false">E$1/K46</f>
        <v>958.001963470808</v>
      </c>
      <c r="P46" s="93" t="n">
        <f aca="false">G$1+O46</f>
        <v>2966.00196347081</v>
      </c>
      <c r="R46" s="88" t="n">
        <f aca="false">1*(I46&gt;=MIN($I$3:$I$1003))*(I46&lt;=R$1)</f>
        <v>1</v>
      </c>
      <c r="S46" s="88" t="n">
        <f aca="false">1*($I46&gt;R$1)*($I46&lt;=S$1)</f>
        <v>0</v>
      </c>
      <c r="T46" s="88" t="n">
        <f aca="false">1*($I46&gt;S$1)*($I46&lt;=T$1)</f>
        <v>0</v>
      </c>
      <c r="U46" s="88" t="n">
        <f aca="false">1*($I46&gt;T$1)*($I46&lt;=U$1)</f>
        <v>0</v>
      </c>
      <c r="V46" s="88" t="n">
        <f aca="false">1*($I46&gt;U$1)*($I46&lt;=V$1)</f>
        <v>0</v>
      </c>
      <c r="W46" s="88" t="n">
        <f aca="false">1*($I46&gt;V$1)*($I46&lt;=W$1)</f>
        <v>0</v>
      </c>
      <c r="X46" s="88" t="n">
        <f aca="false">1*($I46&gt;W$1)*($I46&lt;=X$1)</f>
        <v>0</v>
      </c>
      <c r="Y46" s="88" t="n">
        <f aca="false">1*($I46&gt;X$1)*($I46&lt;=Y$1)</f>
        <v>0</v>
      </c>
      <c r="Z46" s="88" t="n">
        <f aca="false">1*($I46&gt;Y$1)*($I46&lt;=Z$1)</f>
        <v>0</v>
      </c>
      <c r="AA46" s="88" t="n">
        <f aca="false">1*($I46&gt;Z$1)*($I46&lt;=AA$1)</f>
        <v>0</v>
      </c>
      <c r="AB46" s="88" t="n">
        <f aca="false">1*($I46&gt;AA$1)*($I46&lt;=AB$1)</f>
        <v>0</v>
      </c>
      <c r="AC46" s="88" t="n">
        <f aca="false">1*($I46&gt;AB$1)*($I46&lt;=AC$1)</f>
        <v>0</v>
      </c>
      <c r="AD46" s="88" t="n">
        <f aca="false">1*($I46&gt;AC$1)*($I46&lt;=AD$1)</f>
        <v>0</v>
      </c>
      <c r="AE46" s="88" t="n">
        <f aca="false">1*($I46&gt;AD$1)*($I46&lt;=AE$1)</f>
        <v>0</v>
      </c>
      <c r="AF46" s="88" t="n">
        <f aca="false">1*($I46&gt;AE$1)*($I46&lt;=AF$1)</f>
        <v>0</v>
      </c>
      <c r="AG46" s="88" t="n">
        <f aca="false">1*($I46&gt;AF$1)*($I46&lt;=AG$1)</f>
        <v>0</v>
      </c>
      <c r="AH46" s="88" t="n">
        <f aca="false">1*($I46&gt;AG$1)*($I46&lt;=AH$1)</f>
        <v>0</v>
      </c>
      <c r="AI46" s="88" t="n">
        <f aca="false">1*($I46&gt;AH$1)*($I46&lt;=AI$1)</f>
        <v>0</v>
      </c>
      <c r="AJ46" s="88" t="n">
        <f aca="false">1*($I46&gt;AI$1)*($I46&lt;=AJ$1)</f>
        <v>0</v>
      </c>
      <c r="AK46" s="88" t="n">
        <f aca="false">1*($I46&gt;AJ$1)*($I46&lt;=AK$1)</f>
        <v>0</v>
      </c>
    </row>
    <row r="47" customFormat="false" ht="12.75" hidden="false" customHeight="false" outlineLevel="0" collapsed="false">
      <c r="A47" s="48" t="n">
        <f aca="false">A46+1</f>
        <v>44</v>
      </c>
      <c r="B47" s="16" t="n">
        <f aca="false">(B46*I47/I46)*('Hsim Summary'!$B$4&lt;&gt;1)+$B$4*('Hsim Summary'!$B$4=1)</f>
        <v>6932802835.91518</v>
      </c>
      <c r="C47" s="16" t="n">
        <f aca="false">B47/B$3</f>
        <v>1</v>
      </c>
      <c r="D47" s="49" t="n">
        <f aca="true">(RAND()*2-1)/2*RAND()*$C$1</f>
        <v>-0.488428917551323</v>
      </c>
      <c r="E47" s="49" t="n">
        <f aca="false">(($E$4+D47)*($E$4+D47&gt;=0)*($E$4+D47&lt;=10)+0*($E$4+D47&lt;0)+10*($E$4+D47&gt;10))</f>
        <v>4.51157108244868</v>
      </c>
      <c r="F47" s="49" t="n">
        <f aca="true">(RAND()*2-1)/2*RAND()*$B$1</f>
        <v>0</v>
      </c>
      <c r="G47" s="49" t="n">
        <f aca="false">(($G$4+F47)*($G$4+F47&gt;=0)*($G$4+F47&lt;=10)+0*($G$4+F47&lt;0)+10*($G$4+F47&gt;10))</f>
        <v>1.75</v>
      </c>
      <c r="H47" s="18" t="n">
        <f aca="false">100*(1-ABS(G47-E47)/MAX(E47,10-E47))</f>
        <v>49.6837597073087</v>
      </c>
      <c r="I47" s="50" t="n">
        <f aca="false">EXP((H47-49.5)/10.5)</f>
        <v>1.01765496297803</v>
      </c>
      <c r="J47" s="90" t="n">
        <f aca="false">I47*B47</f>
        <v>7055201213.31727</v>
      </c>
      <c r="K47" s="16" t="n">
        <f aca="false">K46*J47/J46</f>
        <v>5469148227377.73</v>
      </c>
      <c r="L47" s="90" t="n">
        <f aca="false">K47/B47</f>
        <v>788.879816262041</v>
      </c>
      <c r="M47" s="16" t="n">
        <f aca="false">M$3*I47/I$3</f>
        <v>127.613458638814</v>
      </c>
      <c r="N47" s="93" t="n">
        <f aca="false">21*LOG(L47/100)+40</f>
        <v>58.8372277374765</v>
      </c>
      <c r="O47" s="95" t="n">
        <f aca="false">E$1/K47</f>
        <v>193.158405101579</v>
      </c>
      <c r="P47" s="93" t="n">
        <f aca="false">G$1+O47</f>
        <v>2201.15840510158</v>
      </c>
      <c r="R47" s="88" t="n">
        <f aca="false">1*(I47&gt;=MIN($I$3:$I$1003))*(I47&lt;=R$1)</f>
        <v>0</v>
      </c>
      <c r="S47" s="88" t="n">
        <f aca="false">1*($I47&gt;R$1)*($I47&lt;=S$1)</f>
        <v>0</v>
      </c>
      <c r="T47" s="88" t="n">
        <f aca="false">1*($I47&gt;S$1)*($I47&lt;=T$1)</f>
        <v>0</v>
      </c>
      <c r="U47" s="88" t="n">
        <f aca="false">1*($I47&gt;T$1)*($I47&lt;=U$1)</f>
        <v>1</v>
      </c>
      <c r="V47" s="88" t="n">
        <f aca="false">1*($I47&gt;U$1)*($I47&lt;=V$1)</f>
        <v>0</v>
      </c>
      <c r="W47" s="88" t="n">
        <f aca="false">1*($I47&gt;V$1)*($I47&lt;=W$1)</f>
        <v>0</v>
      </c>
      <c r="X47" s="88" t="n">
        <f aca="false">1*($I47&gt;W$1)*($I47&lt;=X$1)</f>
        <v>0</v>
      </c>
      <c r="Y47" s="88" t="n">
        <f aca="false">1*($I47&gt;X$1)*($I47&lt;=Y$1)</f>
        <v>0</v>
      </c>
      <c r="Z47" s="88" t="n">
        <f aca="false">1*($I47&gt;Y$1)*($I47&lt;=Z$1)</f>
        <v>0</v>
      </c>
      <c r="AA47" s="88" t="n">
        <f aca="false">1*($I47&gt;Z$1)*($I47&lt;=AA$1)</f>
        <v>0</v>
      </c>
      <c r="AB47" s="88" t="n">
        <f aca="false">1*($I47&gt;AA$1)*($I47&lt;=AB$1)</f>
        <v>0</v>
      </c>
      <c r="AC47" s="88" t="n">
        <f aca="false">1*($I47&gt;AB$1)*($I47&lt;=AC$1)</f>
        <v>0</v>
      </c>
      <c r="AD47" s="88" t="n">
        <f aca="false">1*($I47&gt;AC$1)*($I47&lt;=AD$1)</f>
        <v>0</v>
      </c>
      <c r="AE47" s="88" t="n">
        <f aca="false">1*($I47&gt;AD$1)*($I47&lt;=AE$1)</f>
        <v>0</v>
      </c>
      <c r="AF47" s="88" t="n">
        <f aca="false">1*($I47&gt;AE$1)*($I47&lt;=AF$1)</f>
        <v>0</v>
      </c>
      <c r="AG47" s="88" t="n">
        <f aca="false">1*($I47&gt;AF$1)*($I47&lt;=AG$1)</f>
        <v>0</v>
      </c>
      <c r="AH47" s="88" t="n">
        <f aca="false">1*($I47&gt;AG$1)*($I47&lt;=AH$1)</f>
        <v>0</v>
      </c>
      <c r="AI47" s="88" t="n">
        <f aca="false">1*($I47&gt;AH$1)*($I47&lt;=AI$1)</f>
        <v>0</v>
      </c>
      <c r="AJ47" s="88" t="n">
        <f aca="false">1*($I47&gt;AI$1)*($I47&lt;=AJ$1)</f>
        <v>0</v>
      </c>
      <c r="AK47" s="88" t="n">
        <f aca="false">1*($I47&gt;AJ$1)*($I47&lt;=AK$1)</f>
        <v>0</v>
      </c>
    </row>
    <row r="48" customFormat="false" ht="12.75" hidden="false" customHeight="false" outlineLevel="0" collapsed="false">
      <c r="A48" s="48" t="n">
        <f aca="false">A47+1</f>
        <v>45</v>
      </c>
      <c r="B48" s="16" t="n">
        <f aca="false">(B47*I48/I47)*('Hsim Summary'!$B$4&lt;&gt;1)+$B$4*('Hsim Summary'!$B$4=1)</f>
        <v>6932802835.91518</v>
      </c>
      <c r="C48" s="16" t="n">
        <f aca="false">B48/B$3</f>
        <v>1</v>
      </c>
      <c r="D48" s="49" t="n">
        <f aca="true">(RAND()*2-1)/2*RAND()*$C$1</f>
        <v>1.02181159546331</v>
      </c>
      <c r="E48" s="49" t="n">
        <f aca="false">(($E$4+D48)*($E$4+D48&gt;=0)*($E$4+D48&lt;=10)+0*($E$4+D48&lt;0)+10*($E$4+D48&gt;10))</f>
        <v>6.02181159546331</v>
      </c>
      <c r="F48" s="49" t="n">
        <f aca="true">(RAND()*2-1)/2*RAND()*$B$1</f>
        <v>-0</v>
      </c>
      <c r="G48" s="49" t="n">
        <f aca="false">(($G$4+F48)*($G$4+F48&gt;=0)*($G$4+F48&lt;=10)+0*($G$4+F48&lt;0)+10*($G$4+F48&gt;10))</f>
        <v>1.75</v>
      </c>
      <c r="H48" s="18" t="n">
        <f aca="false">100*(1-ABS(G48-E48)/MAX(E48,10-E48))</f>
        <v>29.0610221236149</v>
      </c>
      <c r="I48" s="50" t="n">
        <f aca="false">EXP((H48-49.5)/10.5)</f>
        <v>0.1427630063859</v>
      </c>
      <c r="J48" s="90" t="n">
        <f aca="false">I48*B48</f>
        <v>989747775.535942</v>
      </c>
      <c r="K48" s="16" t="n">
        <f aca="false">K47*J48/J47</f>
        <v>767246337624.761</v>
      </c>
      <c r="L48" s="90" t="n">
        <f aca="false">K48/B48</f>
        <v>110.668997198372</v>
      </c>
      <c r="M48" s="16" t="n">
        <f aca="false">M$3*I48/I$3</f>
        <v>17.9024145445778</v>
      </c>
      <c r="N48" s="93" t="n">
        <f aca="false">21*LOG(L48/100)+40</f>
        <v>40.9245454688024</v>
      </c>
      <c r="O48" s="95" t="n">
        <f aca="false">E$1/K48</f>
        <v>1376.88757451075</v>
      </c>
      <c r="P48" s="93" t="n">
        <f aca="false">G$1+O48</f>
        <v>3384.88757451075</v>
      </c>
      <c r="R48" s="88" t="n">
        <f aca="false">1*(I48&gt;=MIN($I$3:$I$1003))*(I48&lt;=R$1)</f>
        <v>1</v>
      </c>
      <c r="S48" s="88" t="n">
        <f aca="false">1*($I48&gt;R$1)*($I48&lt;=S$1)</f>
        <v>0</v>
      </c>
      <c r="T48" s="88" t="n">
        <f aca="false">1*($I48&gt;S$1)*($I48&lt;=T$1)</f>
        <v>0</v>
      </c>
      <c r="U48" s="88" t="n">
        <f aca="false">1*($I48&gt;T$1)*($I48&lt;=U$1)</f>
        <v>0</v>
      </c>
      <c r="V48" s="88" t="n">
        <f aca="false">1*($I48&gt;U$1)*($I48&lt;=V$1)</f>
        <v>0</v>
      </c>
      <c r="W48" s="88" t="n">
        <f aca="false">1*($I48&gt;V$1)*($I48&lt;=W$1)</f>
        <v>0</v>
      </c>
      <c r="X48" s="88" t="n">
        <f aca="false">1*($I48&gt;W$1)*($I48&lt;=X$1)</f>
        <v>0</v>
      </c>
      <c r="Y48" s="88" t="n">
        <f aca="false">1*($I48&gt;X$1)*($I48&lt;=Y$1)</f>
        <v>0</v>
      </c>
      <c r="Z48" s="88" t="n">
        <f aca="false">1*($I48&gt;Y$1)*($I48&lt;=Z$1)</f>
        <v>0</v>
      </c>
      <c r="AA48" s="88" t="n">
        <f aca="false">1*($I48&gt;Z$1)*($I48&lt;=AA$1)</f>
        <v>0</v>
      </c>
      <c r="AB48" s="88" t="n">
        <f aca="false">1*($I48&gt;AA$1)*($I48&lt;=AB$1)</f>
        <v>0</v>
      </c>
      <c r="AC48" s="88" t="n">
        <f aca="false">1*($I48&gt;AB$1)*($I48&lt;=AC$1)</f>
        <v>0</v>
      </c>
      <c r="AD48" s="88" t="n">
        <f aca="false">1*($I48&gt;AC$1)*($I48&lt;=AD$1)</f>
        <v>0</v>
      </c>
      <c r="AE48" s="88" t="n">
        <f aca="false">1*($I48&gt;AD$1)*($I48&lt;=AE$1)</f>
        <v>0</v>
      </c>
      <c r="AF48" s="88" t="n">
        <f aca="false">1*($I48&gt;AE$1)*($I48&lt;=AF$1)</f>
        <v>0</v>
      </c>
      <c r="AG48" s="88" t="n">
        <f aca="false">1*($I48&gt;AF$1)*($I48&lt;=AG$1)</f>
        <v>0</v>
      </c>
      <c r="AH48" s="88" t="n">
        <f aca="false">1*($I48&gt;AG$1)*($I48&lt;=AH$1)</f>
        <v>0</v>
      </c>
      <c r="AI48" s="88" t="n">
        <f aca="false">1*($I48&gt;AH$1)*($I48&lt;=AI$1)</f>
        <v>0</v>
      </c>
      <c r="AJ48" s="88" t="n">
        <f aca="false">1*($I48&gt;AI$1)*($I48&lt;=AJ$1)</f>
        <v>0</v>
      </c>
      <c r="AK48" s="88" t="n">
        <f aca="false">1*($I48&gt;AJ$1)*($I48&lt;=AK$1)</f>
        <v>0</v>
      </c>
    </row>
    <row r="49" customFormat="false" ht="12.75" hidden="false" customHeight="false" outlineLevel="0" collapsed="false">
      <c r="A49" s="48" t="n">
        <f aca="false">A48+1</f>
        <v>46</v>
      </c>
      <c r="B49" s="16" t="n">
        <f aca="false">(B48*I49/I48)*('Hsim Summary'!$B$4&lt;&gt;1)+$B$4*('Hsim Summary'!$B$4=1)</f>
        <v>6932802835.91518</v>
      </c>
      <c r="C49" s="16" t="n">
        <f aca="false">B49/B$3</f>
        <v>1</v>
      </c>
      <c r="D49" s="49" t="n">
        <f aca="true">(RAND()*2-1)/2*RAND()*$C$1</f>
        <v>0.0137767958707291</v>
      </c>
      <c r="E49" s="49" t="n">
        <f aca="false">(($E$4+D49)*($E$4+D49&gt;=0)*($E$4+D49&lt;=10)+0*($E$4+D49&lt;0)+10*($E$4+D49&gt;10))</f>
        <v>5.01377679587073</v>
      </c>
      <c r="F49" s="49" t="n">
        <f aca="true">(RAND()*2-1)/2*RAND()*$B$1</f>
        <v>0</v>
      </c>
      <c r="G49" s="49" t="n">
        <f aca="false">(($G$4+F49)*($G$4+F49&gt;=0)*($G$4+F49&lt;=10)+0*($G$4+F49&lt;0)+10*($G$4+F49&gt;10))</f>
        <v>1.75</v>
      </c>
      <c r="H49" s="18" t="n">
        <f aca="false">100*(1-ABS(G49-E49)/MAX(E49,10-E49))</f>
        <v>34.9038274189085</v>
      </c>
      <c r="I49" s="50" t="n">
        <f aca="false">EXP((H49-49.5)/10.5)</f>
        <v>0.249047490852115</v>
      </c>
      <c r="J49" s="90" t="n">
        <f aca="false">I49*B49</f>
        <v>1726597150.8571</v>
      </c>
      <c r="K49" s="16" t="n">
        <f aca="false">K48*J49/J48</f>
        <v>1338447403765.2</v>
      </c>
      <c r="L49" s="90" t="n">
        <f aca="false">K49/B49</f>
        <v>193.060070427996</v>
      </c>
      <c r="M49" s="16" t="n">
        <f aca="false">M$3*I49/I$3</f>
        <v>31.2304394211879</v>
      </c>
      <c r="N49" s="93" t="n">
        <f aca="false">21*LOG(L49/100)+40</f>
        <v>45.9995416659646</v>
      </c>
      <c r="O49" s="95" t="n">
        <f aca="false">E$1/K49</f>
        <v>789.281630262506</v>
      </c>
      <c r="P49" s="93" t="n">
        <f aca="false">G$1+O49</f>
        <v>2797.28163026251</v>
      </c>
      <c r="R49" s="88" t="n">
        <f aca="false">1*(I49&gt;=MIN($I$3:$I$1003))*(I49&lt;=R$1)</f>
        <v>1</v>
      </c>
      <c r="S49" s="88" t="n">
        <f aca="false">1*($I49&gt;R$1)*($I49&lt;=S$1)</f>
        <v>0</v>
      </c>
      <c r="T49" s="88" t="n">
        <f aca="false">1*($I49&gt;S$1)*($I49&lt;=T$1)</f>
        <v>0</v>
      </c>
      <c r="U49" s="88" t="n">
        <f aca="false">1*($I49&gt;T$1)*($I49&lt;=U$1)</f>
        <v>0</v>
      </c>
      <c r="V49" s="88" t="n">
        <f aca="false">1*($I49&gt;U$1)*($I49&lt;=V$1)</f>
        <v>0</v>
      </c>
      <c r="W49" s="88" t="n">
        <f aca="false">1*($I49&gt;V$1)*($I49&lt;=W$1)</f>
        <v>0</v>
      </c>
      <c r="X49" s="88" t="n">
        <f aca="false">1*($I49&gt;W$1)*($I49&lt;=X$1)</f>
        <v>0</v>
      </c>
      <c r="Y49" s="88" t="n">
        <f aca="false">1*($I49&gt;X$1)*($I49&lt;=Y$1)</f>
        <v>0</v>
      </c>
      <c r="Z49" s="88" t="n">
        <f aca="false">1*($I49&gt;Y$1)*($I49&lt;=Z$1)</f>
        <v>0</v>
      </c>
      <c r="AA49" s="88" t="n">
        <f aca="false">1*($I49&gt;Z$1)*($I49&lt;=AA$1)</f>
        <v>0</v>
      </c>
      <c r="AB49" s="88" t="n">
        <f aca="false">1*($I49&gt;AA$1)*($I49&lt;=AB$1)</f>
        <v>0</v>
      </c>
      <c r="AC49" s="88" t="n">
        <f aca="false">1*($I49&gt;AB$1)*($I49&lt;=AC$1)</f>
        <v>0</v>
      </c>
      <c r="AD49" s="88" t="n">
        <f aca="false">1*($I49&gt;AC$1)*($I49&lt;=AD$1)</f>
        <v>0</v>
      </c>
      <c r="AE49" s="88" t="n">
        <f aca="false">1*($I49&gt;AD$1)*($I49&lt;=AE$1)</f>
        <v>0</v>
      </c>
      <c r="AF49" s="88" t="n">
        <f aca="false">1*($I49&gt;AE$1)*($I49&lt;=AF$1)</f>
        <v>0</v>
      </c>
      <c r="AG49" s="88" t="n">
        <f aca="false">1*($I49&gt;AF$1)*($I49&lt;=AG$1)</f>
        <v>0</v>
      </c>
      <c r="AH49" s="88" t="n">
        <f aca="false">1*($I49&gt;AG$1)*($I49&lt;=AH$1)</f>
        <v>0</v>
      </c>
      <c r="AI49" s="88" t="n">
        <f aca="false">1*($I49&gt;AH$1)*($I49&lt;=AI$1)</f>
        <v>0</v>
      </c>
      <c r="AJ49" s="88" t="n">
        <f aca="false">1*($I49&gt;AI$1)*($I49&lt;=AJ$1)</f>
        <v>0</v>
      </c>
      <c r="AK49" s="88" t="n">
        <f aca="false">1*($I49&gt;AJ$1)*($I49&lt;=AK$1)</f>
        <v>0</v>
      </c>
    </row>
    <row r="50" customFormat="false" ht="12.75" hidden="false" customHeight="false" outlineLevel="0" collapsed="false">
      <c r="A50" s="48" t="n">
        <f aca="false">A49+1</f>
        <v>47</v>
      </c>
      <c r="B50" s="16" t="n">
        <f aca="false">(B49*I50/I49)*('Hsim Summary'!$B$4&lt;&gt;1)+$B$4*('Hsim Summary'!$B$4=1)</f>
        <v>6932802835.91518</v>
      </c>
      <c r="C50" s="16" t="n">
        <f aca="false">B50/B$3</f>
        <v>1</v>
      </c>
      <c r="D50" s="49" t="n">
        <f aca="true">(RAND()*2-1)/2*RAND()*$C$1</f>
        <v>0.0194629230195423</v>
      </c>
      <c r="E50" s="49" t="n">
        <f aca="false">(($E$4+D50)*($E$4+D50&gt;=0)*($E$4+D50&lt;=10)+0*($E$4+D50&lt;0)+10*($E$4+D50&gt;10))</f>
        <v>5.01946292301954</v>
      </c>
      <c r="F50" s="49" t="n">
        <f aca="true">(RAND()*2-1)/2*RAND()*$B$1</f>
        <v>-0</v>
      </c>
      <c r="G50" s="49" t="n">
        <f aca="false">(($G$4+F50)*($G$4+F50&gt;=0)*($G$4+F50&lt;=10)+0*($G$4+F50&lt;0)+10*($G$4+F50&gt;10))</f>
        <v>1.75</v>
      </c>
      <c r="H50" s="18" t="n">
        <f aca="false">100*(1-ABS(G50-E50)/MAX(E50,10-E50))</f>
        <v>34.8642878100444</v>
      </c>
      <c r="I50" s="50" t="n">
        <f aca="false">EXP((H50-49.5)/10.5)</f>
        <v>0.24811142200789</v>
      </c>
      <c r="J50" s="90" t="n">
        <f aca="false">I50*B50</f>
        <v>1720107570.11925</v>
      </c>
      <c r="K50" s="16" t="n">
        <f aca="false">K49*J50/J49</f>
        <v>1333416721022.67</v>
      </c>
      <c r="L50" s="90" t="n">
        <f aca="false">K50/B50</f>
        <v>192.334435665031</v>
      </c>
      <c r="M50" s="16" t="n">
        <f aca="false">M$3*I50/I$3</f>
        <v>31.1130568238624</v>
      </c>
      <c r="N50" s="93" t="n">
        <f aca="false">21*LOG(L50/100)+40</f>
        <v>45.965197998072</v>
      </c>
      <c r="O50" s="95" t="n">
        <f aca="false">E$1/K50</f>
        <v>792.259413136944</v>
      </c>
      <c r="P50" s="93" t="n">
        <f aca="false">G$1+O50</f>
        <v>2800.25941313694</v>
      </c>
      <c r="R50" s="88" t="n">
        <f aca="false">1*(I50&gt;=MIN($I$3:$I$1003))*(I50&lt;=R$1)</f>
        <v>1</v>
      </c>
      <c r="S50" s="88" t="n">
        <f aca="false">1*($I50&gt;R$1)*($I50&lt;=S$1)</f>
        <v>0</v>
      </c>
      <c r="T50" s="88" t="n">
        <f aca="false">1*($I50&gt;S$1)*($I50&lt;=T$1)</f>
        <v>0</v>
      </c>
      <c r="U50" s="88" t="n">
        <f aca="false">1*($I50&gt;T$1)*($I50&lt;=U$1)</f>
        <v>0</v>
      </c>
      <c r="V50" s="88" t="n">
        <f aca="false">1*($I50&gt;U$1)*($I50&lt;=V$1)</f>
        <v>0</v>
      </c>
      <c r="W50" s="88" t="n">
        <f aca="false">1*($I50&gt;V$1)*($I50&lt;=W$1)</f>
        <v>0</v>
      </c>
      <c r="X50" s="88" t="n">
        <f aca="false">1*($I50&gt;W$1)*($I50&lt;=X$1)</f>
        <v>0</v>
      </c>
      <c r="Y50" s="88" t="n">
        <f aca="false">1*($I50&gt;X$1)*($I50&lt;=Y$1)</f>
        <v>0</v>
      </c>
      <c r="Z50" s="88" t="n">
        <f aca="false">1*($I50&gt;Y$1)*($I50&lt;=Z$1)</f>
        <v>0</v>
      </c>
      <c r="AA50" s="88" t="n">
        <f aca="false">1*($I50&gt;Z$1)*($I50&lt;=AA$1)</f>
        <v>0</v>
      </c>
      <c r="AB50" s="88" t="n">
        <f aca="false">1*($I50&gt;AA$1)*($I50&lt;=AB$1)</f>
        <v>0</v>
      </c>
      <c r="AC50" s="88" t="n">
        <f aca="false">1*($I50&gt;AB$1)*($I50&lt;=AC$1)</f>
        <v>0</v>
      </c>
      <c r="AD50" s="88" t="n">
        <f aca="false">1*($I50&gt;AC$1)*($I50&lt;=AD$1)</f>
        <v>0</v>
      </c>
      <c r="AE50" s="88" t="n">
        <f aca="false">1*($I50&gt;AD$1)*($I50&lt;=AE$1)</f>
        <v>0</v>
      </c>
      <c r="AF50" s="88" t="n">
        <f aca="false">1*($I50&gt;AE$1)*($I50&lt;=AF$1)</f>
        <v>0</v>
      </c>
      <c r="AG50" s="88" t="n">
        <f aca="false">1*($I50&gt;AF$1)*($I50&lt;=AG$1)</f>
        <v>0</v>
      </c>
      <c r="AH50" s="88" t="n">
        <f aca="false">1*($I50&gt;AG$1)*($I50&lt;=AH$1)</f>
        <v>0</v>
      </c>
      <c r="AI50" s="88" t="n">
        <f aca="false">1*($I50&gt;AH$1)*($I50&lt;=AI$1)</f>
        <v>0</v>
      </c>
      <c r="AJ50" s="88" t="n">
        <f aca="false">1*($I50&gt;AI$1)*($I50&lt;=AJ$1)</f>
        <v>0</v>
      </c>
      <c r="AK50" s="88" t="n">
        <f aca="false">1*($I50&gt;AJ$1)*($I50&lt;=AK$1)</f>
        <v>0</v>
      </c>
    </row>
    <row r="51" customFormat="false" ht="12.75" hidden="false" customHeight="false" outlineLevel="0" collapsed="false">
      <c r="A51" s="48" t="n">
        <f aca="false">A50+1</f>
        <v>48</v>
      </c>
      <c r="B51" s="16" t="n">
        <f aca="false">(B50*I51/I50)*('Hsim Summary'!$B$4&lt;&gt;1)+$B$4*('Hsim Summary'!$B$4=1)</f>
        <v>6932802835.91518</v>
      </c>
      <c r="C51" s="16" t="n">
        <f aca="false">B51/B$3</f>
        <v>1</v>
      </c>
      <c r="D51" s="49" t="n">
        <f aca="true">(RAND()*2-1)/2*RAND()*$C$1</f>
        <v>0.0439871272690148</v>
      </c>
      <c r="E51" s="49" t="n">
        <f aca="false">(($E$4+D51)*($E$4+D51&gt;=0)*($E$4+D51&lt;=10)+0*($E$4+D51&lt;0)+10*($E$4+D51&gt;10))</f>
        <v>5.04398712726901</v>
      </c>
      <c r="F51" s="49" t="n">
        <f aca="true">(RAND()*2-1)/2*RAND()*$B$1</f>
        <v>-0</v>
      </c>
      <c r="G51" s="49" t="n">
        <f aca="false">(($G$4+F51)*($G$4+F51&gt;=0)*($G$4+F51&lt;=10)+0*($G$4+F51&lt;0)+10*($G$4+F51&gt;10))</f>
        <v>1.75</v>
      </c>
      <c r="H51" s="18" t="n">
        <f aca="false">100*(1-ABS(G51-E51)/MAX(E51,10-E51))</f>
        <v>34.694775300656</v>
      </c>
      <c r="I51" s="50" t="n">
        <f aca="false">EXP((H51-49.5)/10.5)</f>
        <v>0.244138058558335</v>
      </c>
      <c r="J51" s="90" t="n">
        <f aca="false">I51*B51</f>
        <v>1692561024.72805</v>
      </c>
      <c r="K51" s="16" t="n">
        <f aca="false">K50*J51/J50</f>
        <v>1312062809866.71</v>
      </c>
      <c r="L51" s="90" t="n">
        <f aca="false">K51/B51</f>
        <v>189.254308959949</v>
      </c>
      <c r="M51" s="16" t="n">
        <f aca="false">M$3*I51/I$3</f>
        <v>30.6147988968898</v>
      </c>
      <c r="N51" s="93" t="n">
        <f aca="false">21*LOG(L51/100)+40</f>
        <v>45.8179613031901</v>
      </c>
      <c r="O51" s="95" t="n">
        <f aca="false">E$1/K51</f>
        <v>805.153488781329</v>
      </c>
      <c r="P51" s="93" t="n">
        <f aca="false">G$1+O51</f>
        <v>2813.15348878133</v>
      </c>
      <c r="R51" s="88" t="n">
        <f aca="false">1*(I51&gt;=MIN($I$3:$I$1003))*(I51&lt;=R$1)</f>
        <v>1</v>
      </c>
      <c r="S51" s="88" t="n">
        <f aca="false">1*($I51&gt;R$1)*($I51&lt;=S$1)</f>
        <v>0</v>
      </c>
      <c r="T51" s="88" t="n">
        <f aca="false">1*($I51&gt;S$1)*($I51&lt;=T$1)</f>
        <v>0</v>
      </c>
      <c r="U51" s="88" t="n">
        <f aca="false">1*($I51&gt;T$1)*($I51&lt;=U$1)</f>
        <v>0</v>
      </c>
      <c r="V51" s="88" t="n">
        <f aca="false">1*($I51&gt;U$1)*($I51&lt;=V$1)</f>
        <v>0</v>
      </c>
      <c r="W51" s="88" t="n">
        <f aca="false">1*($I51&gt;V$1)*($I51&lt;=W$1)</f>
        <v>0</v>
      </c>
      <c r="X51" s="88" t="n">
        <f aca="false">1*($I51&gt;W$1)*($I51&lt;=X$1)</f>
        <v>0</v>
      </c>
      <c r="Y51" s="88" t="n">
        <f aca="false">1*($I51&gt;X$1)*($I51&lt;=Y$1)</f>
        <v>0</v>
      </c>
      <c r="Z51" s="88" t="n">
        <f aca="false">1*($I51&gt;Y$1)*($I51&lt;=Z$1)</f>
        <v>0</v>
      </c>
      <c r="AA51" s="88" t="n">
        <f aca="false">1*($I51&gt;Z$1)*($I51&lt;=AA$1)</f>
        <v>0</v>
      </c>
      <c r="AB51" s="88" t="n">
        <f aca="false">1*($I51&gt;AA$1)*($I51&lt;=AB$1)</f>
        <v>0</v>
      </c>
      <c r="AC51" s="88" t="n">
        <f aca="false">1*($I51&gt;AB$1)*($I51&lt;=AC$1)</f>
        <v>0</v>
      </c>
      <c r="AD51" s="88" t="n">
        <f aca="false">1*($I51&gt;AC$1)*($I51&lt;=AD$1)</f>
        <v>0</v>
      </c>
      <c r="AE51" s="88" t="n">
        <f aca="false">1*($I51&gt;AD$1)*($I51&lt;=AE$1)</f>
        <v>0</v>
      </c>
      <c r="AF51" s="88" t="n">
        <f aca="false">1*($I51&gt;AE$1)*($I51&lt;=AF$1)</f>
        <v>0</v>
      </c>
      <c r="AG51" s="88" t="n">
        <f aca="false">1*($I51&gt;AF$1)*($I51&lt;=AG$1)</f>
        <v>0</v>
      </c>
      <c r="AH51" s="88" t="n">
        <f aca="false">1*($I51&gt;AG$1)*($I51&lt;=AH$1)</f>
        <v>0</v>
      </c>
      <c r="AI51" s="88" t="n">
        <f aca="false">1*($I51&gt;AH$1)*($I51&lt;=AI$1)</f>
        <v>0</v>
      </c>
      <c r="AJ51" s="88" t="n">
        <f aca="false">1*($I51&gt;AI$1)*($I51&lt;=AJ$1)</f>
        <v>0</v>
      </c>
      <c r="AK51" s="88" t="n">
        <f aca="false">1*($I51&gt;AJ$1)*($I51&lt;=AK$1)</f>
        <v>0</v>
      </c>
    </row>
    <row r="52" customFormat="false" ht="12.75" hidden="false" customHeight="false" outlineLevel="0" collapsed="false">
      <c r="A52" s="48" t="n">
        <f aca="false">A51+1</f>
        <v>49</v>
      </c>
      <c r="B52" s="16" t="n">
        <f aca="false">(B51*I52/I51)*('Hsim Summary'!$B$4&lt;&gt;1)+$B$4*('Hsim Summary'!$B$4=1)</f>
        <v>6932802835.91518</v>
      </c>
      <c r="C52" s="16" t="n">
        <f aca="false">B52/B$3</f>
        <v>1</v>
      </c>
      <c r="D52" s="49" t="n">
        <f aca="true">(RAND()*2-1)/2*RAND()*$C$1</f>
        <v>-0.698563255340323</v>
      </c>
      <c r="E52" s="49" t="n">
        <f aca="false">(($E$4+D52)*($E$4+D52&gt;=0)*($E$4+D52&lt;=10)+0*($E$4+D52&lt;0)+10*($E$4+D52&gt;10))</f>
        <v>4.30143674465968</v>
      </c>
      <c r="F52" s="49" t="n">
        <f aca="true">(RAND()*2-1)/2*RAND()*$B$1</f>
        <v>-0</v>
      </c>
      <c r="G52" s="49" t="n">
        <f aca="false">(($G$4+F52)*($G$4+F52&gt;=0)*($G$4+F52&lt;=10)+0*($G$4+F52&lt;0)+10*($G$4+F52&gt;10))</f>
        <v>1.75</v>
      </c>
      <c r="H52" s="18" t="n">
        <f aca="false">100*(1-ABS(G52-E52)/MAX(E52,10-E52))</f>
        <v>55.2266662606818</v>
      </c>
      <c r="I52" s="50" t="n">
        <f aca="false">EXP((H52-49.5)/10.5)</f>
        <v>1.72529281987865</v>
      </c>
      <c r="J52" s="90" t="n">
        <f aca="false">I52*B52</f>
        <v>11961114954.4388</v>
      </c>
      <c r="K52" s="16" t="n">
        <f aca="false">K51*J52/J51</f>
        <v>9272182135223.89</v>
      </c>
      <c r="L52" s="90" t="n">
        <f aca="false">K52/B52</f>
        <v>1337.43629447958</v>
      </c>
      <c r="M52" s="16" t="n">
        <f aca="false">M$3*I52/I$3</f>
        <v>216.350916488558</v>
      </c>
      <c r="N52" s="93" t="n">
        <f aca="false">21*LOG(L52/100)+40</f>
        <v>63.6517351971471</v>
      </c>
      <c r="O52" s="95" t="n">
        <f aca="false">E$1/K52</f>
        <v>113.933476872853</v>
      </c>
      <c r="P52" s="93" t="n">
        <f aca="false">G$1+O52</f>
        <v>2121.93347687285</v>
      </c>
      <c r="R52" s="88" t="n">
        <f aca="false">1*(I52&gt;=MIN($I$3:$I$1003))*(I52&lt;=R$1)</f>
        <v>0</v>
      </c>
      <c r="S52" s="88" t="n">
        <f aca="false">1*($I52&gt;R$1)*($I52&lt;=S$1)</f>
        <v>0</v>
      </c>
      <c r="T52" s="88" t="n">
        <f aca="false">1*($I52&gt;S$1)*($I52&lt;=T$1)</f>
        <v>0</v>
      </c>
      <c r="U52" s="88" t="n">
        <f aca="false">1*($I52&gt;T$1)*($I52&lt;=U$1)</f>
        <v>0</v>
      </c>
      <c r="V52" s="88" t="n">
        <f aca="false">1*($I52&gt;U$1)*($I52&lt;=V$1)</f>
        <v>0</v>
      </c>
      <c r="W52" s="88" t="n">
        <f aca="false">1*($I52&gt;V$1)*($I52&lt;=W$1)</f>
        <v>0</v>
      </c>
      <c r="X52" s="88" t="n">
        <f aca="false">1*($I52&gt;W$1)*($I52&lt;=X$1)</f>
        <v>1</v>
      </c>
      <c r="Y52" s="88" t="n">
        <f aca="false">1*($I52&gt;X$1)*($I52&lt;=Y$1)</f>
        <v>0</v>
      </c>
      <c r="Z52" s="88" t="n">
        <f aca="false">1*($I52&gt;Y$1)*($I52&lt;=Z$1)</f>
        <v>0</v>
      </c>
      <c r="AA52" s="88" t="n">
        <f aca="false">1*($I52&gt;Z$1)*($I52&lt;=AA$1)</f>
        <v>0</v>
      </c>
      <c r="AB52" s="88" t="n">
        <f aca="false">1*($I52&gt;AA$1)*($I52&lt;=AB$1)</f>
        <v>0</v>
      </c>
      <c r="AC52" s="88" t="n">
        <f aca="false">1*($I52&gt;AB$1)*($I52&lt;=AC$1)</f>
        <v>0</v>
      </c>
      <c r="AD52" s="88" t="n">
        <f aca="false">1*($I52&gt;AC$1)*($I52&lt;=AD$1)</f>
        <v>0</v>
      </c>
      <c r="AE52" s="88" t="n">
        <f aca="false">1*($I52&gt;AD$1)*($I52&lt;=AE$1)</f>
        <v>0</v>
      </c>
      <c r="AF52" s="88" t="n">
        <f aca="false">1*($I52&gt;AE$1)*($I52&lt;=AF$1)</f>
        <v>0</v>
      </c>
      <c r="AG52" s="88" t="n">
        <f aca="false">1*($I52&gt;AF$1)*($I52&lt;=AG$1)</f>
        <v>0</v>
      </c>
      <c r="AH52" s="88" t="n">
        <f aca="false">1*($I52&gt;AG$1)*($I52&lt;=AH$1)</f>
        <v>0</v>
      </c>
      <c r="AI52" s="88" t="n">
        <f aca="false">1*($I52&gt;AH$1)*($I52&lt;=AI$1)</f>
        <v>0</v>
      </c>
      <c r="AJ52" s="88" t="n">
        <f aca="false">1*($I52&gt;AI$1)*($I52&lt;=AJ$1)</f>
        <v>0</v>
      </c>
      <c r="AK52" s="88" t="n">
        <f aca="false">1*($I52&gt;AJ$1)*($I52&lt;=AK$1)</f>
        <v>0</v>
      </c>
    </row>
    <row r="53" customFormat="false" ht="12.75" hidden="false" customHeight="false" outlineLevel="0" collapsed="false">
      <c r="A53" s="48" t="n">
        <f aca="false">A52+1</f>
        <v>50</v>
      </c>
      <c r="B53" s="16" t="n">
        <f aca="false">(B52*I53/I52)*('Hsim Summary'!$B$4&lt;&gt;1)+$B$4*('Hsim Summary'!$B$4=1)</f>
        <v>6932802835.91518</v>
      </c>
      <c r="C53" s="16" t="n">
        <f aca="false">B53/B$3</f>
        <v>1</v>
      </c>
      <c r="D53" s="49" t="n">
        <f aca="true">(RAND()*2-1)/2*RAND()*$C$1</f>
        <v>-0.510444656867391</v>
      </c>
      <c r="E53" s="49" t="n">
        <f aca="false">(($E$4+D53)*($E$4+D53&gt;=0)*($E$4+D53&lt;=10)+0*($E$4+D53&lt;0)+10*($E$4+D53&gt;10))</f>
        <v>4.48955534313261</v>
      </c>
      <c r="F53" s="49" t="n">
        <f aca="true">(RAND()*2-1)/2*RAND()*$B$1</f>
        <v>-0</v>
      </c>
      <c r="G53" s="49" t="n">
        <f aca="false">(($G$4+F53)*($G$4+F53&gt;=0)*($G$4+F53&lt;=10)+0*($G$4+F53&lt;0)+10*($G$4+F53&gt;10))</f>
        <v>1.75</v>
      </c>
      <c r="H53" s="18" t="n">
        <f aca="false">100*(1-ABS(G53-E53)/MAX(E53,10-E53))</f>
        <v>50.2843143571284</v>
      </c>
      <c r="I53" s="50" t="n">
        <f aca="false">EXP((H53-49.5)/10.5)</f>
        <v>1.07755717630146</v>
      </c>
      <c r="J53" s="90" t="n">
        <f aca="false">I53*B53</f>
        <v>7470491447.72355</v>
      </c>
      <c r="K53" s="16" t="n">
        <f aca="false">K52*J53/J52</f>
        <v>5791078641646.16</v>
      </c>
      <c r="L53" s="90" t="n">
        <f aca="false">K53/B53</f>
        <v>835.315640543771</v>
      </c>
      <c r="M53" s="16" t="n">
        <f aca="false">M$3*I53/I$3</f>
        <v>135.125168305077</v>
      </c>
      <c r="N53" s="93" t="n">
        <f aca="false">21*LOG(L53/100)+40</f>
        <v>59.3588628784725</v>
      </c>
      <c r="O53" s="95" t="n">
        <f aca="false">E$1/K53</f>
        <v>182.420584183971</v>
      </c>
      <c r="P53" s="93" t="n">
        <f aca="false">G$1+O53</f>
        <v>2190.42058418397</v>
      </c>
      <c r="R53" s="88" t="n">
        <f aca="false">1*(I53&gt;=MIN($I$3:$I$1003))*(I53&lt;=R$1)</f>
        <v>0</v>
      </c>
      <c r="S53" s="88" t="n">
        <f aca="false">1*($I53&gt;R$1)*($I53&lt;=S$1)</f>
        <v>0</v>
      </c>
      <c r="T53" s="88" t="n">
        <f aca="false">1*($I53&gt;S$1)*($I53&lt;=T$1)</f>
        <v>0</v>
      </c>
      <c r="U53" s="88" t="n">
        <f aca="false">1*($I53&gt;T$1)*($I53&lt;=U$1)</f>
        <v>1</v>
      </c>
      <c r="V53" s="88" t="n">
        <f aca="false">1*($I53&gt;U$1)*($I53&lt;=V$1)</f>
        <v>0</v>
      </c>
      <c r="W53" s="88" t="n">
        <f aca="false">1*($I53&gt;V$1)*($I53&lt;=W$1)</f>
        <v>0</v>
      </c>
      <c r="X53" s="88" t="n">
        <f aca="false">1*($I53&gt;W$1)*($I53&lt;=X$1)</f>
        <v>0</v>
      </c>
      <c r="Y53" s="88" t="n">
        <f aca="false">1*($I53&gt;X$1)*($I53&lt;=Y$1)</f>
        <v>0</v>
      </c>
      <c r="Z53" s="88" t="n">
        <f aca="false">1*($I53&gt;Y$1)*($I53&lt;=Z$1)</f>
        <v>0</v>
      </c>
      <c r="AA53" s="88" t="n">
        <f aca="false">1*($I53&gt;Z$1)*($I53&lt;=AA$1)</f>
        <v>0</v>
      </c>
      <c r="AB53" s="88" t="n">
        <f aca="false">1*($I53&gt;AA$1)*($I53&lt;=AB$1)</f>
        <v>0</v>
      </c>
      <c r="AC53" s="88" t="n">
        <f aca="false">1*($I53&gt;AB$1)*($I53&lt;=AC$1)</f>
        <v>0</v>
      </c>
      <c r="AD53" s="88" t="n">
        <f aca="false">1*($I53&gt;AC$1)*($I53&lt;=AD$1)</f>
        <v>0</v>
      </c>
      <c r="AE53" s="88" t="n">
        <f aca="false">1*($I53&gt;AD$1)*($I53&lt;=AE$1)</f>
        <v>0</v>
      </c>
      <c r="AF53" s="88" t="n">
        <f aca="false">1*($I53&gt;AE$1)*($I53&lt;=AF$1)</f>
        <v>0</v>
      </c>
      <c r="AG53" s="88" t="n">
        <f aca="false">1*($I53&gt;AF$1)*($I53&lt;=AG$1)</f>
        <v>0</v>
      </c>
      <c r="AH53" s="88" t="n">
        <f aca="false">1*($I53&gt;AG$1)*($I53&lt;=AH$1)</f>
        <v>0</v>
      </c>
      <c r="AI53" s="88" t="n">
        <f aca="false">1*($I53&gt;AH$1)*($I53&lt;=AI$1)</f>
        <v>0</v>
      </c>
      <c r="AJ53" s="88" t="n">
        <f aca="false">1*($I53&gt;AI$1)*($I53&lt;=AJ$1)</f>
        <v>0</v>
      </c>
      <c r="AK53" s="88" t="n">
        <f aca="false">1*($I53&gt;AJ$1)*($I53&lt;=AK$1)</f>
        <v>0</v>
      </c>
    </row>
    <row r="54" customFormat="false" ht="12.75" hidden="false" customHeight="false" outlineLevel="0" collapsed="false">
      <c r="A54" s="48" t="n">
        <f aca="false">A53+1</f>
        <v>51</v>
      </c>
      <c r="B54" s="16" t="n">
        <f aca="false">(B53*I54/I53)*('Hsim Summary'!$B$4&lt;&gt;1)+$B$4*('Hsim Summary'!$B$4=1)</f>
        <v>6932802835.91518</v>
      </c>
      <c r="C54" s="16" t="n">
        <f aca="false">B54/B$3</f>
        <v>1</v>
      </c>
      <c r="D54" s="49" t="n">
        <f aca="true">(RAND()*2-1)/2*RAND()*$C$1</f>
        <v>0.257671428929487</v>
      </c>
      <c r="E54" s="49" t="n">
        <f aca="false">(($E$4+D54)*($E$4+D54&gt;=0)*($E$4+D54&lt;=10)+0*($E$4+D54&lt;0)+10*($E$4+D54&gt;10))</f>
        <v>5.25767142892949</v>
      </c>
      <c r="F54" s="49" t="n">
        <f aca="true">(RAND()*2-1)/2*RAND()*$B$1</f>
        <v>0</v>
      </c>
      <c r="G54" s="49" t="n">
        <f aca="false">(($G$4+F54)*($G$4+F54&gt;=0)*($G$4+F54&lt;=10)+0*($G$4+F54&lt;0)+10*($G$4+F54&gt;10))</f>
        <v>1.75</v>
      </c>
      <c r="H54" s="18" t="n">
        <f aca="false">100*(1-ABS(G54-E54)/MAX(E54,10-E54))</f>
        <v>33.284696916793</v>
      </c>
      <c r="I54" s="50" t="n">
        <f aca="false">EXP((H54-49.5)/10.5)</f>
        <v>0.213458129702256</v>
      </c>
      <c r="J54" s="90" t="n">
        <f aca="false">I54*B54</f>
        <v>1479863126.94895</v>
      </c>
      <c r="K54" s="16" t="n">
        <f aca="false">K53*J54/J53</f>
        <v>1147180718565.08</v>
      </c>
      <c r="L54" s="90" t="n">
        <f aca="false">K54/B54</f>
        <v>165.471418373842</v>
      </c>
      <c r="M54" s="16" t="n">
        <f aca="false">M$3*I54/I$3</f>
        <v>26.7675500998519</v>
      </c>
      <c r="N54" s="93" t="n">
        <f aca="false">21*LOG(L54/100)+40</f>
        <v>44.5931827808646</v>
      </c>
      <c r="O54" s="95" t="n">
        <f aca="false">E$1/K54</f>
        <v>920.876660292718</v>
      </c>
      <c r="P54" s="93" t="n">
        <f aca="false">G$1+O54</f>
        <v>2928.87666029272</v>
      </c>
      <c r="R54" s="88" t="n">
        <f aca="false">1*(I54&gt;=MIN($I$3:$I$1003))*(I54&lt;=R$1)</f>
        <v>1</v>
      </c>
      <c r="S54" s="88" t="n">
        <f aca="false">1*($I54&gt;R$1)*($I54&lt;=S$1)</f>
        <v>0</v>
      </c>
      <c r="T54" s="88" t="n">
        <f aca="false">1*($I54&gt;S$1)*($I54&lt;=T$1)</f>
        <v>0</v>
      </c>
      <c r="U54" s="88" t="n">
        <f aca="false">1*($I54&gt;T$1)*($I54&lt;=U$1)</f>
        <v>0</v>
      </c>
      <c r="V54" s="88" t="n">
        <f aca="false">1*($I54&gt;U$1)*($I54&lt;=V$1)</f>
        <v>0</v>
      </c>
      <c r="W54" s="88" t="n">
        <f aca="false">1*($I54&gt;V$1)*($I54&lt;=W$1)</f>
        <v>0</v>
      </c>
      <c r="X54" s="88" t="n">
        <f aca="false">1*($I54&gt;W$1)*($I54&lt;=X$1)</f>
        <v>0</v>
      </c>
      <c r="Y54" s="88" t="n">
        <f aca="false">1*($I54&gt;X$1)*($I54&lt;=Y$1)</f>
        <v>0</v>
      </c>
      <c r="Z54" s="88" t="n">
        <f aca="false">1*($I54&gt;Y$1)*($I54&lt;=Z$1)</f>
        <v>0</v>
      </c>
      <c r="AA54" s="88" t="n">
        <f aca="false">1*($I54&gt;Z$1)*($I54&lt;=AA$1)</f>
        <v>0</v>
      </c>
      <c r="AB54" s="88" t="n">
        <f aca="false">1*($I54&gt;AA$1)*($I54&lt;=AB$1)</f>
        <v>0</v>
      </c>
      <c r="AC54" s="88" t="n">
        <f aca="false">1*($I54&gt;AB$1)*($I54&lt;=AC$1)</f>
        <v>0</v>
      </c>
      <c r="AD54" s="88" t="n">
        <f aca="false">1*($I54&gt;AC$1)*($I54&lt;=AD$1)</f>
        <v>0</v>
      </c>
      <c r="AE54" s="88" t="n">
        <f aca="false">1*($I54&gt;AD$1)*($I54&lt;=AE$1)</f>
        <v>0</v>
      </c>
      <c r="AF54" s="88" t="n">
        <f aca="false">1*($I54&gt;AE$1)*($I54&lt;=AF$1)</f>
        <v>0</v>
      </c>
      <c r="AG54" s="88" t="n">
        <f aca="false">1*($I54&gt;AF$1)*($I54&lt;=AG$1)</f>
        <v>0</v>
      </c>
      <c r="AH54" s="88" t="n">
        <f aca="false">1*($I54&gt;AG$1)*($I54&lt;=AH$1)</f>
        <v>0</v>
      </c>
      <c r="AI54" s="88" t="n">
        <f aca="false">1*($I54&gt;AH$1)*($I54&lt;=AI$1)</f>
        <v>0</v>
      </c>
      <c r="AJ54" s="88" t="n">
        <f aca="false">1*($I54&gt;AI$1)*($I54&lt;=AJ$1)</f>
        <v>0</v>
      </c>
      <c r="AK54" s="88" t="n">
        <f aca="false">1*($I54&gt;AJ$1)*($I54&lt;=AK$1)</f>
        <v>0</v>
      </c>
    </row>
    <row r="55" customFormat="false" ht="12.75" hidden="false" customHeight="false" outlineLevel="0" collapsed="false">
      <c r="A55" s="48" t="n">
        <f aca="false">A54+1</f>
        <v>52</v>
      </c>
      <c r="B55" s="16" t="n">
        <f aca="false">(B54*I55/I54)*('Hsim Summary'!$B$4&lt;&gt;1)+$B$4*('Hsim Summary'!$B$4=1)</f>
        <v>6932802835.91518</v>
      </c>
      <c r="C55" s="16" t="n">
        <f aca="false">B55/B$3</f>
        <v>1</v>
      </c>
      <c r="D55" s="49" t="n">
        <f aca="true">(RAND()*2-1)/2*RAND()*$C$1</f>
        <v>0.301311035734728</v>
      </c>
      <c r="E55" s="49" t="n">
        <f aca="false">(($E$4+D55)*($E$4+D55&gt;=0)*($E$4+D55&lt;=10)+0*($E$4+D55&lt;0)+10*($E$4+D55&gt;10))</f>
        <v>5.30131103573473</v>
      </c>
      <c r="F55" s="49" t="n">
        <f aca="true">(RAND()*2-1)/2*RAND()*$B$1</f>
        <v>-0</v>
      </c>
      <c r="G55" s="49" t="n">
        <f aca="false">(($G$4+F55)*($G$4+F55&gt;=0)*($G$4+F55&lt;=10)+0*($G$4+F55&lt;0)+10*($G$4+F55&gt;10))</f>
        <v>1.75</v>
      </c>
      <c r="H55" s="18" t="n">
        <f aca="false">100*(1-ABS(G55-E55)/MAX(E55,10-E55))</f>
        <v>33.0107022244821</v>
      </c>
      <c r="I55" s="50" t="n">
        <f aca="false">EXP((H55-49.5)/10.5)</f>
        <v>0.207960044402072</v>
      </c>
      <c r="J55" s="90" t="n">
        <f aca="false">I55*B55</f>
        <v>1441745985.58773</v>
      </c>
      <c r="K55" s="16" t="n">
        <f aca="false">K54*J55/J54</f>
        <v>1117632546967.24</v>
      </c>
      <c r="L55" s="90" t="n">
        <f aca="false">K55/B55</f>
        <v>161.209336745792</v>
      </c>
      <c r="M55" s="16" t="n">
        <f aca="false">M$3*I55/I$3</f>
        <v>26.0780927625688</v>
      </c>
      <c r="N55" s="93" t="n">
        <f aca="false">21*LOG(L55/100)+40</f>
        <v>44.3551940149818</v>
      </c>
      <c r="O55" s="95" t="n">
        <f aca="false">E$1/K55</f>
        <v>945.222964140629</v>
      </c>
      <c r="P55" s="93" t="n">
        <f aca="false">G$1+O55</f>
        <v>2953.22296414063</v>
      </c>
      <c r="R55" s="88" t="n">
        <f aca="false">1*(I55&gt;=MIN($I$3:$I$1003))*(I55&lt;=R$1)</f>
        <v>1</v>
      </c>
      <c r="S55" s="88" t="n">
        <f aca="false">1*($I55&gt;R$1)*($I55&lt;=S$1)</f>
        <v>0</v>
      </c>
      <c r="T55" s="88" t="n">
        <f aca="false">1*($I55&gt;S$1)*($I55&lt;=T$1)</f>
        <v>0</v>
      </c>
      <c r="U55" s="88" t="n">
        <f aca="false">1*($I55&gt;T$1)*($I55&lt;=U$1)</f>
        <v>0</v>
      </c>
      <c r="V55" s="88" t="n">
        <f aca="false">1*($I55&gt;U$1)*($I55&lt;=V$1)</f>
        <v>0</v>
      </c>
      <c r="W55" s="88" t="n">
        <f aca="false">1*($I55&gt;V$1)*($I55&lt;=W$1)</f>
        <v>0</v>
      </c>
      <c r="X55" s="88" t="n">
        <f aca="false">1*($I55&gt;W$1)*($I55&lt;=X$1)</f>
        <v>0</v>
      </c>
      <c r="Y55" s="88" t="n">
        <f aca="false">1*($I55&gt;X$1)*($I55&lt;=Y$1)</f>
        <v>0</v>
      </c>
      <c r="Z55" s="88" t="n">
        <f aca="false">1*($I55&gt;Y$1)*($I55&lt;=Z$1)</f>
        <v>0</v>
      </c>
      <c r="AA55" s="88" t="n">
        <f aca="false">1*($I55&gt;Z$1)*($I55&lt;=AA$1)</f>
        <v>0</v>
      </c>
      <c r="AB55" s="88" t="n">
        <f aca="false">1*($I55&gt;AA$1)*($I55&lt;=AB$1)</f>
        <v>0</v>
      </c>
      <c r="AC55" s="88" t="n">
        <f aca="false">1*($I55&gt;AB$1)*($I55&lt;=AC$1)</f>
        <v>0</v>
      </c>
      <c r="AD55" s="88" t="n">
        <f aca="false">1*($I55&gt;AC$1)*($I55&lt;=AD$1)</f>
        <v>0</v>
      </c>
      <c r="AE55" s="88" t="n">
        <f aca="false">1*($I55&gt;AD$1)*($I55&lt;=AE$1)</f>
        <v>0</v>
      </c>
      <c r="AF55" s="88" t="n">
        <f aca="false">1*($I55&gt;AE$1)*($I55&lt;=AF$1)</f>
        <v>0</v>
      </c>
      <c r="AG55" s="88" t="n">
        <f aca="false">1*($I55&gt;AF$1)*($I55&lt;=AG$1)</f>
        <v>0</v>
      </c>
      <c r="AH55" s="88" t="n">
        <f aca="false">1*($I55&gt;AG$1)*($I55&lt;=AH$1)</f>
        <v>0</v>
      </c>
      <c r="AI55" s="88" t="n">
        <f aca="false">1*($I55&gt;AH$1)*($I55&lt;=AI$1)</f>
        <v>0</v>
      </c>
      <c r="AJ55" s="88" t="n">
        <f aca="false">1*($I55&gt;AI$1)*($I55&lt;=AJ$1)</f>
        <v>0</v>
      </c>
      <c r="AK55" s="88" t="n">
        <f aca="false">1*($I55&gt;AJ$1)*($I55&lt;=AK$1)</f>
        <v>0</v>
      </c>
    </row>
    <row r="56" customFormat="false" ht="12.75" hidden="false" customHeight="false" outlineLevel="0" collapsed="false">
      <c r="A56" s="48" t="n">
        <f aca="false">A55+1</f>
        <v>53</v>
      </c>
      <c r="B56" s="16" t="n">
        <f aca="false">(B55*I56/I55)*('Hsim Summary'!$B$4&lt;&gt;1)+$B$4*('Hsim Summary'!$B$4=1)</f>
        <v>6932802835.91518</v>
      </c>
      <c r="C56" s="16" t="n">
        <f aca="false">B56/B$3</f>
        <v>1</v>
      </c>
      <c r="D56" s="49" t="n">
        <f aca="true">(RAND()*2-1)/2*RAND()*$C$1</f>
        <v>0.0165487804966785</v>
      </c>
      <c r="E56" s="49" t="n">
        <f aca="false">(($E$4+D56)*($E$4+D56&gt;=0)*($E$4+D56&lt;=10)+0*($E$4+D56&lt;0)+10*($E$4+D56&gt;10))</f>
        <v>5.01654878049668</v>
      </c>
      <c r="F56" s="49" t="n">
        <f aca="true">(RAND()*2-1)/2*RAND()*$B$1</f>
        <v>-0</v>
      </c>
      <c r="G56" s="49" t="n">
        <f aca="false">(($G$4+F56)*($G$4+F56&gt;=0)*($G$4+F56&lt;=10)+0*($G$4+F56&lt;0)+10*($G$4+F56&gt;10))</f>
        <v>1.75</v>
      </c>
      <c r="H56" s="18" t="n">
        <f aca="false">100*(1-ABS(G56-E56)/MAX(E56,10-E56))</f>
        <v>34.8845406787161</v>
      </c>
      <c r="I56" s="50" t="n">
        <f aca="false">EXP((H56-49.5)/10.5)</f>
        <v>0.248590452232134</v>
      </c>
      <c r="J56" s="90" t="n">
        <f aca="false">I56*B56</f>
        <v>1723428592.21638</v>
      </c>
      <c r="K56" s="16" t="n">
        <f aca="false">K55*J56/J55</f>
        <v>1335991156756.88</v>
      </c>
      <c r="L56" s="90" t="n">
        <f aca="false">K56/B56</f>
        <v>192.705776924135</v>
      </c>
      <c r="M56" s="16" t="n">
        <f aca="false">M$3*I56/I$3</f>
        <v>31.1731269909939</v>
      </c>
      <c r="N56" s="93" t="n">
        <f aca="false">21*LOG(L56/100)+40</f>
        <v>45.9827894162857</v>
      </c>
      <c r="O56" s="95" t="n">
        <f aca="false">E$1/K56</f>
        <v>790.732740648413</v>
      </c>
      <c r="P56" s="93" t="n">
        <f aca="false">G$1+O56</f>
        <v>2798.73274064841</v>
      </c>
      <c r="R56" s="88" t="n">
        <f aca="false">1*(I56&gt;=MIN($I$3:$I$1003))*(I56&lt;=R$1)</f>
        <v>1</v>
      </c>
      <c r="S56" s="88" t="n">
        <f aca="false">1*($I56&gt;R$1)*($I56&lt;=S$1)</f>
        <v>0</v>
      </c>
      <c r="T56" s="88" t="n">
        <f aca="false">1*($I56&gt;S$1)*($I56&lt;=T$1)</f>
        <v>0</v>
      </c>
      <c r="U56" s="88" t="n">
        <f aca="false">1*($I56&gt;T$1)*($I56&lt;=U$1)</f>
        <v>0</v>
      </c>
      <c r="V56" s="88" t="n">
        <f aca="false">1*($I56&gt;U$1)*($I56&lt;=V$1)</f>
        <v>0</v>
      </c>
      <c r="W56" s="88" t="n">
        <f aca="false">1*($I56&gt;V$1)*($I56&lt;=W$1)</f>
        <v>0</v>
      </c>
      <c r="X56" s="88" t="n">
        <f aca="false">1*($I56&gt;W$1)*($I56&lt;=X$1)</f>
        <v>0</v>
      </c>
      <c r="Y56" s="88" t="n">
        <f aca="false">1*($I56&gt;X$1)*($I56&lt;=Y$1)</f>
        <v>0</v>
      </c>
      <c r="Z56" s="88" t="n">
        <f aca="false">1*($I56&gt;Y$1)*($I56&lt;=Z$1)</f>
        <v>0</v>
      </c>
      <c r="AA56" s="88" t="n">
        <f aca="false">1*($I56&gt;Z$1)*($I56&lt;=AA$1)</f>
        <v>0</v>
      </c>
      <c r="AB56" s="88" t="n">
        <f aca="false">1*($I56&gt;AA$1)*($I56&lt;=AB$1)</f>
        <v>0</v>
      </c>
      <c r="AC56" s="88" t="n">
        <f aca="false">1*($I56&gt;AB$1)*($I56&lt;=AC$1)</f>
        <v>0</v>
      </c>
      <c r="AD56" s="88" t="n">
        <f aca="false">1*($I56&gt;AC$1)*($I56&lt;=AD$1)</f>
        <v>0</v>
      </c>
      <c r="AE56" s="88" t="n">
        <f aca="false">1*($I56&gt;AD$1)*($I56&lt;=AE$1)</f>
        <v>0</v>
      </c>
      <c r="AF56" s="88" t="n">
        <f aca="false">1*($I56&gt;AE$1)*($I56&lt;=AF$1)</f>
        <v>0</v>
      </c>
      <c r="AG56" s="88" t="n">
        <f aca="false">1*($I56&gt;AF$1)*($I56&lt;=AG$1)</f>
        <v>0</v>
      </c>
      <c r="AH56" s="88" t="n">
        <f aca="false">1*($I56&gt;AG$1)*($I56&lt;=AH$1)</f>
        <v>0</v>
      </c>
      <c r="AI56" s="88" t="n">
        <f aca="false">1*($I56&gt;AH$1)*($I56&lt;=AI$1)</f>
        <v>0</v>
      </c>
      <c r="AJ56" s="88" t="n">
        <f aca="false">1*($I56&gt;AI$1)*($I56&lt;=AJ$1)</f>
        <v>0</v>
      </c>
      <c r="AK56" s="88" t="n">
        <f aca="false">1*($I56&gt;AJ$1)*($I56&lt;=AK$1)</f>
        <v>0</v>
      </c>
    </row>
    <row r="57" customFormat="false" ht="12.75" hidden="false" customHeight="false" outlineLevel="0" collapsed="false">
      <c r="A57" s="48" t="n">
        <f aca="false">A56+1</f>
        <v>54</v>
      </c>
      <c r="B57" s="16" t="n">
        <f aca="false">(B56*I57/I56)*('Hsim Summary'!$B$4&lt;&gt;1)+$B$4*('Hsim Summary'!$B$4=1)</f>
        <v>6932802835.91518</v>
      </c>
      <c r="C57" s="16" t="n">
        <f aca="false">B57/B$3</f>
        <v>1</v>
      </c>
      <c r="D57" s="49" t="n">
        <f aca="true">(RAND()*2-1)/2*RAND()*$C$1</f>
        <v>-0.34967798451905</v>
      </c>
      <c r="E57" s="49" t="n">
        <f aca="false">(($E$4+D57)*($E$4+D57&gt;=0)*($E$4+D57&lt;=10)+0*($E$4+D57&lt;0)+10*($E$4+D57&gt;10))</f>
        <v>4.65032201548095</v>
      </c>
      <c r="F57" s="49" t="n">
        <f aca="true">(RAND()*2-1)/2*RAND()*$B$1</f>
        <v>0</v>
      </c>
      <c r="G57" s="49" t="n">
        <f aca="false">(($G$4+F57)*($G$4+F57&gt;=0)*($G$4+F57&lt;=10)+0*($G$4+F57&lt;0)+10*($G$4+F57&gt;10))</f>
        <v>1.75</v>
      </c>
      <c r="H57" s="18" t="n">
        <f aca="false">100*(1-ABS(G57-E57)/MAX(E57,10-E57))</f>
        <v>45.7851103585313</v>
      </c>
      <c r="I57" s="50" t="n">
        <f aca="false">EXP((H57-49.5)/10.5)</f>
        <v>0.702016048944598</v>
      </c>
      <c r="J57" s="90" t="n">
        <f aca="false">I57*B57</f>
        <v>4866938854.98108</v>
      </c>
      <c r="K57" s="16" t="n">
        <f aca="false">K56*J57/J56</f>
        <v>3772820817814.79</v>
      </c>
      <c r="L57" s="90" t="n">
        <f aca="false">K57/B57</f>
        <v>544.198487553952</v>
      </c>
      <c r="M57" s="16" t="n">
        <f aca="false">M$3*I57/I$3</f>
        <v>88.0324857490119</v>
      </c>
      <c r="N57" s="93" t="n">
        <f aca="false">21*LOG(L57/100)+40</f>
        <v>55.450903939377</v>
      </c>
      <c r="O57" s="95" t="n">
        <f aca="false">E$1/K57</f>
        <v>280.005862954362</v>
      </c>
      <c r="P57" s="93" t="n">
        <f aca="false">G$1+O57</f>
        <v>2288.00586295436</v>
      </c>
      <c r="R57" s="88" t="n">
        <f aca="false">1*(I57&gt;=MIN($I$3:$I$1003))*(I57&lt;=R$1)</f>
        <v>0</v>
      </c>
      <c r="S57" s="88" t="n">
        <f aca="false">1*($I57&gt;R$1)*($I57&lt;=S$1)</f>
        <v>0</v>
      </c>
      <c r="T57" s="88" t="n">
        <f aca="false">1*($I57&gt;S$1)*($I57&lt;=T$1)</f>
        <v>1</v>
      </c>
      <c r="U57" s="88" t="n">
        <f aca="false">1*($I57&gt;T$1)*($I57&lt;=U$1)</f>
        <v>0</v>
      </c>
      <c r="V57" s="88" t="n">
        <f aca="false">1*($I57&gt;U$1)*($I57&lt;=V$1)</f>
        <v>0</v>
      </c>
      <c r="W57" s="88" t="n">
        <f aca="false">1*($I57&gt;V$1)*($I57&lt;=W$1)</f>
        <v>0</v>
      </c>
      <c r="X57" s="88" t="n">
        <f aca="false">1*($I57&gt;W$1)*($I57&lt;=X$1)</f>
        <v>0</v>
      </c>
      <c r="Y57" s="88" t="n">
        <f aca="false">1*($I57&gt;X$1)*($I57&lt;=Y$1)</f>
        <v>0</v>
      </c>
      <c r="Z57" s="88" t="n">
        <f aca="false">1*($I57&gt;Y$1)*($I57&lt;=Z$1)</f>
        <v>0</v>
      </c>
      <c r="AA57" s="88" t="n">
        <f aca="false">1*($I57&gt;Z$1)*($I57&lt;=AA$1)</f>
        <v>0</v>
      </c>
      <c r="AB57" s="88" t="n">
        <f aca="false">1*($I57&gt;AA$1)*($I57&lt;=AB$1)</f>
        <v>0</v>
      </c>
      <c r="AC57" s="88" t="n">
        <f aca="false">1*($I57&gt;AB$1)*($I57&lt;=AC$1)</f>
        <v>0</v>
      </c>
      <c r="AD57" s="88" t="n">
        <f aca="false">1*($I57&gt;AC$1)*($I57&lt;=AD$1)</f>
        <v>0</v>
      </c>
      <c r="AE57" s="88" t="n">
        <f aca="false">1*($I57&gt;AD$1)*($I57&lt;=AE$1)</f>
        <v>0</v>
      </c>
      <c r="AF57" s="88" t="n">
        <f aca="false">1*($I57&gt;AE$1)*($I57&lt;=AF$1)</f>
        <v>0</v>
      </c>
      <c r="AG57" s="88" t="n">
        <f aca="false">1*($I57&gt;AF$1)*($I57&lt;=AG$1)</f>
        <v>0</v>
      </c>
      <c r="AH57" s="88" t="n">
        <f aca="false">1*($I57&gt;AG$1)*($I57&lt;=AH$1)</f>
        <v>0</v>
      </c>
      <c r="AI57" s="88" t="n">
        <f aca="false">1*($I57&gt;AH$1)*($I57&lt;=AI$1)</f>
        <v>0</v>
      </c>
      <c r="AJ57" s="88" t="n">
        <f aca="false">1*($I57&gt;AI$1)*($I57&lt;=AJ$1)</f>
        <v>0</v>
      </c>
      <c r="AK57" s="88" t="n">
        <f aca="false">1*($I57&gt;AJ$1)*($I57&lt;=AK$1)</f>
        <v>0</v>
      </c>
    </row>
    <row r="58" customFormat="false" ht="12.75" hidden="false" customHeight="false" outlineLevel="0" collapsed="false">
      <c r="A58" s="48" t="n">
        <f aca="false">A57+1</f>
        <v>55</v>
      </c>
      <c r="B58" s="16" t="n">
        <f aca="false">(B57*I58/I57)*('Hsim Summary'!$B$4&lt;&gt;1)+$B$4*('Hsim Summary'!$B$4=1)</f>
        <v>6932802835.91518</v>
      </c>
      <c r="C58" s="16" t="n">
        <f aca="false">B58/B$3</f>
        <v>1</v>
      </c>
      <c r="D58" s="49" t="n">
        <f aca="true">(RAND()*2-1)/2*RAND()*$C$1</f>
        <v>0.530344827274806</v>
      </c>
      <c r="E58" s="49" t="n">
        <f aca="false">(($E$4+D58)*($E$4+D58&gt;=0)*($E$4+D58&lt;=10)+0*($E$4+D58&lt;0)+10*($E$4+D58&gt;10))</f>
        <v>5.53034482727481</v>
      </c>
      <c r="F58" s="49" t="n">
        <f aca="true">(RAND()*2-1)/2*RAND()*$B$1</f>
        <v>0</v>
      </c>
      <c r="G58" s="49" t="n">
        <f aca="false">(($G$4+F58)*($G$4+F58&gt;=0)*($G$4+F58&lt;=10)+0*($G$4+F58&lt;0)+10*($G$4+F58&gt;10))</f>
        <v>1.75</v>
      </c>
      <c r="H58" s="18" t="n">
        <f aca="false">100*(1-ABS(G58-E58)/MAX(E58,10-E58))</f>
        <v>31.643596460193</v>
      </c>
      <c r="I58" s="50" t="n">
        <f aca="false">EXP((H58-49.5)/10.5)</f>
        <v>0.182572146473999</v>
      </c>
      <c r="J58" s="90" t="n">
        <f aca="false">I58*B58</f>
        <v>1265736694.83407</v>
      </c>
      <c r="K58" s="16" t="n">
        <f aca="false">K57*J58/J57</f>
        <v>981191236305.477</v>
      </c>
      <c r="L58" s="90" t="n">
        <f aca="false">K58/B58</f>
        <v>141.528795716279</v>
      </c>
      <c r="M58" s="16" t="n">
        <f aca="false">M$3*I58/I$3</f>
        <v>22.8944621804611</v>
      </c>
      <c r="N58" s="93" t="n">
        <f aca="false">21*LOG(L58/100)+40</f>
        <v>43.1677410357641</v>
      </c>
      <c r="O58" s="95" t="n">
        <f aca="false">E$1/K58</f>
        <v>1076.66264207798</v>
      </c>
      <c r="P58" s="93" t="n">
        <f aca="false">G$1+O58</f>
        <v>3084.66264207798</v>
      </c>
      <c r="R58" s="88" t="n">
        <f aca="false">1*(I58&gt;=MIN($I$3:$I$1003))*(I58&lt;=R$1)</f>
        <v>1</v>
      </c>
      <c r="S58" s="88" t="n">
        <f aca="false">1*($I58&gt;R$1)*($I58&lt;=S$1)</f>
        <v>0</v>
      </c>
      <c r="T58" s="88" t="n">
        <f aca="false">1*($I58&gt;S$1)*($I58&lt;=T$1)</f>
        <v>0</v>
      </c>
      <c r="U58" s="88" t="n">
        <f aca="false">1*($I58&gt;T$1)*($I58&lt;=U$1)</f>
        <v>0</v>
      </c>
      <c r="V58" s="88" t="n">
        <f aca="false">1*($I58&gt;U$1)*($I58&lt;=V$1)</f>
        <v>0</v>
      </c>
      <c r="W58" s="88" t="n">
        <f aca="false">1*($I58&gt;V$1)*($I58&lt;=W$1)</f>
        <v>0</v>
      </c>
      <c r="X58" s="88" t="n">
        <f aca="false">1*($I58&gt;W$1)*($I58&lt;=X$1)</f>
        <v>0</v>
      </c>
      <c r="Y58" s="88" t="n">
        <f aca="false">1*($I58&gt;X$1)*($I58&lt;=Y$1)</f>
        <v>0</v>
      </c>
      <c r="Z58" s="88" t="n">
        <f aca="false">1*($I58&gt;Y$1)*($I58&lt;=Z$1)</f>
        <v>0</v>
      </c>
      <c r="AA58" s="88" t="n">
        <f aca="false">1*($I58&gt;Z$1)*($I58&lt;=AA$1)</f>
        <v>0</v>
      </c>
      <c r="AB58" s="88" t="n">
        <f aca="false">1*($I58&gt;AA$1)*($I58&lt;=AB$1)</f>
        <v>0</v>
      </c>
      <c r="AC58" s="88" t="n">
        <f aca="false">1*($I58&gt;AB$1)*($I58&lt;=AC$1)</f>
        <v>0</v>
      </c>
      <c r="AD58" s="88" t="n">
        <f aca="false">1*($I58&gt;AC$1)*($I58&lt;=AD$1)</f>
        <v>0</v>
      </c>
      <c r="AE58" s="88" t="n">
        <f aca="false">1*($I58&gt;AD$1)*($I58&lt;=AE$1)</f>
        <v>0</v>
      </c>
      <c r="AF58" s="88" t="n">
        <f aca="false">1*($I58&gt;AE$1)*($I58&lt;=AF$1)</f>
        <v>0</v>
      </c>
      <c r="AG58" s="88" t="n">
        <f aca="false">1*($I58&gt;AF$1)*($I58&lt;=AG$1)</f>
        <v>0</v>
      </c>
      <c r="AH58" s="88" t="n">
        <f aca="false">1*($I58&gt;AG$1)*($I58&lt;=AH$1)</f>
        <v>0</v>
      </c>
      <c r="AI58" s="88" t="n">
        <f aca="false">1*($I58&gt;AH$1)*($I58&lt;=AI$1)</f>
        <v>0</v>
      </c>
      <c r="AJ58" s="88" t="n">
        <f aca="false">1*($I58&gt;AI$1)*($I58&lt;=AJ$1)</f>
        <v>0</v>
      </c>
      <c r="AK58" s="88" t="n">
        <f aca="false">1*($I58&gt;AJ$1)*($I58&lt;=AK$1)</f>
        <v>0</v>
      </c>
    </row>
    <row r="59" customFormat="false" ht="12.75" hidden="false" customHeight="false" outlineLevel="0" collapsed="false">
      <c r="A59" s="48" t="n">
        <f aca="false">A58+1</f>
        <v>56</v>
      </c>
      <c r="B59" s="16" t="n">
        <f aca="false">(B58*I59/I58)*('Hsim Summary'!$B$4&lt;&gt;1)+$B$4*('Hsim Summary'!$B$4=1)</f>
        <v>6932802835.91518</v>
      </c>
      <c r="C59" s="16" t="n">
        <f aca="false">B59/B$3</f>
        <v>1</v>
      </c>
      <c r="D59" s="49" t="n">
        <f aca="true">(RAND()*2-1)/2*RAND()*$C$1</f>
        <v>0.489595006429198</v>
      </c>
      <c r="E59" s="49" t="n">
        <f aca="false">(($E$4+D59)*($E$4+D59&gt;=0)*($E$4+D59&lt;=10)+0*($E$4+D59&lt;0)+10*($E$4+D59&gt;10))</f>
        <v>5.4895950064292</v>
      </c>
      <c r="F59" s="49" t="n">
        <f aca="true">(RAND()*2-1)/2*RAND()*$B$1</f>
        <v>-0</v>
      </c>
      <c r="G59" s="49" t="n">
        <f aca="false">(($G$4+F59)*($G$4+F59&gt;=0)*($G$4+F59&lt;=10)+0*($G$4+F59&lt;0)+10*($G$4+F59&gt;10))</f>
        <v>1.75</v>
      </c>
      <c r="H59" s="18" t="n">
        <f aca="false">100*(1-ABS(G59-E59)/MAX(E59,10-E59))</f>
        <v>31.8784900880751</v>
      </c>
      <c r="I59" s="50" t="n">
        <f aca="false">EXP((H59-49.5)/10.5)</f>
        <v>0.186702462440536</v>
      </c>
      <c r="J59" s="90" t="n">
        <f aca="false">I59*B59</f>
        <v>1294371361.0801</v>
      </c>
      <c r="K59" s="16" t="n">
        <f aca="false">K58*J59/J58</f>
        <v>1003388652000.08</v>
      </c>
      <c r="L59" s="90" t="n">
        <f aca="false">K59/B59</f>
        <v>144.730591039175</v>
      </c>
      <c r="M59" s="16" t="n">
        <f aca="false">M$3*I59/I$3</f>
        <v>23.4124018800018</v>
      </c>
      <c r="N59" s="93" t="n">
        <f aca="false">21*LOG(L59/100)+40</f>
        <v>43.3717670486109</v>
      </c>
      <c r="O59" s="95" t="n">
        <f aca="false">E$1/K59</f>
        <v>1052.84422617163</v>
      </c>
      <c r="P59" s="93" t="n">
        <f aca="false">G$1+O59</f>
        <v>3060.84422617163</v>
      </c>
      <c r="R59" s="88" t="n">
        <f aca="false">1*(I59&gt;=MIN($I$3:$I$1003))*(I59&lt;=R$1)</f>
        <v>1</v>
      </c>
      <c r="S59" s="88" t="n">
        <f aca="false">1*($I59&gt;R$1)*($I59&lt;=S$1)</f>
        <v>0</v>
      </c>
      <c r="T59" s="88" t="n">
        <f aca="false">1*($I59&gt;S$1)*($I59&lt;=T$1)</f>
        <v>0</v>
      </c>
      <c r="U59" s="88" t="n">
        <f aca="false">1*($I59&gt;T$1)*($I59&lt;=U$1)</f>
        <v>0</v>
      </c>
      <c r="V59" s="88" t="n">
        <f aca="false">1*($I59&gt;U$1)*($I59&lt;=V$1)</f>
        <v>0</v>
      </c>
      <c r="W59" s="88" t="n">
        <f aca="false">1*($I59&gt;V$1)*($I59&lt;=W$1)</f>
        <v>0</v>
      </c>
      <c r="X59" s="88" t="n">
        <f aca="false">1*($I59&gt;W$1)*($I59&lt;=X$1)</f>
        <v>0</v>
      </c>
      <c r="Y59" s="88" t="n">
        <f aca="false">1*($I59&gt;X$1)*($I59&lt;=Y$1)</f>
        <v>0</v>
      </c>
      <c r="Z59" s="88" t="n">
        <f aca="false">1*($I59&gt;Y$1)*($I59&lt;=Z$1)</f>
        <v>0</v>
      </c>
      <c r="AA59" s="88" t="n">
        <f aca="false">1*($I59&gt;Z$1)*($I59&lt;=AA$1)</f>
        <v>0</v>
      </c>
      <c r="AB59" s="88" t="n">
        <f aca="false">1*($I59&gt;AA$1)*($I59&lt;=AB$1)</f>
        <v>0</v>
      </c>
      <c r="AC59" s="88" t="n">
        <f aca="false">1*($I59&gt;AB$1)*($I59&lt;=AC$1)</f>
        <v>0</v>
      </c>
      <c r="AD59" s="88" t="n">
        <f aca="false">1*($I59&gt;AC$1)*($I59&lt;=AD$1)</f>
        <v>0</v>
      </c>
      <c r="AE59" s="88" t="n">
        <f aca="false">1*($I59&gt;AD$1)*($I59&lt;=AE$1)</f>
        <v>0</v>
      </c>
      <c r="AF59" s="88" t="n">
        <f aca="false">1*($I59&gt;AE$1)*($I59&lt;=AF$1)</f>
        <v>0</v>
      </c>
      <c r="AG59" s="88" t="n">
        <f aca="false">1*($I59&gt;AF$1)*($I59&lt;=AG$1)</f>
        <v>0</v>
      </c>
      <c r="AH59" s="88" t="n">
        <f aca="false">1*($I59&gt;AG$1)*($I59&lt;=AH$1)</f>
        <v>0</v>
      </c>
      <c r="AI59" s="88" t="n">
        <f aca="false">1*($I59&gt;AH$1)*($I59&lt;=AI$1)</f>
        <v>0</v>
      </c>
      <c r="AJ59" s="88" t="n">
        <f aca="false">1*($I59&gt;AI$1)*($I59&lt;=AJ$1)</f>
        <v>0</v>
      </c>
      <c r="AK59" s="88" t="n">
        <f aca="false">1*($I59&gt;AJ$1)*($I59&lt;=AK$1)</f>
        <v>0</v>
      </c>
    </row>
    <row r="60" customFormat="false" ht="12.75" hidden="false" customHeight="false" outlineLevel="0" collapsed="false">
      <c r="A60" s="48" t="n">
        <f aca="false">A59+1</f>
        <v>57</v>
      </c>
      <c r="B60" s="16" t="n">
        <f aca="false">(B59*I60/I59)*('Hsim Summary'!$B$4&lt;&gt;1)+$B$4*('Hsim Summary'!$B$4=1)</f>
        <v>6932802835.91518</v>
      </c>
      <c r="C60" s="16" t="n">
        <f aca="false">B60/B$3</f>
        <v>1</v>
      </c>
      <c r="D60" s="49" t="n">
        <f aca="true">(RAND()*2-1)/2*RAND()*$C$1</f>
        <v>0.182479924732125</v>
      </c>
      <c r="E60" s="49" t="n">
        <f aca="false">(($E$4+D60)*($E$4+D60&gt;=0)*($E$4+D60&lt;=10)+0*($E$4+D60&lt;0)+10*($E$4+D60&gt;10))</f>
        <v>5.18247992473212</v>
      </c>
      <c r="F60" s="49" t="n">
        <f aca="true">(RAND()*2-1)/2*RAND()*$B$1</f>
        <v>0</v>
      </c>
      <c r="G60" s="49" t="n">
        <f aca="false">(($G$4+F60)*($G$4+F60&gt;=0)*($G$4+F60&lt;=10)+0*($G$4+F60&lt;0)+10*($G$4+F60&gt;10))</f>
        <v>1.75</v>
      </c>
      <c r="H60" s="18" t="n">
        <f aca="false">100*(1-ABS(G60-E60)/MAX(E60,10-E60))</f>
        <v>33.7676175386334</v>
      </c>
      <c r="I60" s="50" t="n">
        <f aca="false">EXP((H60-49.5)/10.5)</f>
        <v>0.223504855758038</v>
      </c>
      <c r="J60" s="90" t="n">
        <f aca="false">I60*B60</f>
        <v>1549515097.84014</v>
      </c>
      <c r="K60" s="16" t="n">
        <f aca="false">K59*J60/J59</f>
        <v>1201174494449.72</v>
      </c>
      <c r="L60" s="90" t="n">
        <f aca="false">K60/B60</f>
        <v>173.259578107006</v>
      </c>
      <c r="M60" s="16" t="n">
        <f aca="false">M$3*I60/I$3</f>
        <v>28.0274048704935</v>
      </c>
      <c r="N60" s="93" t="n">
        <f aca="false">21*LOG(L60/100)+40</f>
        <v>45.0126423033898</v>
      </c>
      <c r="O60" s="95" t="n">
        <f aca="false">E$1/K60</f>
        <v>879.482501290016</v>
      </c>
      <c r="P60" s="93" t="n">
        <f aca="false">G$1+O60</f>
        <v>2887.48250129002</v>
      </c>
      <c r="R60" s="88" t="n">
        <f aca="false">1*(I60&gt;=MIN($I$3:$I$1003))*(I60&lt;=R$1)</f>
        <v>1</v>
      </c>
      <c r="S60" s="88" t="n">
        <f aca="false">1*($I60&gt;R$1)*($I60&lt;=S$1)</f>
        <v>0</v>
      </c>
      <c r="T60" s="88" t="n">
        <f aca="false">1*($I60&gt;S$1)*($I60&lt;=T$1)</f>
        <v>0</v>
      </c>
      <c r="U60" s="88" t="n">
        <f aca="false">1*($I60&gt;T$1)*($I60&lt;=U$1)</f>
        <v>0</v>
      </c>
      <c r="V60" s="88" t="n">
        <f aca="false">1*($I60&gt;U$1)*($I60&lt;=V$1)</f>
        <v>0</v>
      </c>
      <c r="W60" s="88" t="n">
        <f aca="false">1*($I60&gt;V$1)*($I60&lt;=W$1)</f>
        <v>0</v>
      </c>
      <c r="X60" s="88" t="n">
        <f aca="false">1*($I60&gt;W$1)*($I60&lt;=X$1)</f>
        <v>0</v>
      </c>
      <c r="Y60" s="88" t="n">
        <f aca="false">1*($I60&gt;X$1)*($I60&lt;=Y$1)</f>
        <v>0</v>
      </c>
      <c r="Z60" s="88" t="n">
        <f aca="false">1*($I60&gt;Y$1)*($I60&lt;=Z$1)</f>
        <v>0</v>
      </c>
      <c r="AA60" s="88" t="n">
        <f aca="false">1*($I60&gt;Z$1)*($I60&lt;=AA$1)</f>
        <v>0</v>
      </c>
      <c r="AB60" s="88" t="n">
        <f aca="false">1*($I60&gt;AA$1)*($I60&lt;=AB$1)</f>
        <v>0</v>
      </c>
      <c r="AC60" s="88" t="n">
        <f aca="false">1*($I60&gt;AB$1)*($I60&lt;=AC$1)</f>
        <v>0</v>
      </c>
      <c r="AD60" s="88" t="n">
        <f aca="false">1*($I60&gt;AC$1)*($I60&lt;=AD$1)</f>
        <v>0</v>
      </c>
      <c r="AE60" s="88" t="n">
        <f aca="false">1*($I60&gt;AD$1)*($I60&lt;=AE$1)</f>
        <v>0</v>
      </c>
      <c r="AF60" s="88" t="n">
        <f aca="false">1*($I60&gt;AE$1)*($I60&lt;=AF$1)</f>
        <v>0</v>
      </c>
      <c r="AG60" s="88" t="n">
        <f aca="false">1*($I60&gt;AF$1)*($I60&lt;=AG$1)</f>
        <v>0</v>
      </c>
      <c r="AH60" s="88" t="n">
        <f aca="false">1*($I60&gt;AG$1)*($I60&lt;=AH$1)</f>
        <v>0</v>
      </c>
      <c r="AI60" s="88" t="n">
        <f aca="false">1*($I60&gt;AH$1)*($I60&lt;=AI$1)</f>
        <v>0</v>
      </c>
      <c r="AJ60" s="88" t="n">
        <f aca="false">1*($I60&gt;AI$1)*($I60&lt;=AJ$1)</f>
        <v>0</v>
      </c>
      <c r="AK60" s="88" t="n">
        <f aca="false">1*($I60&gt;AJ$1)*($I60&lt;=AK$1)</f>
        <v>0</v>
      </c>
    </row>
    <row r="61" customFormat="false" ht="12.75" hidden="false" customHeight="false" outlineLevel="0" collapsed="false">
      <c r="A61" s="48" t="n">
        <f aca="false">A60+1</f>
        <v>58</v>
      </c>
      <c r="B61" s="16" t="n">
        <f aca="false">(B60*I61/I60)*('Hsim Summary'!$B$4&lt;&gt;1)+$B$4*('Hsim Summary'!$B$4=1)</f>
        <v>6932802835.91518</v>
      </c>
      <c r="C61" s="16" t="n">
        <f aca="false">B61/B$3</f>
        <v>1</v>
      </c>
      <c r="D61" s="49" t="n">
        <f aca="true">(RAND()*2-1)/2*RAND()*$C$1</f>
        <v>0.803377038303379</v>
      </c>
      <c r="E61" s="49" t="n">
        <f aca="false">(($E$4+D61)*($E$4+D61&gt;=0)*($E$4+D61&lt;=10)+0*($E$4+D61&lt;0)+10*($E$4+D61&gt;10))</f>
        <v>5.80337703830338</v>
      </c>
      <c r="F61" s="49" t="n">
        <f aca="true">(RAND()*2-1)/2*RAND()*$B$1</f>
        <v>-0</v>
      </c>
      <c r="G61" s="49" t="n">
        <f aca="false">(($G$4+F61)*($G$4+F61&gt;=0)*($G$4+F61&lt;=10)+0*($G$4+F61&lt;0)+10*($G$4+F61&gt;10))</f>
        <v>1.75</v>
      </c>
      <c r="H61" s="18" t="n">
        <f aca="false">100*(1-ABS(G61-E61)/MAX(E61,10-E61))</f>
        <v>30.1548561888995</v>
      </c>
      <c r="I61" s="50" t="n">
        <f aca="false">EXP((H61-49.5)/10.5)</f>
        <v>0.158437569161216</v>
      </c>
      <c r="J61" s="90" t="n">
        <f aca="false">I61*B61</f>
        <v>1098416428.79638</v>
      </c>
      <c r="K61" s="16" t="n">
        <f aca="false">K60*J61/J60</f>
        <v>851485603718.127</v>
      </c>
      <c r="L61" s="90" t="n">
        <f aca="false">K61/B61</f>
        <v>122.819821055206</v>
      </c>
      <c r="M61" s="16" t="n">
        <f aca="false">M$3*I61/I$3</f>
        <v>19.8679974200896</v>
      </c>
      <c r="N61" s="93" t="n">
        <f aca="false">21*LOG(L61/100)+40</f>
        <v>41.8746376661442</v>
      </c>
      <c r="O61" s="95" t="n">
        <f aca="false">E$1/K61</f>
        <v>1240.66918366141</v>
      </c>
      <c r="P61" s="93" t="n">
        <f aca="false">G$1+O61</f>
        <v>3248.66918366141</v>
      </c>
      <c r="R61" s="88" t="n">
        <f aca="false">1*(I61&gt;=MIN($I$3:$I$1003))*(I61&lt;=R$1)</f>
        <v>1</v>
      </c>
      <c r="S61" s="88" t="n">
        <f aca="false">1*($I61&gt;R$1)*($I61&lt;=S$1)</f>
        <v>0</v>
      </c>
      <c r="T61" s="88" t="n">
        <f aca="false">1*($I61&gt;S$1)*($I61&lt;=T$1)</f>
        <v>0</v>
      </c>
      <c r="U61" s="88" t="n">
        <f aca="false">1*($I61&gt;T$1)*($I61&lt;=U$1)</f>
        <v>0</v>
      </c>
      <c r="V61" s="88" t="n">
        <f aca="false">1*($I61&gt;U$1)*($I61&lt;=V$1)</f>
        <v>0</v>
      </c>
      <c r="W61" s="88" t="n">
        <f aca="false">1*($I61&gt;V$1)*($I61&lt;=W$1)</f>
        <v>0</v>
      </c>
      <c r="X61" s="88" t="n">
        <f aca="false">1*($I61&gt;W$1)*($I61&lt;=X$1)</f>
        <v>0</v>
      </c>
      <c r="Y61" s="88" t="n">
        <f aca="false">1*($I61&gt;X$1)*($I61&lt;=Y$1)</f>
        <v>0</v>
      </c>
      <c r="Z61" s="88" t="n">
        <f aca="false">1*($I61&gt;Y$1)*($I61&lt;=Z$1)</f>
        <v>0</v>
      </c>
      <c r="AA61" s="88" t="n">
        <f aca="false">1*($I61&gt;Z$1)*($I61&lt;=AA$1)</f>
        <v>0</v>
      </c>
      <c r="AB61" s="88" t="n">
        <f aca="false">1*($I61&gt;AA$1)*($I61&lt;=AB$1)</f>
        <v>0</v>
      </c>
      <c r="AC61" s="88" t="n">
        <f aca="false">1*($I61&gt;AB$1)*($I61&lt;=AC$1)</f>
        <v>0</v>
      </c>
      <c r="AD61" s="88" t="n">
        <f aca="false">1*($I61&gt;AC$1)*($I61&lt;=AD$1)</f>
        <v>0</v>
      </c>
      <c r="AE61" s="88" t="n">
        <f aca="false">1*($I61&gt;AD$1)*($I61&lt;=AE$1)</f>
        <v>0</v>
      </c>
      <c r="AF61" s="88" t="n">
        <f aca="false">1*($I61&gt;AE$1)*($I61&lt;=AF$1)</f>
        <v>0</v>
      </c>
      <c r="AG61" s="88" t="n">
        <f aca="false">1*($I61&gt;AF$1)*($I61&lt;=AG$1)</f>
        <v>0</v>
      </c>
      <c r="AH61" s="88" t="n">
        <f aca="false">1*($I61&gt;AG$1)*($I61&lt;=AH$1)</f>
        <v>0</v>
      </c>
      <c r="AI61" s="88" t="n">
        <f aca="false">1*($I61&gt;AH$1)*($I61&lt;=AI$1)</f>
        <v>0</v>
      </c>
      <c r="AJ61" s="88" t="n">
        <f aca="false">1*($I61&gt;AI$1)*($I61&lt;=AJ$1)</f>
        <v>0</v>
      </c>
      <c r="AK61" s="88" t="n">
        <f aca="false">1*($I61&gt;AJ$1)*($I61&lt;=AK$1)</f>
        <v>0</v>
      </c>
    </row>
    <row r="62" customFormat="false" ht="12.75" hidden="false" customHeight="false" outlineLevel="0" collapsed="false">
      <c r="A62" s="48" t="n">
        <f aca="false">A61+1</f>
        <v>59</v>
      </c>
      <c r="B62" s="16" t="n">
        <f aca="false">(B61*I62/I61)*('Hsim Summary'!$B$4&lt;&gt;1)+$B$4*('Hsim Summary'!$B$4=1)</f>
        <v>6932802835.91518</v>
      </c>
      <c r="C62" s="16" t="n">
        <f aca="false">B62/B$3</f>
        <v>1</v>
      </c>
      <c r="D62" s="49" t="n">
        <f aca="true">(RAND()*2-1)/2*RAND()*$C$1</f>
        <v>-0.0606904083747342</v>
      </c>
      <c r="E62" s="49" t="n">
        <f aca="false">(($E$4+D62)*($E$4+D62&gt;=0)*($E$4+D62&lt;=10)+0*($E$4+D62&lt;0)+10*($E$4+D62&gt;10))</f>
        <v>4.93930959162527</v>
      </c>
      <c r="F62" s="49" t="n">
        <f aca="true">(RAND()*2-1)/2*RAND()*$B$1</f>
        <v>0</v>
      </c>
      <c r="G62" s="49" t="n">
        <f aca="false">(($G$4+F62)*($G$4+F62&gt;=0)*($G$4+F62&lt;=10)+0*($G$4+F62&lt;0)+10*($G$4+F62&gt;10))</f>
        <v>1.75</v>
      </c>
      <c r="H62" s="18" t="n">
        <f aca="false">100*(1-ABS(G62-E62)/MAX(E62,10-E62))</f>
        <v>36.978765064399</v>
      </c>
      <c r="I62" s="50" t="n">
        <f aca="false">EXP((H62-49.5)/10.5)</f>
        <v>0.303462096184413</v>
      </c>
      <c r="J62" s="90" t="n">
        <f aca="false">I62*B62</f>
        <v>2103842881.02007</v>
      </c>
      <c r="K62" s="16" t="n">
        <f aca="false">K61*J62/J61</f>
        <v>1630885954279.12</v>
      </c>
      <c r="L62" s="90" t="n">
        <f aca="false">K62/B62</f>
        <v>235.241935026677</v>
      </c>
      <c r="M62" s="16" t="n">
        <f aca="false">M$3*I62/I$3</f>
        <v>38.0540055998462</v>
      </c>
      <c r="N62" s="93" t="n">
        <f aca="false">21*LOG(L62/100)+40</f>
        <v>47.8018096054243</v>
      </c>
      <c r="O62" s="95" t="n">
        <f aca="false">E$1/K62</f>
        <v>647.753416535715</v>
      </c>
      <c r="P62" s="93" t="n">
        <f aca="false">G$1+O62</f>
        <v>2655.75341653572</v>
      </c>
      <c r="R62" s="88" t="n">
        <f aca="false">1*(I62&gt;=MIN($I$3:$I$1003))*(I62&lt;=R$1)</f>
        <v>1</v>
      </c>
      <c r="S62" s="88" t="n">
        <f aca="false">1*($I62&gt;R$1)*($I62&lt;=S$1)</f>
        <v>0</v>
      </c>
      <c r="T62" s="88" t="n">
        <f aca="false">1*($I62&gt;S$1)*($I62&lt;=T$1)</f>
        <v>0</v>
      </c>
      <c r="U62" s="88" t="n">
        <f aca="false">1*($I62&gt;T$1)*($I62&lt;=U$1)</f>
        <v>0</v>
      </c>
      <c r="V62" s="88" t="n">
        <f aca="false">1*($I62&gt;U$1)*($I62&lt;=V$1)</f>
        <v>0</v>
      </c>
      <c r="W62" s="88" t="n">
        <f aca="false">1*($I62&gt;V$1)*($I62&lt;=W$1)</f>
        <v>0</v>
      </c>
      <c r="X62" s="88" t="n">
        <f aca="false">1*($I62&gt;W$1)*($I62&lt;=X$1)</f>
        <v>0</v>
      </c>
      <c r="Y62" s="88" t="n">
        <f aca="false">1*($I62&gt;X$1)*($I62&lt;=Y$1)</f>
        <v>0</v>
      </c>
      <c r="Z62" s="88" t="n">
        <f aca="false">1*($I62&gt;Y$1)*($I62&lt;=Z$1)</f>
        <v>0</v>
      </c>
      <c r="AA62" s="88" t="n">
        <f aca="false">1*($I62&gt;Z$1)*($I62&lt;=AA$1)</f>
        <v>0</v>
      </c>
      <c r="AB62" s="88" t="n">
        <f aca="false">1*($I62&gt;AA$1)*($I62&lt;=AB$1)</f>
        <v>0</v>
      </c>
      <c r="AC62" s="88" t="n">
        <f aca="false">1*($I62&gt;AB$1)*($I62&lt;=AC$1)</f>
        <v>0</v>
      </c>
      <c r="AD62" s="88" t="n">
        <f aca="false">1*($I62&gt;AC$1)*($I62&lt;=AD$1)</f>
        <v>0</v>
      </c>
      <c r="AE62" s="88" t="n">
        <f aca="false">1*($I62&gt;AD$1)*($I62&lt;=AE$1)</f>
        <v>0</v>
      </c>
      <c r="AF62" s="88" t="n">
        <f aca="false">1*($I62&gt;AE$1)*($I62&lt;=AF$1)</f>
        <v>0</v>
      </c>
      <c r="AG62" s="88" t="n">
        <f aca="false">1*($I62&gt;AF$1)*($I62&lt;=AG$1)</f>
        <v>0</v>
      </c>
      <c r="AH62" s="88" t="n">
        <f aca="false">1*($I62&gt;AG$1)*($I62&lt;=AH$1)</f>
        <v>0</v>
      </c>
      <c r="AI62" s="88" t="n">
        <f aca="false">1*($I62&gt;AH$1)*($I62&lt;=AI$1)</f>
        <v>0</v>
      </c>
      <c r="AJ62" s="88" t="n">
        <f aca="false">1*($I62&gt;AI$1)*($I62&lt;=AJ$1)</f>
        <v>0</v>
      </c>
      <c r="AK62" s="88" t="n">
        <f aca="false">1*($I62&gt;AJ$1)*($I62&lt;=AK$1)</f>
        <v>0</v>
      </c>
    </row>
    <row r="63" customFormat="false" ht="12.75" hidden="false" customHeight="false" outlineLevel="0" collapsed="false">
      <c r="A63" s="48" t="n">
        <f aca="false">A62+1</f>
        <v>60</v>
      </c>
      <c r="B63" s="16" t="n">
        <f aca="false">(B62*I63/I62)*('Hsim Summary'!$B$4&lt;&gt;1)+$B$4*('Hsim Summary'!$B$4=1)</f>
        <v>6932802835.91518</v>
      </c>
      <c r="C63" s="16" t="n">
        <f aca="false">B63/B$3</f>
        <v>1</v>
      </c>
      <c r="D63" s="49" t="n">
        <f aca="true">(RAND()*2-1)/2*RAND()*$C$1</f>
        <v>-0.0499956397067368</v>
      </c>
      <c r="E63" s="49" t="n">
        <f aca="false">(($E$4+D63)*($E$4+D63&gt;=0)*($E$4+D63&lt;=10)+0*($E$4+D63&lt;0)+10*($E$4+D63&gt;10))</f>
        <v>4.95000436029326</v>
      </c>
      <c r="F63" s="49" t="n">
        <f aca="true">(RAND()*2-1)/2*RAND()*$B$1</f>
        <v>-0</v>
      </c>
      <c r="G63" s="49" t="n">
        <f aca="false">(($G$4+F63)*($G$4+F63&gt;=0)*($G$4+F63&lt;=10)+0*($G$4+F63&lt;0)+10*($G$4+F63&gt;10))</f>
        <v>1.75</v>
      </c>
      <c r="H63" s="18" t="n">
        <f aca="false">100*(1-ABS(G63-E63)/MAX(E63,10-E63))</f>
        <v>36.6335223117323</v>
      </c>
      <c r="I63" s="50" t="n">
        <f aca="false">EXP((H63-49.5)/10.5)</f>
        <v>0.293646437917763</v>
      </c>
      <c r="J63" s="90" t="n">
        <f aca="false">I63*B63</f>
        <v>2035792857.55266</v>
      </c>
      <c r="K63" s="16" t="n">
        <f aca="false">K62*J63/J62</f>
        <v>1578133998102.84</v>
      </c>
      <c r="L63" s="90" t="n">
        <f aca="false">K63/B63</f>
        <v>227.632897610669</v>
      </c>
      <c r="M63" s="16" t="n">
        <f aca="false">M$3*I63/I$3</f>
        <v>36.8231266223995</v>
      </c>
      <c r="N63" s="93" t="n">
        <f aca="false">21*LOG(L63/100)+40</f>
        <v>47.5019355606238</v>
      </c>
      <c r="O63" s="95" t="n">
        <f aca="false">E$1/K63</f>
        <v>669.405734959378</v>
      </c>
      <c r="P63" s="93" t="n">
        <f aca="false">G$1+O63</f>
        <v>2677.40573495938</v>
      </c>
      <c r="R63" s="88" t="n">
        <f aca="false">1*(I63&gt;=MIN($I$3:$I$1003))*(I63&lt;=R$1)</f>
        <v>1</v>
      </c>
      <c r="S63" s="88" t="n">
        <f aca="false">1*($I63&gt;R$1)*($I63&lt;=S$1)</f>
        <v>0</v>
      </c>
      <c r="T63" s="88" t="n">
        <f aca="false">1*($I63&gt;S$1)*($I63&lt;=T$1)</f>
        <v>0</v>
      </c>
      <c r="U63" s="88" t="n">
        <f aca="false">1*($I63&gt;T$1)*($I63&lt;=U$1)</f>
        <v>0</v>
      </c>
      <c r="V63" s="88" t="n">
        <f aca="false">1*($I63&gt;U$1)*($I63&lt;=V$1)</f>
        <v>0</v>
      </c>
      <c r="W63" s="88" t="n">
        <f aca="false">1*($I63&gt;V$1)*($I63&lt;=W$1)</f>
        <v>0</v>
      </c>
      <c r="X63" s="88" t="n">
        <f aca="false">1*($I63&gt;W$1)*($I63&lt;=X$1)</f>
        <v>0</v>
      </c>
      <c r="Y63" s="88" t="n">
        <f aca="false">1*($I63&gt;X$1)*($I63&lt;=Y$1)</f>
        <v>0</v>
      </c>
      <c r="Z63" s="88" t="n">
        <f aca="false">1*($I63&gt;Y$1)*($I63&lt;=Z$1)</f>
        <v>0</v>
      </c>
      <c r="AA63" s="88" t="n">
        <f aca="false">1*($I63&gt;Z$1)*($I63&lt;=AA$1)</f>
        <v>0</v>
      </c>
      <c r="AB63" s="88" t="n">
        <f aca="false">1*($I63&gt;AA$1)*($I63&lt;=AB$1)</f>
        <v>0</v>
      </c>
      <c r="AC63" s="88" t="n">
        <f aca="false">1*($I63&gt;AB$1)*($I63&lt;=AC$1)</f>
        <v>0</v>
      </c>
      <c r="AD63" s="88" t="n">
        <f aca="false">1*($I63&gt;AC$1)*($I63&lt;=AD$1)</f>
        <v>0</v>
      </c>
      <c r="AE63" s="88" t="n">
        <f aca="false">1*($I63&gt;AD$1)*($I63&lt;=AE$1)</f>
        <v>0</v>
      </c>
      <c r="AF63" s="88" t="n">
        <f aca="false">1*($I63&gt;AE$1)*($I63&lt;=AF$1)</f>
        <v>0</v>
      </c>
      <c r="AG63" s="88" t="n">
        <f aca="false">1*($I63&gt;AF$1)*($I63&lt;=AG$1)</f>
        <v>0</v>
      </c>
      <c r="AH63" s="88" t="n">
        <f aca="false">1*($I63&gt;AG$1)*($I63&lt;=AH$1)</f>
        <v>0</v>
      </c>
      <c r="AI63" s="88" t="n">
        <f aca="false">1*($I63&gt;AH$1)*($I63&lt;=AI$1)</f>
        <v>0</v>
      </c>
      <c r="AJ63" s="88" t="n">
        <f aca="false">1*($I63&gt;AI$1)*($I63&lt;=AJ$1)</f>
        <v>0</v>
      </c>
      <c r="AK63" s="88" t="n">
        <f aca="false">1*($I63&gt;AJ$1)*($I63&lt;=AK$1)</f>
        <v>0</v>
      </c>
    </row>
    <row r="64" customFormat="false" ht="12.75" hidden="false" customHeight="false" outlineLevel="0" collapsed="false">
      <c r="A64" s="48" t="n">
        <f aca="false">A63+1</f>
        <v>61</v>
      </c>
      <c r="B64" s="16" t="n">
        <f aca="false">(B63*I64/I63)*('Hsim Summary'!$B$4&lt;&gt;1)+$B$4*('Hsim Summary'!$B$4=1)</f>
        <v>6932802835.91518</v>
      </c>
      <c r="C64" s="16" t="n">
        <f aca="false">B64/B$3</f>
        <v>1</v>
      </c>
      <c r="D64" s="49" t="n">
        <f aca="true">(RAND()*2-1)/2*RAND()*$C$1</f>
        <v>-0.00601401034255765</v>
      </c>
      <c r="E64" s="49" t="n">
        <f aca="false">(($E$4+D64)*($E$4+D64&gt;=0)*($E$4+D64&lt;=10)+0*($E$4+D64&lt;0)+10*($E$4+D64&gt;10))</f>
        <v>4.99398598965744</v>
      </c>
      <c r="F64" s="49" t="n">
        <f aca="true">(RAND()*2-1)/2*RAND()*$B$1</f>
        <v>0</v>
      </c>
      <c r="G64" s="49" t="n">
        <f aca="false">(($G$4+F64)*($G$4+F64&gt;=0)*($G$4+F64&lt;=10)+0*($G$4+F64&lt;0)+10*($G$4+F64&gt;10))</f>
        <v>1.75</v>
      </c>
      <c r="H64" s="18" t="n">
        <f aca="false">100*(1-ABS(G64-E64)/MAX(E64,10-E64))</f>
        <v>35.1982239171668</v>
      </c>
      <c r="I64" s="50" t="n">
        <f aca="false">EXP((H64-49.5)/10.5)</f>
        <v>0.256129036503486</v>
      </c>
      <c r="J64" s="90" t="n">
        <f aca="false">I64*B64</f>
        <v>1775692110.63159</v>
      </c>
      <c r="K64" s="16" t="n">
        <f aca="false">K63*J64/J63</f>
        <v>1376505512117.51</v>
      </c>
      <c r="L64" s="90" t="n">
        <f aca="false">K64/B64</f>
        <v>198.549640700376</v>
      </c>
      <c r="M64" s="16" t="n">
        <f aca="false">M$3*I64/I$3</f>
        <v>32.1184619494086</v>
      </c>
      <c r="N64" s="93" t="n">
        <f aca="false">21*LOG(L64/100)+40</f>
        <v>46.2552512153351</v>
      </c>
      <c r="O64" s="95" t="n">
        <f aca="false">E$1/K64</f>
        <v>767.459294252522</v>
      </c>
      <c r="P64" s="93" t="n">
        <f aca="false">G$1+O64</f>
        <v>2775.45929425252</v>
      </c>
      <c r="R64" s="88" t="n">
        <f aca="false">1*(I64&gt;=MIN($I$3:$I$1003))*(I64&lt;=R$1)</f>
        <v>1</v>
      </c>
      <c r="S64" s="88" t="n">
        <f aca="false">1*($I64&gt;R$1)*($I64&lt;=S$1)</f>
        <v>0</v>
      </c>
      <c r="T64" s="88" t="n">
        <f aca="false">1*($I64&gt;S$1)*($I64&lt;=T$1)</f>
        <v>0</v>
      </c>
      <c r="U64" s="88" t="n">
        <f aca="false">1*($I64&gt;T$1)*($I64&lt;=U$1)</f>
        <v>0</v>
      </c>
      <c r="V64" s="88" t="n">
        <f aca="false">1*($I64&gt;U$1)*($I64&lt;=V$1)</f>
        <v>0</v>
      </c>
      <c r="W64" s="88" t="n">
        <f aca="false">1*($I64&gt;V$1)*($I64&lt;=W$1)</f>
        <v>0</v>
      </c>
      <c r="X64" s="88" t="n">
        <f aca="false">1*($I64&gt;W$1)*($I64&lt;=X$1)</f>
        <v>0</v>
      </c>
      <c r="Y64" s="88" t="n">
        <f aca="false">1*($I64&gt;X$1)*($I64&lt;=Y$1)</f>
        <v>0</v>
      </c>
      <c r="Z64" s="88" t="n">
        <f aca="false">1*($I64&gt;Y$1)*($I64&lt;=Z$1)</f>
        <v>0</v>
      </c>
      <c r="AA64" s="88" t="n">
        <f aca="false">1*($I64&gt;Z$1)*($I64&lt;=AA$1)</f>
        <v>0</v>
      </c>
      <c r="AB64" s="88" t="n">
        <f aca="false">1*($I64&gt;AA$1)*($I64&lt;=AB$1)</f>
        <v>0</v>
      </c>
      <c r="AC64" s="88" t="n">
        <f aca="false">1*($I64&gt;AB$1)*($I64&lt;=AC$1)</f>
        <v>0</v>
      </c>
      <c r="AD64" s="88" t="n">
        <f aca="false">1*($I64&gt;AC$1)*($I64&lt;=AD$1)</f>
        <v>0</v>
      </c>
      <c r="AE64" s="88" t="n">
        <f aca="false">1*($I64&gt;AD$1)*($I64&lt;=AE$1)</f>
        <v>0</v>
      </c>
      <c r="AF64" s="88" t="n">
        <f aca="false">1*($I64&gt;AE$1)*($I64&lt;=AF$1)</f>
        <v>0</v>
      </c>
      <c r="AG64" s="88" t="n">
        <f aca="false">1*($I64&gt;AF$1)*($I64&lt;=AG$1)</f>
        <v>0</v>
      </c>
      <c r="AH64" s="88" t="n">
        <f aca="false">1*($I64&gt;AG$1)*($I64&lt;=AH$1)</f>
        <v>0</v>
      </c>
      <c r="AI64" s="88" t="n">
        <f aca="false">1*($I64&gt;AH$1)*($I64&lt;=AI$1)</f>
        <v>0</v>
      </c>
      <c r="AJ64" s="88" t="n">
        <f aca="false">1*($I64&gt;AI$1)*($I64&lt;=AJ$1)</f>
        <v>0</v>
      </c>
      <c r="AK64" s="88" t="n">
        <f aca="false">1*($I64&gt;AJ$1)*($I64&lt;=AK$1)</f>
        <v>0</v>
      </c>
    </row>
    <row r="65" customFormat="false" ht="12.75" hidden="false" customHeight="false" outlineLevel="0" collapsed="false">
      <c r="A65" s="48" t="n">
        <f aca="false">A64+1</f>
        <v>62</v>
      </c>
      <c r="B65" s="16" t="n">
        <f aca="false">(B64*I65/I64)*('Hsim Summary'!$B$4&lt;&gt;1)+$B$4*('Hsim Summary'!$B$4=1)</f>
        <v>6932802835.91518</v>
      </c>
      <c r="C65" s="16" t="n">
        <f aca="false">B65/B$3</f>
        <v>1</v>
      </c>
      <c r="D65" s="49" t="n">
        <f aca="true">(RAND()*2-1)/2*RAND()*$C$1</f>
        <v>0.444140122155795</v>
      </c>
      <c r="E65" s="49" t="n">
        <f aca="false">(($E$4+D65)*($E$4+D65&gt;=0)*($E$4+D65&lt;=10)+0*($E$4+D65&lt;0)+10*($E$4+D65&gt;10))</f>
        <v>5.4441401221558</v>
      </c>
      <c r="F65" s="49" t="n">
        <f aca="true">(RAND()*2-1)/2*RAND()*$B$1</f>
        <v>0</v>
      </c>
      <c r="G65" s="49" t="n">
        <f aca="false">(($G$4+F65)*($G$4+F65&gt;=0)*($G$4+F65&lt;=10)+0*($G$4+F65&lt;0)+10*($G$4+F65&gt;10))</f>
        <v>1.75</v>
      </c>
      <c r="H65" s="18" t="n">
        <f aca="false">100*(1-ABS(G65-E65)/MAX(E65,10-E65))</f>
        <v>32.1446538981996</v>
      </c>
      <c r="I65" s="50" t="n">
        <f aca="false">EXP((H65-49.5)/10.5)</f>
        <v>0.191495665528529</v>
      </c>
      <c r="J65" s="90" t="n">
        <f aca="false">I65*B65</f>
        <v>1327601693.04165</v>
      </c>
      <c r="K65" s="16" t="n">
        <f aca="false">K64*J65/J64</f>
        <v>1029148599257.09</v>
      </c>
      <c r="L65" s="90" t="n">
        <f aca="false">K65/B65</f>
        <v>148.446252347697</v>
      </c>
      <c r="M65" s="16" t="n">
        <f aca="false">M$3*I65/I$3</f>
        <v>24.0134673159988</v>
      </c>
      <c r="N65" s="93" t="n">
        <f aca="false">21*LOG(L65/100)+40</f>
        <v>43.6029539966497</v>
      </c>
      <c r="O65" s="95" t="n">
        <f aca="false">E$1/K65</f>
        <v>1026.49116913437</v>
      </c>
      <c r="P65" s="93" t="n">
        <f aca="false">G$1+O65</f>
        <v>3034.49116913437</v>
      </c>
      <c r="R65" s="88" t="n">
        <f aca="false">1*(I65&gt;=MIN($I$3:$I$1003))*(I65&lt;=R$1)</f>
        <v>1</v>
      </c>
      <c r="S65" s="88" t="n">
        <f aca="false">1*($I65&gt;R$1)*($I65&lt;=S$1)</f>
        <v>0</v>
      </c>
      <c r="T65" s="88" t="n">
        <f aca="false">1*($I65&gt;S$1)*($I65&lt;=T$1)</f>
        <v>0</v>
      </c>
      <c r="U65" s="88" t="n">
        <f aca="false">1*($I65&gt;T$1)*($I65&lt;=U$1)</f>
        <v>0</v>
      </c>
      <c r="V65" s="88" t="n">
        <f aca="false">1*($I65&gt;U$1)*($I65&lt;=V$1)</f>
        <v>0</v>
      </c>
      <c r="W65" s="88" t="n">
        <f aca="false">1*($I65&gt;V$1)*($I65&lt;=W$1)</f>
        <v>0</v>
      </c>
      <c r="X65" s="88" t="n">
        <f aca="false">1*($I65&gt;W$1)*($I65&lt;=X$1)</f>
        <v>0</v>
      </c>
      <c r="Y65" s="88" t="n">
        <f aca="false">1*($I65&gt;X$1)*($I65&lt;=Y$1)</f>
        <v>0</v>
      </c>
      <c r="Z65" s="88" t="n">
        <f aca="false">1*($I65&gt;Y$1)*($I65&lt;=Z$1)</f>
        <v>0</v>
      </c>
      <c r="AA65" s="88" t="n">
        <f aca="false">1*($I65&gt;Z$1)*($I65&lt;=AA$1)</f>
        <v>0</v>
      </c>
      <c r="AB65" s="88" t="n">
        <f aca="false">1*($I65&gt;AA$1)*($I65&lt;=AB$1)</f>
        <v>0</v>
      </c>
      <c r="AC65" s="88" t="n">
        <f aca="false">1*($I65&gt;AB$1)*($I65&lt;=AC$1)</f>
        <v>0</v>
      </c>
      <c r="AD65" s="88" t="n">
        <f aca="false">1*($I65&gt;AC$1)*($I65&lt;=AD$1)</f>
        <v>0</v>
      </c>
      <c r="AE65" s="88" t="n">
        <f aca="false">1*($I65&gt;AD$1)*($I65&lt;=AE$1)</f>
        <v>0</v>
      </c>
      <c r="AF65" s="88" t="n">
        <f aca="false">1*($I65&gt;AE$1)*($I65&lt;=AF$1)</f>
        <v>0</v>
      </c>
      <c r="AG65" s="88" t="n">
        <f aca="false">1*($I65&gt;AF$1)*($I65&lt;=AG$1)</f>
        <v>0</v>
      </c>
      <c r="AH65" s="88" t="n">
        <f aca="false">1*($I65&gt;AG$1)*($I65&lt;=AH$1)</f>
        <v>0</v>
      </c>
      <c r="AI65" s="88" t="n">
        <f aca="false">1*($I65&gt;AH$1)*($I65&lt;=AI$1)</f>
        <v>0</v>
      </c>
      <c r="AJ65" s="88" t="n">
        <f aca="false">1*($I65&gt;AI$1)*($I65&lt;=AJ$1)</f>
        <v>0</v>
      </c>
      <c r="AK65" s="88" t="n">
        <f aca="false">1*($I65&gt;AJ$1)*($I65&lt;=AK$1)</f>
        <v>0</v>
      </c>
    </row>
    <row r="66" customFormat="false" ht="12.75" hidden="false" customHeight="false" outlineLevel="0" collapsed="false">
      <c r="A66" s="48" t="n">
        <f aca="false">A65+1</f>
        <v>63</v>
      </c>
      <c r="B66" s="16" t="n">
        <f aca="false">(B65*I66/I65)*('Hsim Summary'!$B$4&lt;&gt;1)+$B$4*('Hsim Summary'!$B$4=1)</f>
        <v>6932802835.91518</v>
      </c>
      <c r="C66" s="16" t="n">
        <f aca="false">B66/B$3</f>
        <v>1</v>
      </c>
      <c r="D66" s="49" t="n">
        <f aca="true">(RAND()*2-1)/2*RAND()*$C$1</f>
        <v>0.0349427693824019</v>
      </c>
      <c r="E66" s="49" t="n">
        <f aca="false">(($E$4+D66)*($E$4+D66&gt;=0)*($E$4+D66&lt;=10)+0*($E$4+D66&lt;0)+10*($E$4+D66&gt;10))</f>
        <v>5.0349427693824</v>
      </c>
      <c r="F66" s="49" t="n">
        <f aca="true">(RAND()*2-1)/2*RAND()*$B$1</f>
        <v>0</v>
      </c>
      <c r="G66" s="49" t="n">
        <f aca="false">(($G$4+F66)*($G$4+F66&gt;=0)*($G$4+F66&lt;=10)+0*($G$4+F66&lt;0)+10*($G$4+F66&gt;10))</f>
        <v>1.75</v>
      </c>
      <c r="H66" s="18" t="n">
        <f aca="false">100*(1-ABS(G66-E66)/MAX(E66,10-E66))</f>
        <v>34.7570981470095</v>
      </c>
      <c r="I66" s="50" t="n">
        <f aca="false">EXP((H66-49.5)/10.5)</f>
        <v>0.245591451291248</v>
      </c>
      <c r="J66" s="90" t="n">
        <f aca="false">I66*B66</f>
        <v>1702637109.98849</v>
      </c>
      <c r="K66" s="16" t="n">
        <f aca="false">K65*J66/J65</f>
        <v>1319873728673.25</v>
      </c>
      <c r="L66" s="90" t="n">
        <f aca="false">K66/B66</f>
        <v>190.380969993216</v>
      </c>
      <c r="M66" s="16" t="n">
        <f aca="false">M$3*I66/I$3</f>
        <v>30.7970536690425</v>
      </c>
      <c r="N66" s="93" t="n">
        <f aca="false">21*LOG(L66/100)+40</f>
        <v>45.8720942397258</v>
      </c>
      <c r="O66" s="95" t="n">
        <f aca="false">E$1/K66</f>
        <v>800.388647727936</v>
      </c>
      <c r="P66" s="93" t="n">
        <f aca="false">G$1+O66</f>
        <v>2808.38864772794</v>
      </c>
      <c r="R66" s="88" t="n">
        <f aca="false">1*(I66&gt;=MIN($I$3:$I$1003))*(I66&lt;=R$1)</f>
        <v>1</v>
      </c>
      <c r="S66" s="88" t="n">
        <f aca="false">1*($I66&gt;R$1)*($I66&lt;=S$1)</f>
        <v>0</v>
      </c>
      <c r="T66" s="88" t="n">
        <f aca="false">1*($I66&gt;S$1)*($I66&lt;=T$1)</f>
        <v>0</v>
      </c>
      <c r="U66" s="88" t="n">
        <f aca="false">1*($I66&gt;T$1)*($I66&lt;=U$1)</f>
        <v>0</v>
      </c>
      <c r="V66" s="88" t="n">
        <f aca="false">1*($I66&gt;U$1)*($I66&lt;=V$1)</f>
        <v>0</v>
      </c>
      <c r="W66" s="88" t="n">
        <f aca="false">1*($I66&gt;V$1)*($I66&lt;=W$1)</f>
        <v>0</v>
      </c>
      <c r="X66" s="88" t="n">
        <f aca="false">1*($I66&gt;W$1)*($I66&lt;=X$1)</f>
        <v>0</v>
      </c>
      <c r="Y66" s="88" t="n">
        <f aca="false">1*($I66&gt;X$1)*($I66&lt;=Y$1)</f>
        <v>0</v>
      </c>
      <c r="Z66" s="88" t="n">
        <f aca="false">1*($I66&gt;Y$1)*($I66&lt;=Z$1)</f>
        <v>0</v>
      </c>
      <c r="AA66" s="88" t="n">
        <f aca="false">1*($I66&gt;Z$1)*($I66&lt;=AA$1)</f>
        <v>0</v>
      </c>
      <c r="AB66" s="88" t="n">
        <f aca="false">1*($I66&gt;AA$1)*($I66&lt;=AB$1)</f>
        <v>0</v>
      </c>
      <c r="AC66" s="88" t="n">
        <f aca="false">1*($I66&gt;AB$1)*($I66&lt;=AC$1)</f>
        <v>0</v>
      </c>
      <c r="AD66" s="88" t="n">
        <f aca="false">1*($I66&gt;AC$1)*($I66&lt;=AD$1)</f>
        <v>0</v>
      </c>
      <c r="AE66" s="88" t="n">
        <f aca="false">1*($I66&gt;AD$1)*($I66&lt;=AE$1)</f>
        <v>0</v>
      </c>
      <c r="AF66" s="88" t="n">
        <f aca="false">1*($I66&gt;AE$1)*($I66&lt;=AF$1)</f>
        <v>0</v>
      </c>
      <c r="AG66" s="88" t="n">
        <f aca="false">1*($I66&gt;AF$1)*($I66&lt;=AG$1)</f>
        <v>0</v>
      </c>
      <c r="AH66" s="88" t="n">
        <f aca="false">1*($I66&gt;AG$1)*($I66&lt;=AH$1)</f>
        <v>0</v>
      </c>
      <c r="AI66" s="88" t="n">
        <f aca="false">1*($I66&gt;AH$1)*($I66&lt;=AI$1)</f>
        <v>0</v>
      </c>
      <c r="AJ66" s="88" t="n">
        <f aca="false">1*($I66&gt;AI$1)*($I66&lt;=AJ$1)</f>
        <v>0</v>
      </c>
      <c r="AK66" s="88" t="n">
        <f aca="false">1*($I66&gt;AJ$1)*($I66&lt;=AK$1)</f>
        <v>0</v>
      </c>
    </row>
    <row r="67" customFormat="false" ht="12.75" hidden="false" customHeight="false" outlineLevel="0" collapsed="false">
      <c r="A67" s="48" t="n">
        <f aca="false">A66+1</f>
        <v>64</v>
      </c>
      <c r="B67" s="16" t="n">
        <f aca="false">(B66*I67/I66)*('Hsim Summary'!$B$4&lt;&gt;1)+$B$4*('Hsim Summary'!$B$4=1)</f>
        <v>6932802835.91518</v>
      </c>
      <c r="C67" s="16" t="n">
        <f aca="false">B67/B$3</f>
        <v>1</v>
      </c>
      <c r="D67" s="49" t="n">
        <f aca="true">(RAND()*2-1)/2*RAND()*$C$1</f>
        <v>0.484659425320729</v>
      </c>
      <c r="E67" s="49" t="n">
        <f aca="false">(($E$4+D67)*($E$4+D67&gt;=0)*($E$4+D67&lt;=10)+0*($E$4+D67&lt;0)+10*($E$4+D67&gt;10))</f>
        <v>5.48465942532073</v>
      </c>
      <c r="F67" s="49" t="n">
        <f aca="true">(RAND()*2-1)/2*RAND()*$B$1</f>
        <v>-0</v>
      </c>
      <c r="G67" s="49" t="n">
        <f aca="false">(($G$4+F67)*($G$4+F67&gt;=0)*($G$4+F67&lt;=10)+0*($G$4+F67&lt;0)+10*($G$4+F67&gt;10))</f>
        <v>1.75</v>
      </c>
      <c r="H67" s="18" t="n">
        <f aca="false">100*(1-ABS(G67-E67)/MAX(E67,10-E67))</f>
        <v>31.9071771698507</v>
      </c>
      <c r="I67" s="50" t="n">
        <f aca="false">EXP((H67-49.5)/10.5)</f>
        <v>0.187213250247908</v>
      </c>
      <c r="J67" s="90" t="n">
        <f aca="false">I67*B67</f>
        <v>1297912552.23959</v>
      </c>
      <c r="K67" s="16" t="n">
        <f aca="false">K66*J67/J66</f>
        <v>1006133761426.04</v>
      </c>
      <c r="L67" s="90" t="n">
        <f aca="false">K67/B67</f>
        <v>145.126550579773</v>
      </c>
      <c r="M67" s="16" t="n">
        <f aca="false">M$3*I67/I$3</f>
        <v>23.4764544332743</v>
      </c>
      <c r="N67" s="93" t="n">
        <f aca="false">21*LOG(L67/100)+40</f>
        <v>43.396684331245</v>
      </c>
      <c r="O67" s="95" t="n">
        <f aca="false">E$1/K67</f>
        <v>1049.97167311741</v>
      </c>
      <c r="P67" s="93" t="n">
        <f aca="false">G$1+O67</f>
        <v>3057.97167311741</v>
      </c>
      <c r="R67" s="88" t="n">
        <f aca="false">1*(I67&gt;=MIN($I$3:$I$1003))*(I67&lt;=R$1)</f>
        <v>1</v>
      </c>
      <c r="S67" s="88" t="n">
        <f aca="false">1*($I67&gt;R$1)*($I67&lt;=S$1)</f>
        <v>0</v>
      </c>
      <c r="T67" s="88" t="n">
        <f aca="false">1*($I67&gt;S$1)*($I67&lt;=T$1)</f>
        <v>0</v>
      </c>
      <c r="U67" s="88" t="n">
        <f aca="false">1*($I67&gt;T$1)*($I67&lt;=U$1)</f>
        <v>0</v>
      </c>
      <c r="V67" s="88" t="n">
        <f aca="false">1*($I67&gt;U$1)*($I67&lt;=V$1)</f>
        <v>0</v>
      </c>
      <c r="W67" s="88" t="n">
        <f aca="false">1*($I67&gt;V$1)*($I67&lt;=W$1)</f>
        <v>0</v>
      </c>
      <c r="X67" s="88" t="n">
        <f aca="false">1*($I67&gt;W$1)*($I67&lt;=X$1)</f>
        <v>0</v>
      </c>
      <c r="Y67" s="88" t="n">
        <f aca="false">1*($I67&gt;X$1)*($I67&lt;=Y$1)</f>
        <v>0</v>
      </c>
      <c r="Z67" s="88" t="n">
        <f aca="false">1*($I67&gt;Y$1)*($I67&lt;=Z$1)</f>
        <v>0</v>
      </c>
      <c r="AA67" s="88" t="n">
        <f aca="false">1*($I67&gt;Z$1)*($I67&lt;=AA$1)</f>
        <v>0</v>
      </c>
      <c r="AB67" s="88" t="n">
        <f aca="false">1*($I67&gt;AA$1)*($I67&lt;=AB$1)</f>
        <v>0</v>
      </c>
      <c r="AC67" s="88" t="n">
        <f aca="false">1*($I67&gt;AB$1)*($I67&lt;=AC$1)</f>
        <v>0</v>
      </c>
      <c r="AD67" s="88" t="n">
        <f aca="false">1*($I67&gt;AC$1)*($I67&lt;=AD$1)</f>
        <v>0</v>
      </c>
      <c r="AE67" s="88" t="n">
        <f aca="false">1*($I67&gt;AD$1)*($I67&lt;=AE$1)</f>
        <v>0</v>
      </c>
      <c r="AF67" s="88" t="n">
        <f aca="false">1*($I67&gt;AE$1)*($I67&lt;=AF$1)</f>
        <v>0</v>
      </c>
      <c r="AG67" s="88" t="n">
        <f aca="false">1*($I67&gt;AF$1)*($I67&lt;=AG$1)</f>
        <v>0</v>
      </c>
      <c r="AH67" s="88" t="n">
        <f aca="false">1*($I67&gt;AG$1)*($I67&lt;=AH$1)</f>
        <v>0</v>
      </c>
      <c r="AI67" s="88" t="n">
        <f aca="false">1*($I67&gt;AH$1)*($I67&lt;=AI$1)</f>
        <v>0</v>
      </c>
      <c r="AJ67" s="88" t="n">
        <f aca="false">1*($I67&gt;AI$1)*($I67&lt;=AJ$1)</f>
        <v>0</v>
      </c>
      <c r="AK67" s="88" t="n">
        <f aca="false">1*($I67&gt;AJ$1)*($I67&lt;=AK$1)</f>
        <v>0</v>
      </c>
    </row>
    <row r="68" customFormat="false" ht="12.75" hidden="false" customHeight="false" outlineLevel="0" collapsed="false">
      <c r="A68" s="48" t="n">
        <f aca="false">A67+1</f>
        <v>65</v>
      </c>
      <c r="B68" s="16" t="n">
        <f aca="false">(B67*I68/I67)*('Hsim Summary'!$B$4&lt;&gt;1)+$B$4*('Hsim Summary'!$B$4=1)</f>
        <v>6932802835.91518</v>
      </c>
      <c r="C68" s="16" t="n">
        <f aca="false">B68/B$3</f>
        <v>1</v>
      </c>
      <c r="D68" s="49" t="n">
        <f aca="true">(RAND()*2-1)/2*RAND()*$C$1</f>
        <v>-0.0129031273894627</v>
      </c>
      <c r="E68" s="49" t="n">
        <f aca="false">(($E$4+D68)*($E$4+D68&gt;=0)*($E$4+D68&lt;=10)+0*($E$4+D68&lt;0)+10*($E$4+D68&gt;10))</f>
        <v>4.98709687261054</v>
      </c>
      <c r="F68" s="49" t="n">
        <f aca="true">(RAND()*2-1)/2*RAND()*$B$1</f>
        <v>-0</v>
      </c>
      <c r="G68" s="49" t="n">
        <f aca="false">(($G$4+F68)*($G$4+F68&gt;=0)*($G$4+F68&lt;=10)+0*($G$4+F68&lt;0)+10*($G$4+F68&gt;10))</f>
        <v>1.75</v>
      </c>
      <c r="H68" s="18" t="n">
        <f aca="false">100*(1-ABS(G68-E68)/MAX(E68,10-E68))</f>
        <v>35.4247071936477</v>
      </c>
      <c r="I68" s="50" t="n">
        <f aca="false">EXP((H68-49.5)/10.5)</f>
        <v>0.261713711515845</v>
      </c>
      <c r="J68" s="90" t="n">
        <f aca="false">I68*B68</f>
        <v>1814409561.39494</v>
      </c>
      <c r="K68" s="16" t="n">
        <f aca="false">K67*J68/J67</f>
        <v>1406519039841.04</v>
      </c>
      <c r="L68" s="90" t="n">
        <f aca="false">K68/B68</f>
        <v>202.878846136314</v>
      </c>
      <c r="M68" s="16" t="n">
        <f aca="false">M$3*I68/I$3</f>
        <v>32.8187775962909</v>
      </c>
      <c r="N68" s="93" t="n">
        <f aca="false">21*LOG(L68/100)+40</f>
        <v>46.4519720897731</v>
      </c>
      <c r="O68" s="95" t="n">
        <f aca="false">E$1/K68</f>
        <v>751.082579716664</v>
      </c>
      <c r="P68" s="93" t="n">
        <f aca="false">G$1+O68</f>
        <v>2759.08257971666</v>
      </c>
      <c r="R68" s="88" t="n">
        <f aca="false">1*(I68&gt;=MIN($I$3:$I$1003))*(I68&lt;=R$1)</f>
        <v>1</v>
      </c>
      <c r="S68" s="88" t="n">
        <f aca="false">1*($I68&gt;R$1)*($I68&lt;=S$1)</f>
        <v>0</v>
      </c>
      <c r="T68" s="88" t="n">
        <f aca="false">1*($I68&gt;S$1)*($I68&lt;=T$1)</f>
        <v>0</v>
      </c>
      <c r="U68" s="88" t="n">
        <f aca="false">1*($I68&gt;T$1)*($I68&lt;=U$1)</f>
        <v>0</v>
      </c>
      <c r="V68" s="88" t="n">
        <f aca="false">1*($I68&gt;U$1)*($I68&lt;=V$1)</f>
        <v>0</v>
      </c>
      <c r="W68" s="88" t="n">
        <f aca="false">1*($I68&gt;V$1)*($I68&lt;=W$1)</f>
        <v>0</v>
      </c>
      <c r="X68" s="88" t="n">
        <f aca="false">1*($I68&gt;W$1)*($I68&lt;=X$1)</f>
        <v>0</v>
      </c>
      <c r="Y68" s="88" t="n">
        <f aca="false">1*($I68&gt;X$1)*($I68&lt;=Y$1)</f>
        <v>0</v>
      </c>
      <c r="Z68" s="88" t="n">
        <f aca="false">1*($I68&gt;Y$1)*($I68&lt;=Z$1)</f>
        <v>0</v>
      </c>
      <c r="AA68" s="88" t="n">
        <f aca="false">1*($I68&gt;Z$1)*($I68&lt;=AA$1)</f>
        <v>0</v>
      </c>
      <c r="AB68" s="88" t="n">
        <f aca="false">1*($I68&gt;AA$1)*($I68&lt;=AB$1)</f>
        <v>0</v>
      </c>
      <c r="AC68" s="88" t="n">
        <f aca="false">1*($I68&gt;AB$1)*($I68&lt;=AC$1)</f>
        <v>0</v>
      </c>
      <c r="AD68" s="88" t="n">
        <f aca="false">1*($I68&gt;AC$1)*($I68&lt;=AD$1)</f>
        <v>0</v>
      </c>
      <c r="AE68" s="88" t="n">
        <f aca="false">1*($I68&gt;AD$1)*($I68&lt;=AE$1)</f>
        <v>0</v>
      </c>
      <c r="AF68" s="88" t="n">
        <f aca="false">1*($I68&gt;AE$1)*($I68&lt;=AF$1)</f>
        <v>0</v>
      </c>
      <c r="AG68" s="88" t="n">
        <f aca="false">1*($I68&gt;AF$1)*($I68&lt;=AG$1)</f>
        <v>0</v>
      </c>
      <c r="AH68" s="88" t="n">
        <f aca="false">1*($I68&gt;AG$1)*($I68&lt;=AH$1)</f>
        <v>0</v>
      </c>
      <c r="AI68" s="88" t="n">
        <f aca="false">1*($I68&gt;AH$1)*($I68&lt;=AI$1)</f>
        <v>0</v>
      </c>
      <c r="AJ68" s="88" t="n">
        <f aca="false">1*($I68&gt;AI$1)*($I68&lt;=AJ$1)</f>
        <v>0</v>
      </c>
      <c r="AK68" s="88" t="n">
        <f aca="false">1*($I68&gt;AJ$1)*($I68&lt;=AK$1)</f>
        <v>0</v>
      </c>
    </row>
    <row r="69" customFormat="false" ht="12.75" hidden="false" customHeight="false" outlineLevel="0" collapsed="false">
      <c r="A69" s="48" t="n">
        <f aca="false">A68+1</f>
        <v>66</v>
      </c>
      <c r="B69" s="16" t="n">
        <f aca="false">(B68*I69/I68)*('Hsim Summary'!$B$4&lt;&gt;1)+$B$4*('Hsim Summary'!$B$4=1)</f>
        <v>6932802835.91518</v>
      </c>
      <c r="C69" s="16" t="n">
        <f aca="false">B69/B$3</f>
        <v>1</v>
      </c>
      <c r="D69" s="49" t="n">
        <f aca="true">(RAND()*2-1)/2*RAND()*$C$1</f>
        <v>-0.0404916095578555</v>
      </c>
      <c r="E69" s="49" t="n">
        <f aca="false">(($E$4+D69)*($E$4+D69&gt;=0)*($E$4+D69&lt;=10)+0*($E$4+D69&lt;0)+10*($E$4+D69&gt;10))</f>
        <v>4.95950839044215</v>
      </c>
      <c r="F69" s="49" t="n">
        <f aca="true">(RAND()*2-1)/2*RAND()*$B$1</f>
        <v>0</v>
      </c>
      <c r="G69" s="49" t="n">
        <f aca="false">(($G$4+F69)*($G$4+F69&gt;=0)*($G$4+F69&lt;=10)+0*($G$4+F69&lt;0)+10*($G$4+F69&gt;10))</f>
        <v>1.75</v>
      </c>
      <c r="H69" s="18" t="n">
        <f aca="false">100*(1-ABS(G69-E69)/MAX(E69,10-E69))</f>
        <v>36.3254888797706</v>
      </c>
      <c r="I69" s="50" t="n">
        <f aca="false">EXP((H69-49.5)/10.5)</f>
        <v>0.285157008102421</v>
      </c>
      <c r="J69" s="90" t="n">
        <f aca="false">I69*B69</f>
        <v>1976937314.45355</v>
      </c>
      <c r="K69" s="16" t="n">
        <f aca="false">K68*J69/J68</f>
        <v>1532509546088.03</v>
      </c>
      <c r="L69" s="90" t="n">
        <f aca="false">K69/B69</f>
        <v>221.051944265443</v>
      </c>
      <c r="M69" s="16" t="n">
        <f aca="false">M$3*I69/I$3</f>
        <v>35.7585560753873</v>
      </c>
      <c r="N69" s="93" t="n">
        <f aca="false">21*LOG(L69/100)+40</f>
        <v>47.2343811211385</v>
      </c>
      <c r="O69" s="95" t="n">
        <f aca="false">E$1/K69</f>
        <v>689.334661282255</v>
      </c>
      <c r="P69" s="93" t="n">
        <f aca="false">G$1+O69</f>
        <v>2697.33466128226</v>
      </c>
      <c r="R69" s="88" t="n">
        <f aca="false">1*(I69&gt;=MIN($I$3:$I$1003))*(I69&lt;=R$1)</f>
        <v>1</v>
      </c>
      <c r="S69" s="88" t="n">
        <f aca="false">1*($I69&gt;R$1)*($I69&lt;=S$1)</f>
        <v>0</v>
      </c>
      <c r="T69" s="88" t="n">
        <f aca="false">1*($I69&gt;S$1)*($I69&lt;=T$1)</f>
        <v>0</v>
      </c>
      <c r="U69" s="88" t="n">
        <f aca="false">1*($I69&gt;T$1)*($I69&lt;=U$1)</f>
        <v>0</v>
      </c>
      <c r="V69" s="88" t="n">
        <f aca="false">1*($I69&gt;U$1)*($I69&lt;=V$1)</f>
        <v>0</v>
      </c>
      <c r="W69" s="88" t="n">
        <f aca="false">1*($I69&gt;V$1)*($I69&lt;=W$1)</f>
        <v>0</v>
      </c>
      <c r="X69" s="88" t="n">
        <f aca="false">1*($I69&gt;W$1)*($I69&lt;=X$1)</f>
        <v>0</v>
      </c>
      <c r="Y69" s="88" t="n">
        <f aca="false">1*($I69&gt;X$1)*($I69&lt;=Y$1)</f>
        <v>0</v>
      </c>
      <c r="Z69" s="88" t="n">
        <f aca="false">1*($I69&gt;Y$1)*($I69&lt;=Z$1)</f>
        <v>0</v>
      </c>
      <c r="AA69" s="88" t="n">
        <f aca="false">1*($I69&gt;Z$1)*($I69&lt;=AA$1)</f>
        <v>0</v>
      </c>
      <c r="AB69" s="88" t="n">
        <f aca="false">1*($I69&gt;AA$1)*($I69&lt;=AB$1)</f>
        <v>0</v>
      </c>
      <c r="AC69" s="88" t="n">
        <f aca="false">1*($I69&gt;AB$1)*($I69&lt;=AC$1)</f>
        <v>0</v>
      </c>
      <c r="AD69" s="88" t="n">
        <f aca="false">1*($I69&gt;AC$1)*($I69&lt;=AD$1)</f>
        <v>0</v>
      </c>
      <c r="AE69" s="88" t="n">
        <f aca="false">1*($I69&gt;AD$1)*($I69&lt;=AE$1)</f>
        <v>0</v>
      </c>
      <c r="AF69" s="88" t="n">
        <f aca="false">1*($I69&gt;AE$1)*($I69&lt;=AF$1)</f>
        <v>0</v>
      </c>
      <c r="AG69" s="88" t="n">
        <f aca="false">1*($I69&gt;AF$1)*($I69&lt;=AG$1)</f>
        <v>0</v>
      </c>
      <c r="AH69" s="88" t="n">
        <f aca="false">1*($I69&gt;AG$1)*($I69&lt;=AH$1)</f>
        <v>0</v>
      </c>
      <c r="AI69" s="88" t="n">
        <f aca="false">1*($I69&gt;AH$1)*($I69&lt;=AI$1)</f>
        <v>0</v>
      </c>
      <c r="AJ69" s="88" t="n">
        <f aca="false">1*($I69&gt;AI$1)*($I69&lt;=AJ$1)</f>
        <v>0</v>
      </c>
      <c r="AK69" s="88" t="n">
        <f aca="false">1*($I69&gt;AJ$1)*($I69&lt;=AK$1)</f>
        <v>0</v>
      </c>
    </row>
    <row r="70" customFormat="false" ht="12.75" hidden="false" customHeight="false" outlineLevel="0" collapsed="false">
      <c r="A70" s="48" t="n">
        <f aca="false">A69+1</f>
        <v>67</v>
      </c>
      <c r="B70" s="16" t="n">
        <f aca="false">(B69*I70/I69)*('Hsim Summary'!$B$4&lt;&gt;1)+$B$4*('Hsim Summary'!$B$4=1)</f>
        <v>6932802835.91518</v>
      </c>
      <c r="C70" s="16" t="n">
        <f aca="false">B70/B$3</f>
        <v>1</v>
      </c>
      <c r="D70" s="49" t="n">
        <f aca="true">(RAND()*2-1)/2*RAND()*$C$1</f>
        <v>-0.0153696790465705</v>
      </c>
      <c r="E70" s="49" t="n">
        <f aca="false">(($E$4+D70)*($E$4+D70&gt;=0)*($E$4+D70&lt;=10)+0*($E$4+D70&lt;0)+10*($E$4+D70&gt;10))</f>
        <v>4.98463032095343</v>
      </c>
      <c r="F70" s="49" t="n">
        <f aca="true">(RAND()*2-1)/2*RAND()*$B$1</f>
        <v>0</v>
      </c>
      <c r="G70" s="49" t="n">
        <f aca="false">(($G$4+F70)*($G$4+F70&gt;=0)*($G$4+F70&lt;=10)+0*($G$4+F70&lt;0)+10*($G$4+F70&gt;10))</f>
        <v>1.75</v>
      </c>
      <c r="H70" s="18" t="n">
        <f aca="false">100*(1-ABS(G70-E70)/MAX(E70,10-E70))</f>
        <v>35.505645087994</v>
      </c>
      <c r="I70" s="50" t="n">
        <f aca="false">EXP((H70-49.5)/10.5)</f>
        <v>0.263738893269436</v>
      </c>
      <c r="J70" s="90" t="n">
        <f aca="false">I70*B70</f>
        <v>1828449747.19948</v>
      </c>
      <c r="K70" s="16" t="n">
        <f aca="false">K69*J70/J69</f>
        <v>1417402904805.8</v>
      </c>
      <c r="L70" s="90" t="n">
        <f aca="false">K70/B70</f>
        <v>204.448754472431</v>
      </c>
      <c r="M70" s="16" t="n">
        <f aca="false">M$3*I70/I$3</f>
        <v>33.0727344454686</v>
      </c>
      <c r="N70" s="93" t="n">
        <f aca="false">21*LOG(L70/100)+40</f>
        <v>46.5222738515561</v>
      </c>
      <c r="O70" s="95" t="n">
        <f aca="false">E$1/K70</f>
        <v>745.31521367889</v>
      </c>
      <c r="P70" s="93" t="n">
        <f aca="false">G$1+O70</f>
        <v>2753.31521367889</v>
      </c>
      <c r="R70" s="88" t="n">
        <f aca="false">1*(I70&gt;=MIN($I$3:$I$1003))*(I70&lt;=R$1)</f>
        <v>1</v>
      </c>
      <c r="S70" s="88" t="n">
        <f aca="false">1*($I70&gt;R$1)*($I70&lt;=S$1)</f>
        <v>0</v>
      </c>
      <c r="T70" s="88" t="n">
        <f aca="false">1*($I70&gt;S$1)*($I70&lt;=T$1)</f>
        <v>0</v>
      </c>
      <c r="U70" s="88" t="n">
        <f aca="false">1*($I70&gt;T$1)*($I70&lt;=U$1)</f>
        <v>0</v>
      </c>
      <c r="V70" s="88" t="n">
        <f aca="false">1*($I70&gt;U$1)*($I70&lt;=V$1)</f>
        <v>0</v>
      </c>
      <c r="W70" s="88" t="n">
        <f aca="false">1*($I70&gt;V$1)*($I70&lt;=W$1)</f>
        <v>0</v>
      </c>
      <c r="X70" s="88" t="n">
        <f aca="false">1*($I70&gt;W$1)*($I70&lt;=X$1)</f>
        <v>0</v>
      </c>
      <c r="Y70" s="88" t="n">
        <f aca="false">1*($I70&gt;X$1)*($I70&lt;=Y$1)</f>
        <v>0</v>
      </c>
      <c r="Z70" s="88" t="n">
        <f aca="false">1*($I70&gt;Y$1)*($I70&lt;=Z$1)</f>
        <v>0</v>
      </c>
      <c r="AA70" s="88" t="n">
        <f aca="false">1*($I70&gt;Z$1)*($I70&lt;=AA$1)</f>
        <v>0</v>
      </c>
      <c r="AB70" s="88" t="n">
        <f aca="false">1*($I70&gt;AA$1)*($I70&lt;=AB$1)</f>
        <v>0</v>
      </c>
      <c r="AC70" s="88" t="n">
        <f aca="false">1*($I70&gt;AB$1)*($I70&lt;=AC$1)</f>
        <v>0</v>
      </c>
      <c r="AD70" s="88" t="n">
        <f aca="false">1*($I70&gt;AC$1)*($I70&lt;=AD$1)</f>
        <v>0</v>
      </c>
      <c r="AE70" s="88" t="n">
        <f aca="false">1*($I70&gt;AD$1)*($I70&lt;=AE$1)</f>
        <v>0</v>
      </c>
      <c r="AF70" s="88" t="n">
        <f aca="false">1*($I70&gt;AE$1)*($I70&lt;=AF$1)</f>
        <v>0</v>
      </c>
      <c r="AG70" s="88" t="n">
        <f aca="false">1*($I70&gt;AF$1)*($I70&lt;=AG$1)</f>
        <v>0</v>
      </c>
      <c r="AH70" s="88" t="n">
        <f aca="false">1*($I70&gt;AG$1)*($I70&lt;=AH$1)</f>
        <v>0</v>
      </c>
      <c r="AI70" s="88" t="n">
        <f aca="false">1*($I70&gt;AH$1)*($I70&lt;=AI$1)</f>
        <v>0</v>
      </c>
      <c r="AJ70" s="88" t="n">
        <f aca="false">1*($I70&gt;AI$1)*($I70&lt;=AJ$1)</f>
        <v>0</v>
      </c>
      <c r="AK70" s="88" t="n">
        <f aca="false">1*($I70&gt;AJ$1)*($I70&lt;=AK$1)</f>
        <v>0</v>
      </c>
    </row>
    <row r="71" customFormat="false" ht="12.75" hidden="false" customHeight="false" outlineLevel="0" collapsed="false">
      <c r="A71" s="48" t="n">
        <f aca="false">A70+1</f>
        <v>68</v>
      </c>
      <c r="B71" s="16" t="n">
        <f aca="false">(B70*I71/I70)*('Hsim Summary'!$B$4&lt;&gt;1)+$B$4*('Hsim Summary'!$B$4=1)</f>
        <v>6932802835.91518</v>
      </c>
      <c r="C71" s="16" t="n">
        <f aca="false">B71/B$3</f>
        <v>1</v>
      </c>
      <c r="D71" s="49" t="n">
        <f aca="true">(RAND()*2-1)/2*RAND()*$C$1</f>
        <v>0.00291993466980339</v>
      </c>
      <c r="E71" s="49" t="n">
        <f aca="false">(($E$4+D71)*($E$4+D71&gt;=0)*($E$4+D71&lt;=10)+0*($E$4+D71&lt;0)+10*($E$4+D71&gt;10))</f>
        <v>5.0029199346698</v>
      </c>
      <c r="F71" s="49" t="n">
        <f aca="true">(RAND()*2-1)/2*RAND()*$B$1</f>
        <v>0</v>
      </c>
      <c r="G71" s="49" t="n">
        <f aca="false">(($G$4+F71)*($G$4+F71&gt;=0)*($G$4+F71&lt;=10)+0*($G$4+F71&lt;0)+10*($G$4+F71&gt;10))</f>
        <v>1.75</v>
      </c>
      <c r="H71" s="18" t="n">
        <f aca="false">100*(1-ABS(G71-E71)/MAX(E71,10-E71))</f>
        <v>34.9795723867706</v>
      </c>
      <c r="I71" s="50" t="n">
        <f aca="false">EXP((H71-49.5)/10.5)</f>
        <v>0.250850566953064</v>
      </c>
      <c r="J71" s="90" t="n">
        <f aca="false">I71*B71</f>
        <v>1739097521.96313</v>
      </c>
      <c r="K71" s="16" t="n">
        <f aca="false">K70*J71/J70</f>
        <v>1348137613924.91</v>
      </c>
      <c r="L71" s="90" t="n">
        <f aca="false">K71/B71</f>
        <v>194.457803839584</v>
      </c>
      <c r="M71" s="16" t="n">
        <f aca="false">M$3*I71/I$3</f>
        <v>31.4565443249145</v>
      </c>
      <c r="N71" s="93" t="n">
        <f aca="false">21*LOG(L71/100)+40</f>
        <v>46.0653329091135</v>
      </c>
      <c r="O71" s="95" t="n">
        <f aca="false">E$1/K71</f>
        <v>783.608392758082</v>
      </c>
      <c r="P71" s="93" t="n">
        <f aca="false">G$1+O71</f>
        <v>2791.60839275808</v>
      </c>
      <c r="R71" s="88" t="n">
        <f aca="false">1*(I71&gt;=MIN($I$3:$I$1003))*(I71&lt;=R$1)</f>
        <v>1</v>
      </c>
      <c r="S71" s="88" t="n">
        <f aca="false">1*($I71&gt;R$1)*($I71&lt;=S$1)</f>
        <v>0</v>
      </c>
      <c r="T71" s="88" t="n">
        <f aca="false">1*($I71&gt;S$1)*($I71&lt;=T$1)</f>
        <v>0</v>
      </c>
      <c r="U71" s="88" t="n">
        <f aca="false">1*($I71&gt;T$1)*($I71&lt;=U$1)</f>
        <v>0</v>
      </c>
      <c r="V71" s="88" t="n">
        <f aca="false">1*($I71&gt;U$1)*($I71&lt;=V$1)</f>
        <v>0</v>
      </c>
      <c r="W71" s="88" t="n">
        <f aca="false">1*($I71&gt;V$1)*($I71&lt;=W$1)</f>
        <v>0</v>
      </c>
      <c r="X71" s="88" t="n">
        <f aca="false">1*($I71&gt;W$1)*($I71&lt;=X$1)</f>
        <v>0</v>
      </c>
      <c r="Y71" s="88" t="n">
        <f aca="false">1*($I71&gt;X$1)*($I71&lt;=Y$1)</f>
        <v>0</v>
      </c>
      <c r="Z71" s="88" t="n">
        <f aca="false">1*($I71&gt;Y$1)*($I71&lt;=Z$1)</f>
        <v>0</v>
      </c>
      <c r="AA71" s="88" t="n">
        <f aca="false">1*($I71&gt;Z$1)*($I71&lt;=AA$1)</f>
        <v>0</v>
      </c>
      <c r="AB71" s="88" t="n">
        <f aca="false">1*($I71&gt;AA$1)*($I71&lt;=AB$1)</f>
        <v>0</v>
      </c>
      <c r="AC71" s="88" t="n">
        <f aca="false">1*($I71&gt;AB$1)*($I71&lt;=AC$1)</f>
        <v>0</v>
      </c>
      <c r="AD71" s="88" t="n">
        <f aca="false">1*($I71&gt;AC$1)*($I71&lt;=AD$1)</f>
        <v>0</v>
      </c>
      <c r="AE71" s="88" t="n">
        <f aca="false">1*($I71&gt;AD$1)*($I71&lt;=AE$1)</f>
        <v>0</v>
      </c>
      <c r="AF71" s="88" t="n">
        <f aca="false">1*($I71&gt;AE$1)*($I71&lt;=AF$1)</f>
        <v>0</v>
      </c>
      <c r="AG71" s="88" t="n">
        <f aca="false">1*($I71&gt;AF$1)*($I71&lt;=AG$1)</f>
        <v>0</v>
      </c>
      <c r="AH71" s="88" t="n">
        <f aca="false">1*($I71&gt;AG$1)*($I71&lt;=AH$1)</f>
        <v>0</v>
      </c>
      <c r="AI71" s="88" t="n">
        <f aca="false">1*($I71&gt;AH$1)*($I71&lt;=AI$1)</f>
        <v>0</v>
      </c>
      <c r="AJ71" s="88" t="n">
        <f aca="false">1*($I71&gt;AI$1)*($I71&lt;=AJ$1)</f>
        <v>0</v>
      </c>
      <c r="AK71" s="88" t="n">
        <f aca="false">1*($I71&gt;AJ$1)*($I71&lt;=AK$1)</f>
        <v>0</v>
      </c>
    </row>
    <row r="72" customFormat="false" ht="12.75" hidden="false" customHeight="false" outlineLevel="0" collapsed="false">
      <c r="A72" s="48" t="n">
        <f aca="false">A71+1</f>
        <v>69</v>
      </c>
      <c r="B72" s="16" t="n">
        <f aca="false">(B71*I72/I71)*('Hsim Summary'!$B$4&lt;&gt;1)+$B$4*('Hsim Summary'!$B$4=1)</f>
        <v>6932802835.91518</v>
      </c>
      <c r="C72" s="16" t="n">
        <f aca="false">B72/B$3</f>
        <v>1</v>
      </c>
      <c r="D72" s="49" t="n">
        <f aca="true">(RAND()*2-1)/2*RAND()*$C$1</f>
        <v>0.000133491175694054</v>
      </c>
      <c r="E72" s="49" t="n">
        <f aca="false">(($E$4+D72)*($E$4+D72&gt;=0)*($E$4+D72&lt;=10)+0*($E$4+D72&lt;0)+10*($E$4+D72&gt;10))</f>
        <v>5.00013349117569</v>
      </c>
      <c r="F72" s="49" t="n">
        <f aca="true">(RAND()*2-1)/2*RAND()*$B$1</f>
        <v>-0</v>
      </c>
      <c r="G72" s="49" t="n">
        <f aca="false">(($G$4+F72)*($G$4+F72&gt;=0)*($G$4+F72&lt;=10)+0*($G$4+F72&lt;0)+10*($G$4+F72&gt;10))</f>
        <v>1.75</v>
      </c>
      <c r="H72" s="18" t="n">
        <f aca="false">100*(1-ABS(G72-E72)/MAX(E72,10-E72))</f>
        <v>34.9990655867173</v>
      </c>
      <c r="I72" s="50" t="n">
        <f aca="false">EXP((H72-49.5)/10.5)</f>
        <v>0.25131670239004</v>
      </c>
      <c r="J72" s="90" t="n">
        <f aca="false">I72*B72</f>
        <v>1742329147.04252</v>
      </c>
      <c r="K72" s="16" t="n">
        <f aca="false">K71*J72/J71</f>
        <v>1350642749645.37</v>
      </c>
      <c r="L72" s="90" t="n">
        <f aca="false">K72/B72</f>
        <v>194.819149139566</v>
      </c>
      <c r="M72" s="16" t="n">
        <f aca="false">M$3*I72/I$3</f>
        <v>31.5149974917252</v>
      </c>
      <c r="N72" s="93" t="n">
        <f aca="false">21*LOG(L72/100)+40</f>
        <v>46.0822644874565</v>
      </c>
      <c r="O72" s="95" t="n">
        <f aca="false">E$1/K72</f>
        <v>782.15497705947</v>
      </c>
      <c r="P72" s="93" t="n">
        <f aca="false">G$1+O72</f>
        <v>2790.15497705947</v>
      </c>
      <c r="R72" s="88" t="n">
        <f aca="false">1*(I72&gt;=MIN($I$3:$I$1003))*(I72&lt;=R$1)</f>
        <v>1</v>
      </c>
      <c r="S72" s="88" t="n">
        <f aca="false">1*($I72&gt;R$1)*($I72&lt;=S$1)</f>
        <v>0</v>
      </c>
      <c r="T72" s="88" t="n">
        <f aca="false">1*($I72&gt;S$1)*($I72&lt;=T$1)</f>
        <v>0</v>
      </c>
      <c r="U72" s="88" t="n">
        <f aca="false">1*($I72&gt;T$1)*($I72&lt;=U$1)</f>
        <v>0</v>
      </c>
      <c r="V72" s="88" t="n">
        <f aca="false">1*($I72&gt;U$1)*($I72&lt;=V$1)</f>
        <v>0</v>
      </c>
      <c r="W72" s="88" t="n">
        <f aca="false">1*($I72&gt;V$1)*($I72&lt;=W$1)</f>
        <v>0</v>
      </c>
      <c r="X72" s="88" t="n">
        <f aca="false">1*($I72&gt;W$1)*($I72&lt;=X$1)</f>
        <v>0</v>
      </c>
      <c r="Y72" s="88" t="n">
        <f aca="false">1*($I72&gt;X$1)*($I72&lt;=Y$1)</f>
        <v>0</v>
      </c>
      <c r="Z72" s="88" t="n">
        <f aca="false">1*($I72&gt;Y$1)*($I72&lt;=Z$1)</f>
        <v>0</v>
      </c>
      <c r="AA72" s="88" t="n">
        <f aca="false">1*($I72&gt;Z$1)*($I72&lt;=AA$1)</f>
        <v>0</v>
      </c>
      <c r="AB72" s="88" t="n">
        <f aca="false">1*($I72&gt;AA$1)*($I72&lt;=AB$1)</f>
        <v>0</v>
      </c>
      <c r="AC72" s="88" t="n">
        <f aca="false">1*($I72&gt;AB$1)*($I72&lt;=AC$1)</f>
        <v>0</v>
      </c>
      <c r="AD72" s="88" t="n">
        <f aca="false">1*($I72&gt;AC$1)*($I72&lt;=AD$1)</f>
        <v>0</v>
      </c>
      <c r="AE72" s="88" t="n">
        <f aca="false">1*($I72&gt;AD$1)*($I72&lt;=AE$1)</f>
        <v>0</v>
      </c>
      <c r="AF72" s="88" t="n">
        <f aca="false">1*($I72&gt;AE$1)*($I72&lt;=AF$1)</f>
        <v>0</v>
      </c>
      <c r="AG72" s="88" t="n">
        <f aca="false">1*($I72&gt;AF$1)*($I72&lt;=AG$1)</f>
        <v>0</v>
      </c>
      <c r="AH72" s="88" t="n">
        <f aca="false">1*($I72&gt;AG$1)*($I72&lt;=AH$1)</f>
        <v>0</v>
      </c>
      <c r="AI72" s="88" t="n">
        <f aca="false">1*($I72&gt;AH$1)*($I72&lt;=AI$1)</f>
        <v>0</v>
      </c>
      <c r="AJ72" s="88" t="n">
        <f aca="false">1*($I72&gt;AI$1)*($I72&lt;=AJ$1)</f>
        <v>0</v>
      </c>
      <c r="AK72" s="88" t="n">
        <f aca="false">1*($I72&gt;AJ$1)*($I72&lt;=AK$1)</f>
        <v>0</v>
      </c>
    </row>
    <row r="73" customFormat="false" ht="12.75" hidden="false" customHeight="false" outlineLevel="0" collapsed="false">
      <c r="A73" s="48" t="n">
        <f aca="false">A72+1</f>
        <v>70</v>
      </c>
      <c r="B73" s="16" t="n">
        <f aca="false">(B72*I73/I72)*('Hsim Summary'!$B$4&lt;&gt;1)+$B$4*('Hsim Summary'!$B$4=1)</f>
        <v>6932802835.91518</v>
      </c>
      <c r="C73" s="16" t="n">
        <f aca="false">B73/B$3</f>
        <v>1</v>
      </c>
      <c r="D73" s="49" t="n">
        <f aca="true">(RAND()*2-1)/2*RAND()*$C$1</f>
        <v>0.274017173652945</v>
      </c>
      <c r="E73" s="49" t="n">
        <f aca="false">(($E$4+D73)*($E$4+D73&gt;=0)*($E$4+D73&lt;=10)+0*($E$4+D73&lt;0)+10*($E$4+D73&gt;10))</f>
        <v>5.27401717365295</v>
      </c>
      <c r="F73" s="49" t="n">
        <f aca="true">(RAND()*2-1)/2*RAND()*$B$1</f>
        <v>-0</v>
      </c>
      <c r="G73" s="49" t="n">
        <f aca="false">(($G$4+F73)*($G$4+F73&gt;=0)*($G$4+F73&lt;=10)+0*($G$4+F73&lt;0)+10*($G$4+F73&gt;10))</f>
        <v>1.75</v>
      </c>
      <c r="H73" s="18" t="n">
        <f aca="false">100*(1-ABS(G73-E73)/MAX(E73,10-E73))</f>
        <v>33.1815377610516</v>
      </c>
      <c r="I73" s="50" t="n">
        <f aca="false">EXP((H73-49.5)/10.5)</f>
        <v>0.211371239864793</v>
      </c>
      <c r="J73" s="90" t="n">
        <f aca="false">I73*B73</f>
        <v>1465395131.16554</v>
      </c>
      <c r="K73" s="16" t="n">
        <f aca="false">K72*J73/J72</f>
        <v>1135965217957.79</v>
      </c>
      <c r="L73" s="90" t="n">
        <f aca="false">K73/B73</f>
        <v>163.853674313793</v>
      </c>
      <c r="M73" s="16" t="n">
        <f aca="false">M$3*I73/I$3</f>
        <v>26.5058550856817</v>
      </c>
      <c r="N73" s="93" t="n">
        <f aca="false">21*LOG(L73/100)+40</f>
        <v>44.5035798766721</v>
      </c>
      <c r="O73" s="95" t="n">
        <f aca="false">E$1/K73</f>
        <v>929.968569604276</v>
      </c>
      <c r="P73" s="93" t="n">
        <f aca="false">G$1+O73</f>
        <v>2937.96856960428</v>
      </c>
      <c r="R73" s="88" t="n">
        <f aca="false">1*(I73&gt;=MIN($I$3:$I$1003))*(I73&lt;=R$1)</f>
        <v>1</v>
      </c>
      <c r="S73" s="88" t="n">
        <f aca="false">1*($I73&gt;R$1)*($I73&lt;=S$1)</f>
        <v>0</v>
      </c>
      <c r="T73" s="88" t="n">
        <f aca="false">1*($I73&gt;S$1)*($I73&lt;=T$1)</f>
        <v>0</v>
      </c>
      <c r="U73" s="88" t="n">
        <f aca="false">1*($I73&gt;T$1)*($I73&lt;=U$1)</f>
        <v>0</v>
      </c>
      <c r="V73" s="88" t="n">
        <f aca="false">1*($I73&gt;U$1)*($I73&lt;=V$1)</f>
        <v>0</v>
      </c>
      <c r="W73" s="88" t="n">
        <f aca="false">1*($I73&gt;V$1)*($I73&lt;=W$1)</f>
        <v>0</v>
      </c>
      <c r="X73" s="88" t="n">
        <f aca="false">1*($I73&gt;W$1)*($I73&lt;=X$1)</f>
        <v>0</v>
      </c>
      <c r="Y73" s="88" t="n">
        <f aca="false">1*($I73&gt;X$1)*($I73&lt;=Y$1)</f>
        <v>0</v>
      </c>
      <c r="Z73" s="88" t="n">
        <f aca="false">1*($I73&gt;Y$1)*($I73&lt;=Z$1)</f>
        <v>0</v>
      </c>
      <c r="AA73" s="88" t="n">
        <f aca="false">1*($I73&gt;Z$1)*($I73&lt;=AA$1)</f>
        <v>0</v>
      </c>
      <c r="AB73" s="88" t="n">
        <f aca="false">1*($I73&gt;AA$1)*($I73&lt;=AB$1)</f>
        <v>0</v>
      </c>
      <c r="AC73" s="88" t="n">
        <f aca="false">1*($I73&gt;AB$1)*($I73&lt;=AC$1)</f>
        <v>0</v>
      </c>
      <c r="AD73" s="88" t="n">
        <f aca="false">1*($I73&gt;AC$1)*($I73&lt;=AD$1)</f>
        <v>0</v>
      </c>
      <c r="AE73" s="88" t="n">
        <f aca="false">1*($I73&gt;AD$1)*($I73&lt;=AE$1)</f>
        <v>0</v>
      </c>
      <c r="AF73" s="88" t="n">
        <f aca="false">1*($I73&gt;AE$1)*($I73&lt;=AF$1)</f>
        <v>0</v>
      </c>
      <c r="AG73" s="88" t="n">
        <f aca="false">1*($I73&gt;AF$1)*($I73&lt;=AG$1)</f>
        <v>0</v>
      </c>
      <c r="AH73" s="88" t="n">
        <f aca="false">1*($I73&gt;AG$1)*($I73&lt;=AH$1)</f>
        <v>0</v>
      </c>
      <c r="AI73" s="88" t="n">
        <f aca="false">1*($I73&gt;AH$1)*($I73&lt;=AI$1)</f>
        <v>0</v>
      </c>
      <c r="AJ73" s="88" t="n">
        <f aca="false">1*($I73&gt;AI$1)*($I73&lt;=AJ$1)</f>
        <v>0</v>
      </c>
      <c r="AK73" s="88" t="n">
        <f aca="false">1*($I73&gt;AJ$1)*($I73&lt;=AK$1)</f>
        <v>0</v>
      </c>
    </row>
    <row r="74" customFormat="false" ht="12.75" hidden="false" customHeight="false" outlineLevel="0" collapsed="false">
      <c r="A74" s="48" t="n">
        <f aca="false">A73+1</f>
        <v>71</v>
      </c>
      <c r="B74" s="16" t="n">
        <f aca="false">(B73*I74/I73)*('Hsim Summary'!$B$4&lt;&gt;1)+$B$4*('Hsim Summary'!$B$4=1)</f>
        <v>6932802835.91518</v>
      </c>
      <c r="C74" s="16" t="n">
        <f aca="false">B74/B$3</f>
        <v>1</v>
      </c>
      <c r="D74" s="49" t="n">
        <f aca="true">(RAND()*2-1)/2*RAND()*$C$1</f>
        <v>-0.202413991555643</v>
      </c>
      <c r="E74" s="49" t="n">
        <f aca="false">(($E$4+D74)*($E$4+D74&gt;=0)*($E$4+D74&lt;=10)+0*($E$4+D74&lt;0)+10*($E$4+D74&gt;10))</f>
        <v>4.79758600844436</v>
      </c>
      <c r="F74" s="49" t="n">
        <f aca="true">(RAND()*2-1)/2*RAND()*$B$1</f>
        <v>0</v>
      </c>
      <c r="G74" s="49" t="n">
        <f aca="false">(($G$4+F74)*($G$4+F74&gt;=0)*($G$4+F74&lt;=10)+0*($G$4+F74&lt;0)+10*($G$4+F74&gt;10))</f>
        <v>1.75</v>
      </c>
      <c r="H74" s="18" t="n">
        <f aca="false">100*(1-ABS(G74-E74)/MAX(E74,10-E74))</f>
        <v>41.4197714101361</v>
      </c>
      <c r="I74" s="50" t="n">
        <f aca="false">EXP((H74-49.5)/10.5)</f>
        <v>0.463223518528507</v>
      </c>
      <c r="J74" s="90" t="n">
        <f aca="false">I74*B74</f>
        <v>3211437322.91704</v>
      </c>
      <c r="K74" s="16" t="n">
        <f aca="false">K73*J74/J73</f>
        <v>2489486296834.91</v>
      </c>
      <c r="L74" s="90" t="n">
        <f aca="false">K74/B74</f>
        <v>359.087998859307</v>
      </c>
      <c r="M74" s="16" t="n">
        <f aca="false">M$3*I74/I$3</f>
        <v>58.0880135928147</v>
      </c>
      <c r="N74" s="93" t="n">
        <f aca="false">21*LOG(L74/100)+40</f>
        <v>51.6592187055262</v>
      </c>
      <c r="O74" s="95" t="n">
        <f aca="false">E$1/K74</f>
        <v>424.34937288368</v>
      </c>
      <c r="P74" s="93" t="n">
        <f aca="false">G$1+O74</f>
        <v>2432.34937288368</v>
      </c>
      <c r="R74" s="88" t="n">
        <f aca="false">1*(I74&gt;=MIN($I$3:$I$1003))*(I74&lt;=R$1)</f>
        <v>0</v>
      </c>
      <c r="S74" s="88" t="n">
        <f aca="false">1*($I74&gt;R$1)*($I74&lt;=S$1)</f>
        <v>1</v>
      </c>
      <c r="T74" s="88" t="n">
        <f aca="false">1*($I74&gt;S$1)*($I74&lt;=T$1)</f>
        <v>0</v>
      </c>
      <c r="U74" s="88" t="n">
        <f aca="false">1*($I74&gt;T$1)*($I74&lt;=U$1)</f>
        <v>0</v>
      </c>
      <c r="V74" s="88" t="n">
        <f aca="false">1*($I74&gt;U$1)*($I74&lt;=V$1)</f>
        <v>0</v>
      </c>
      <c r="W74" s="88" t="n">
        <f aca="false">1*($I74&gt;V$1)*($I74&lt;=W$1)</f>
        <v>0</v>
      </c>
      <c r="X74" s="88" t="n">
        <f aca="false">1*($I74&gt;W$1)*($I74&lt;=X$1)</f>
        <v>0</v>
      </c>
      <c r="Y74" s="88" t="n">
        <f aca="false">1*($I74&gt;X$1)*($I74&lt;=Y$1)</f>
        <v>0</v>
      </c>
      <c r="Z74" s="88" t="n">
        <f aca="false">1*($I74&gt;Y$1)*($I74&lt;=Z$1)</f>
        <v>0</v>
      </c>
      <c r="AA74" s="88" t="n">
        <f aca="false">1*($I74&gt;Z$1)*($I74&lt;=AA$1)</f>
        <v>0</v>
      </c>
      <c r="AB74" s="88" t="n">
        <f aca="false">1*($I74&gt;AA$1)*($I74&lt;=AB$1)</f>
        <v>0</v>
      </c>
      <c r="AC74" s="88" t="n">
        <f aca="false">1*($I74&gt;AB$1)*($I74&lt;=AC$1)</f>
        <v>0</v>
      </c>
      <c r="AD74" s="88" t="n">
        <f aca="false">1*($I74&gt;AC$1)*($I74&lt;=AD$1)</f>
        <v>0</v>
      </c>
      <c r="AE74" s="88" t="n">
        <f aca="false">1*($I74&gt;AD$1)*($I74&lt;=AE$1)</f>
        <v>0</v>
      </c>
      <c r="AF74" s="88" t="n">
        <f aca="false">1*($I74&gt;AE$1)*($I74&lt;=AF$1)</f>
        <v>0</v>
      </c>
      <c r="AG74" s="88" t="n">
        <f aca="false">1*($I74&gt;AF$1)*($I74&lt;=AG$1)</f>
        <v>0</v>
      </c>
      <c r="AH74" s="88" t="n">
        <f aca="false">1*($I74&gt;AG$1)*($I74&lt;=AH$1)</f>
        <v>0</v>
      </c>
      <c r="AI74" s="88" t="n">
        <f aca="false">1*($I74&gt;AH$1)*($I74&lt;=AI$1)</f>
        <v>0</v>
      </c>
      <c r="AJ74" s="88" t="n">
        <f aca="false">1*($I74&gt;AI$1)*($I74&lt;=AJ$1)</f>
        <v>0</v>
      </c>
      <c r="AK74" s="88" t="n">
        <f aca="false">1*($I74&gt;AJ$1)*($I74&lt;=AK$1)</f>
        <v>0</v>
      </c>
    </row>
    <row r="75" customFormat="false" ht="12.75" hidden="false" customHeight="false" outlineLevel="0" collapsed="false">
      <c r="A75" s="48" t="n">
        <f aca="false">A74+1</f>
        <v>72</v>
      </c>
      <c r="B75" s="16" t="n">
        <f aca="false">(B74*I75/I74)*('Hsim Summary'!$B$4&lt;&gt;1)+$B$4*('Hsim Summary'!$B$4=1)</f>
        <v>6932802835.91518</v>
      </c>
      <c r="C75" s="16" t="n">
        <f aca="false">B75/B$3</f>
        <v>1</v>
      </c>
      <c r="D75" s="49" t="n">
        <f aca="true">(RAND()*2-1)/2*RAND()*$C$1</f>
        <v>-0.507160013295586</v>
      </c>
      <c r="E75" s="49" t="n">
        <f aca="false">(($E$4+D75)*($E$4+D75&gt;=0)*($E$4+D75&lt;=10)+0*($E$4+D75&lt;0)+10*($E$4+D75&gt;10))</f>
        <v>4.49283998670441</v>
      </c>
      <c r="F75" s="49" t="n">
        <f aca="true">(RAND()*2-1)/2*RAND()*$B$1</f>
        <v>-0</v>
      </c>
      <c r="G75" s="49" t="n">
        <f aca="false">(($G$4+F75)*($G$4+F75&gt;=0)*($G$4+F75&lt;=10)+0*($G$4+F75&lt;0)+10*($G$4+F75&gt;10))</f>
        <v>1.75</v>
      </c>
      <c r="H75" s="18" t="n">
        <f aca="false">100*(1-ABS(G75-E75)/MAX(E75,10-E75))</f>
        <v>50.195019209855</v>
      </c>
      <c r="I75" s="50" t="n">
        <f aca="false">EXP((H75-49.5)/10.5)</f>
        <v>1.06843216300668</v>
      </c>
      <c r="J75" s="90" t="n">
        <f aca="false">I75*B75</f>
        <v>7407229529.67568</v>
      </c>
      <c r="K75" s="16" t="n">
        <f aca="false">K74*J75/J74</f>
        <v>5742038395097.42</v>
      </c>
      <c r="L75" s="90" t="n">
        <f aca="false">K75/B75</f>
        <v>828.24198682688</v>
      </c>
      <c r="M75" s="16" t="n">
        <f aca="false">M$3*I75/I$3</f>
        <v>133.980895885607</v>
      </c>
      <c r="N75" s="93" t="n">
        <f aca="false">21*LOG(L75/100)+40</f>
        <v>59.2813020990294</v>
      </c>
      <c r="O75" s="95" t="n">
        <f aca="false">E$1/K75</f>
        <v>183.978558862717</v>
      </c>
      <c r="P75" s="93" t="n">
        <f aca="false">G$1+O75</f>
        <v>2191.97855886272</v>
      </c>
      <c r="R75" s="88" t="n">
        <f aca="false">1*(I75&gt;=MIN($I$3:$I$1003))*(I75&lt;=R$1)</f>
        <v>0</v>
      </c>
      <c r="S75" s="88" t="n">
        <f aca="false">1*($I75&gt;R$1)*($I75&lt;=S$1)</f>
        <v>0</v>
      </c>
      <c r="T75" s="88" t="n">
        <f aca="false">1*($I75&gt;S$1)*($I75&lt;=T$1)</f>
        <v>0</v>
      </c>
      <c r="U75" s="88" t="n">
        <f aca="false">1*($I75&gt;T$1)*($I75&lt;=U$1)</f>
        <v>1</v>
      </c>
      <c r="V75" s="88" t="n">
        <f aca="false">1*($I75&gt;U$1)*($I75&lt;=V$1)</f>
        <v>0</v>
      </c>
      <c r="W75" s="88" t="n">
        <f aca="false">1*($I75&gt;V$1)*($I75&lt;=W$1)</f>
        <v>0</v>
      </c>
      <c r="X75" s="88" t="n">
        <f aca="false">1*($I75&gt;W$1)*($I75&lt;=X$1)</f>
        <v>0</v>
      </c>
      <c r="Y75" s="88" t="n">
        <f aca="false">1*($I75&gt;X$1)*($I75&lt;=Y$1)</f>
        <v>0</v>
      </c>
      <c r="Z75" s="88" t="n">
        <f aca="false">1*($I75&gt;Y$1)*($I75&lt;=Z$1)</f>
        <v>0</v>
      </c>
      <c r="AA75" s="88" t="n">
        <f aca="false">1*($I75&gt;Z$1)*($I75&lt;=AA$1)</f>
        <v>0</v>
      </c>
      <c r="AB75" s="88" t="n">
        <f aca="false">1*($I75&gt;AA$1)*($I75&lt;=AB$1)</f>
        <v>0</v>
      </c>
      <c r="AC75" s="88" t="n">
        <f aca="false">1*($I75&gt;AB$1)*($I75&lt;=AC$1)</f>
        <v>0</v>
      </c>
      <c r="AD75" s="88" t="n">
        <f aca="false">1*($I75&gt;AC$1)*($I75&lt;=AD$1)</f>
        <v>0</v>
      </c>
      <c r="AE75" s="88" t="n">
        <f aca="false">1*($I75&gt;AD$1)*($I75&lt;=AE$1)</f>
        <v>0</v>
      </c>
      <c r="AF75" s="88" t="n">
        <f aca="false">1*($I75&gt;AE$1)*($I75&lt;=AF$1)</f>
        <v>0</v>
      </c>
      <c r="AG75" s="88" t="n">
        <f aca="false">1*($I75&gt;AF$1)*($I75&lt;=AG$1)</f>
        <v>0</v>
      </c>
      <c r="AH75" s="88" t="n">
        <f aca="false">1*($I75&gt;AG$1)*($I75&lt;=AH$1)</f>
        <v>0</v>
      </c>
      <c r="AI75" s="88" t="n">
        <f aca="false">1*($I75&gt;AH$1)*($I75&lt;=AI$1)</f>
        <v>0</v>
      </c>
      <c r="AJ75" s="88" t="n">
        <f aca="false">1*($I75&gt;AI$1)*($I75&lt;=AJ$1)</f>
        <v>0</v>
      </c>
      <c r="AK75" s="88" t="n">
        <f aca="false">1*($I75&gt;AJ$1)*($I75&lt;=AK$1)</f>
        <v>0</v>
      </c>
    </row>
    <row r="76" customFormat="false" ht="12.75" hidden="false" customHeight="false" outlineLevel="0" collapsed="false">
      <c r="A76" s="48" t="n">
        <f aca="false">A75+1</f>
        <v>73</v>
      </c>
      <c r="B76" s="16" t="n">
        <f aca="false">(B75*I76/I75)*('Hsim Summary'!$B$4&lt;&gt;1)+$B$4*('Hsim Summary'!$B$4=1)</f>
        <v>6932802835.91518</v>
      </c>
      <c r="C76" s="16" t="n">
        <f aca="false">B76/B$3</f>
        <v>1</v>
      </c>
      <c r="D76" s="49" t="n">
        <f aca="true">(RAND()*2-1)/2*RAND()*$C$1</f>
        <v>0.161534528835335</v>
      </c>
      <c r="E76" s="49" t="n">
        <f aca="false">(($E$4+D76)*($E$4+D76&gt;=0)*($E$4+D76&lt;=10)+0*($E$4+D76&lt;0)+10*($E$4+D76&gt;10))</f>
        <v>5.16153452883534</v>
      </c>
      <c r="F76" s="49" t="n">
        <f aca="true">(RAND()*2-1)/2*RAND()*$B$1</f>
        <v>0</v>
      </c>
      <c r="G76" s="49" t="n">
        <f aca="false">(($G$4+F76)*($G$4+F76&gt;=0)*($G$4+F76&lt;=10)+0*($G$4+F76&lt;0)+10*($G$4+F76&gt;10))</f>
        <v>1.75</v>
      </c>
      <c r="H76" s="18" t="n">
        <f aca="false">100*(1-ABS(G76-E76)/MAX(E76,10-E76))</f>
        <v>33.9046458029774</v>
      </c>
      <c r="I76" s="50" t="n">
        <f aca="false">EXP((H76-49.5)/10.5)</f>
        <v>0.226440779300446</v>
      </c>
      <c r="J76" s="90" t="n">
        <f aca="false">I76*B76</f>
        <v>1569869276.90098</v>
      </c>
      <c r="K76" s="16" t="n">
        <f aca="false">K75*J76/J75</f>
        <v>1216952927830.22</v>
      </c>
      <c r="L76" s="90" t="n">
        <f aca="false">K76/B76</f>
        <v>175.535487829803</v>
      </c>
      <c r="M76" s="16" t="n">
        <f aca="false">M$3*I76/I$3</f>
        <v>28.3955683160384</v>
      </c>
      <c r="N76" s="93" t="n">
        <f aca="false">21*LOG(L76/100)+40</f>
        <v>45.1316635415285</v>
      </c>
      <c r="O76" s="95" t="n">
        <f aca="false">E$1/K76</f>
        <v>868.079549098055</v>
      </c>
      <c r="P76" s="93" t="n">
        <f aca="false">G$1+O76</f>
        <v>2876.07954909806</v>
      </c>
      <c r="R76" s="88" t="n">
        <f aca="false">1*(I76&gt;=MIN($I$3:$I$1003))*(I76&lt;=R$1)</f>
        <v>1</v>
      </c>
      <c r="S76" s="88" t="n">
        <f aca="false">1*($I76&gt;R$1)*($I76&lt;=S$1)</f>
        <v>0</v>
      </c>
      <c r="T76" s="88" t="n">
        <f aca="false">1*($I76&gt;S$1)*($I76&lt;=T$1)</f>
        <v>0</v>
      </c>
      <c r="U76" s="88" t="n">
        <f aca="false">1*($I76&gt;T$1)*($I76&lt;=U$1)</f>
        <v>0</v>
      </c>
      <c r="V76" s="88" t="n">
        <f aca="false">1*($I76&gt;U$1)*($I76&lt;=V$1)</f>
        <v>0</v>
      </c>
      <c r="W76" s="88" t="n">
        <f aca="false">1*($I76&gt;V$1)*($I76&lt;=W$1)</f>
        <v>0</v>
      </c>
      <c r="X76" s="88" t="n">
        <f aca="false">1*($I76&gt;W$1)*($I76&lt;=X$1)</f>
        <v>0</v>
      </c>
      <c r="Y76" s="88" t="n">
        <f aca="false">1*($I76&gt;X$1)*($I76&lt;=Y$1)</f>
        <v>0</v>
      </c>
      <c r="Z76" s="88" t="n">
        <f aca="false">1*($I76&gt;Y$1)*($I76&lt;=Z$1)</f>
        <v>0</v>
      </c>
      <c r="AA76" s="88" t="n">
        <f aca="false">1*($I76&gt;Z$1)*($I76&lt;=AA$1)</f>
        <v>0</v>
      </c>
      <c r="AB76" s="88" t="n">
        <f aca="false">1*($I76&gt;AA$1)*($I76&lt;=AB$1)</f>
        <v>0</v>
      </c>
      <c r="AC76" s="88" t="n">
        <f aca="false">1*($I76&gt;AB$1)*($I76&lt;=AC$1)</f>
        <v>0</v>
      </c>
      <c r="AD76" s="88" t="n">
        <f aca="false">1*($I76&gt;AC$1)*($I76&lt;=AD$1)</f>
        <v>0</v>
      </c>
      <c r="AE76" s="88" t="n">
        <f aca="false">1*($I76&gt;AD$1)*($I76&lt;=AE$1)</f>
        <v>0</v>
      </c>
      <c r="AF76" s="88" t="n">
        <f aca="false">1*($I76&gt;AE$1)*($I76&lt;=AF$1)</f>
        <v>0</v>
      </c>
      <c r="AG76" s="88" t="n">
        <f aca="false">1*($I76&gt;AF$1)*($I76&lt;=AG$1)</f>
        <v>0</v>
      </c>
      <c r="AH76" s="88" t="n">
        <f aca="false">1*($I76&gt;AG$1)*($I76&lt;=AH$1)</f>
        <v>0</v>
      </c>
      <c r="AI76" s="88" t="n">
        <f aca="false">1*($I76&gt;AH$1)*($I76&lt;=AI$1)</f>
        <v>0</v>
      </c>
      <c r="AJ76" s="88" t="n">
        <f aca="false">1*($I76&gt;AI$1)*($I76&lt;=AJ$1)</f>
        <v>0</v>
      </c>
      <c r="AK76" s="88" t="n">
        <f aca="false">1*($I76&gt;AJ$1)*($I76&lt;=AK$1)</f>
        <v>0</v>
      </c>
    </row>
    <row r="77" customFormat="false" ht="12.75" hidden="false" customHeight="false" outlineLevel="0" collapsed="false">
      <c r="A77" s="48" t="n">
        <f aca="false">A76+1</f>
        <v>74</v>
      </c>
      <c r="B77" s="16" t="n">
        <f aca="false">(B76*I77/I76)*('Hsim Summary'!$B$4&lt;&gt;1)+$B$4*('Hsim Summary'!$B$4=1)</f>
        <v>6932802835.91518</v>
      </c>
      <c r="C77" s="16" t="n">
        <f aca="false">B77/B$3</f>
        <v>1</v>
      </c>
      <c r="D77" s="49" t="n">
        <f aca="true">(RAND()*2-1)/2*RAND()*$C$1</f>
        <v>-0.076601084790089</v>
      </c>
      <c r="E77" s="49" t="n">
        <f aca="false">(($E$4+D77)*($E$4+D77&gt;=0)*($E$4+D77&lt;=10)+0*($E$4+D77&lt;0)+10*($E$4+D77&gt;10))</f>
        <v>4.92339891520991</v>
      </c>
      <c r="F77" s="49" t="n">
        <f aca="true">(RAND()*2-1)/2*RAND()*$B$1</f>
        <v>-0</v>
      </c>
      <c r="G77" s="49" t="n">
        <f aca="false">(($G$4+F77)*($G$4+F77&gt;=0)*($G$4+F77&lt;=10)+0*($G$4+F77&lt;0)+10*($G$4+F77&gt;10))</f>
        <v>1.75</v>
      </c>
      <c r="H77" s="18" t="n">
        <f aca="false">100*(1-ABS(G77-E77)/MAX(E77,10-E77))</f>
        <v>37.4896931587224</v>
      </c>
      <c r="I77" s="50" t="n">
        <f aca="false">EXP((H77-49.5)/10.5)</f>
        <v>0.31859367098397</v>
      </c>
      <c r="J77" s="90" t="n">
        <f aca="false">I77*B77</f>
        <v>2208747105.7023</v>
      </c>
      <c r="K77" s="16" t="n">
        <f aca="false">K76*J77/J76</f>
        <v>1712207058683.95</v>
      </c>
      <c r="L77" s="90" t="n">
        <f aca="false">K77/B77</f>
        <v>246.97183797207</v>
      </c>
      <c r="M77" s="16" t="n">
        <f aca="false">M$3*I77/I$3</f>
        <v>39.9514980359589</v>
      </c>
      <c r="N77" s="93" t="n">
        <f aca="false">21*LOG(L77/100)+40</f>
        <v>48.2455961094523</v>
      </c>
      <c r="O77" s="95" t="n">
        <f aca="false">E$1/K77</f>
        <v>616.988432273138</v>
      </c>
      <c r="P77" s="93" t="n">
        <f aca="false">G$1+O77</f>
        <v>2624.98843227314</v>
      </c>
      <c r="R77" s="88" t="n">
        <f aca="false">1*(I77&gt;=MIN($I$3:$I$1003))*(I77&lt;=R$1)</f>
        <v>1</v>
      </c>
      <c r="S77" s="88" t="n">
        <f aca="false">1*($I77&gt;R$1)*($I77&lt;=S$1)</f>
        <v>0</v>
      </c>
      <c r="T77" s="88" t="n">
        <f aca="false">1*($I77&gt;S$1)*($I77&lt;=T$1)</f>
        <v>0</v>
      </c>
      <c r="U77" s="88" t="n">
        <f aca="false">1*($I77&gt;T$1)*($I77&lt;=U$1)</f>
        <v>0</v>
      </c>
      <c r="V77" s="88" t="n">
        <f aca="false">1*($I77&gt;U$1)*($I77&lt;=V$1)</f>
        <v>0</v>
      </c>
      <c r="W77" s="88" t="n">
        <f aca="false">1*($I77&gt;V$1)*($I77&lt;=W$1)</f>
        <v>0</v>
      </c>
      <c r="X77" s="88" t="n">
        <f aca="false">1*($I77&gt;W$1)*($I77&lt;=X$1)</f>
        <v>0</v>
      </c>
      <c r="Y77" s="88" t="n">
        <f aca="false">1*($I77&gt;X$1)*($I77&lt;=Y$1)</f>
        <v>0</v>
      </c>
      <c r="Z77" s="88" t="n">
        <f aca="false">1*($I77&gt;Y$1)*($I77&lt;=Z$1)</f>
        <v>0</v>
      </c>
      <c r="AA77" s="88" t="n">
        <f aca="false">1*($I77&gt;Z$1)*($I77&lt;=AA$1)</f>
        <v>0</v>
      </c>
      <c r="AB77" s="88" t="n">
        <f aca="false">1*($I77&gt;AA$1)*($I77&lt;=AB$1)</f>
        <v>0</v>
      </c>
      <c r="AC77" s="88" t="n">
        <f aca="false">1*($I77&gt;AB$1)*($I77&lt;=AC$1)</f>
        <v>0</v>
      </c>
      <c r="AD77" s="88" t="n">
        <f aca="false">1*($I77&gt;AC$1)*($I77&lt;=AD$1)</f>
        <v>0</v>
      </c>
      <c r="AE77" s="88" t="n">
        <f aca="false">1*($I77&gt;AD$1)*($I77&lt;=AE$1)</f>
        <v>0</v>
      </c>
      <c r="AF77" s="88" t="n">
        <f aca="false">1*($I77&gt;AE$1)*($I77&lt;=AF$1)</f>
        <v>0</v>
      </c>
      <c r="AG77" s="88" t="n">
        <f aca="false">1*($I77&gt;AF$1)*($I77&lt;=AG$1)</f>
        <v>0</v>
      </c>
      <c r="AH77" s="88" t="n">
        <f aca="false">1*($I77&gt;AG$1)*($I77&lt;=AH$1)</f>
        <v>0</v>
      </c>
      <c r="AI77" s="88" t="n">
        <f aca="false">1*($I77&gt;AH$1)*($I77&lt;=AI$1)</f>
        <v>0</v>
      </c>
      <c r="AJ77" s="88" t="n">
        <f aca="false">1*($I77&gt;AI$1)*($I77&lt;=AJ$1)</f>
        <v>0</v>
      </c>
      <c r="AK77" s="88" t="n">
        <f aca="false">1*($I77&gt;AJ$1)*($I77&lt;=AK$1)</f>
        <v>0</v>
      </c>
    </row>
    <row r="78" customFormat="false" ht="12.75" hidden="false" customHeight="false" outlineLevel="0" collapsed="false">
      <c r="A78" s="48" t="n">
        <f aca="false">A77+1</f>
        <v>75</v>
      </c>
      <c r="B78" s="16" t="n">
        <f aca="false">(B77*I78/I77)*('Hsim Summary'!$B$4&lt;&gt;1)+$B$4*('Hsim Summary'!$B$4=1)</f>
        <v>6932802835.91518</v>
      </c>
      <c r="C78" s="16" t="n">
        <f aca="false">B78/B$3</f>
        <v>1</v>
      </c>
      <c r="D78" s="49" t="n">
        <f aca="true">(RAND()*2-1)/2*RAND()*$C$1</f>
        <v>0.773924969142546</v>
      </c>
      <c r="E78" s="49" t="n">
        <f aca="false">(($E$4+D78)*($E$4+D78&gt;=0)*($E$4+D78&lt;=10)+0*($E$4+D78&lt;0)+10*($E$4+D78&gt;10))</f>
        <v>5.77392496914255</v>
      </c>
      <c r="F78" s="49" t="n">
        <f aca="true">(RAND()*2-1)/2*RAND()*$B$1</f>
        <v>0</v>
      </c>
      <c r="G78" s="49" t="n">
        <f aca="false">(($G$4+F78)*($G$4+F78&gt;=0)*($G$4+F78&lt;=10)+0*($G$4+F78&lt;0)+10*($G$4+F78&gt;10))</f>
        <v>1.75</v>
      </c>
      <c r="H78" s="18" t="n">
        <f aca="false">100*(1-ABS(G78-E78)/MAX(E78,10-E78))</f>
        <v>30.3086723390499</v>
      </c>
      <c r="I78" s="50" t="n">
        <f aca="false">EXP((H78-49.5)/10.5)</f>
        <v>0.160775629506444</v>
      </c>
      <c r="J78" s="90" t="n">
        <f aca="false">I78*B78</f>
        <v>1114625740.18832</v>
      </c>
      <c r="K78" s="16" t="n">
        <f aca="false">K77*J78/J77</f>
        <v>864050961386.297</v>
      </c>
      <c r="L78" s="90" t="n">
        <f aca="false">K78/B78</f>
        <v>124.632270935228</v>
      </c>
      <c r="M78" s="16" t="n">
        <f aca="false">M$3*I78/I$3</f>
        <v>20.1611890990136</v>
      </c>
      <c r="N78" s="93" t="n">
        <f aca="false">21*LOG(L78/100)+40</f>
        <v>42.00824067662</v>
      </c>
      <c r="O78" s="95" t="n">
        <f aca="false">E$1/K78</f>
        <v>1222.62690058175</v>
      </c>
      <c r="P78" s="93" t="n">
        <f aca="false">G$1+O78</f>
        <v>3230.62690058175</v>
      </c>
      <c r="R78" s="88" t="n">
        <f aca="false">1*(I78&gt;=MIN($I$3:$I$1003))*(I78&lt;=R$1)</f>
        <v>1</v>
      </c>
      <c r="S78" s="88" t="n">
        <f aca="false">1*($I78&gt;R$1)*($I78&lt;=S$1)</f>
        <v>0</v>
      </c>
      <c r="T78" s="88" t="n">
        <f aca="false">1*($I78&gt;S$1)*($I78&lt;=T$1)</f>
        <v>0</v>
      </c>
      <c r="U78" s="88" t="n">
        <f aca="false">1*($I78&gt;T$1)*($I78&lt;=U$1)</f>
        <v>0</v>
      </c>
      <c r="V78" s="88" t="n">
        <f aca="false">1*($I78&gt;U$1)*($I78&lt;=V$1)</f>
        <v>0</v>
      </c>
      <c r="W78" s="88" t="n">
        <f aca="false">1*($I78&gt;V$1)*($I78&lt;=W$1)</f>
        <v>0</v>
      </c>
      <c r="X78" s="88" t="n">
        <f aca="false">1*($I78&gt;W$1)*($I78&lt;=X$1)</f>
        <v>0</v>
      </c>
      <c r="Y78" s="88" t="n">
        <f aca="false">1*($I78&gt;X$1)*($I78&lt;=Y$1)</f>
        <v>0</v>
      </c>
      <c r="Z78" s="88" t="n">
        <f aca="false">1*($I78&gt;Y$1)*($I78&lt;=Z$1)</f>
        <v>0</v>
      </c>
      <c r="AA78" s="88" t="n">
        <f aca="false">1*($I78&gt;Z$1)*($I78&lt;=AA$1)</f>
        <v>0</v>
      </c>
      <c r="AB78" s="88" t="n">
        <f aca="false">1*($I78&gt;AA$1)*($I78&lt;=AB$1)</f>
        <v>0</v>
      </c>
      <c r="AC78" s="88" t="n">
        <f aca="false">1*($I78&gt;AB$1)*($I78&lt;=AC$1)</f>
        <v>0</v>
      </c>
      <c r="AD78" s="88" t="n">
        <f aca="false">1*($I78&gt;AC$1)*($I78&lt;=AD$1)</f>
        <v>0</v>
      </c>
      <c r="AE78" s="88" t="n">
        <f aca="false">1*($I78&gt;AD$1)*($I78&lt;=AE$1)</f>
        <v>0</v>
      </c>
      <c r="AF78" s="88" t="n">
        <f aca="false">1*($I78&gt;AE$1)*($I78&lt;=AF$1)</f>
        <v>0</v>
      </c>
      <c r="AG78" s="88" t="n">
        <f aca="false">1*($I78&gt;AF$1)*($I78&lt;=AG$1)</f>
        <v>0</v>
      </c>
      <c r="AH78" s="88" t="n">
        <f aca="false">1*($I78&gt;AG$1)*($I78&lt;=AH$1)</f>
        <v>0</v>
      </c>
      <c r="AI78" s="88" t="n">
        <f aca="false">1*($I78&gt;AH$1)*($I78&lt;=AI$1)</f>
        <v>0</v>
      </c>
      <c r="AJ78" s="88" t="n">
        <f aca="false">1*($I78&gt;AI$1)*($I78&lt;=AJ$1)</f>
        <v>0</v>
      </c>
      <c r="AK78" s="88" t="n">
        <f aca="false">1*($I78&gt;AJ$1)*($I78&lt;=AK$1)</f>
        <v>0</v>
      </c>
    </row>
    <row r="79" customFormat="false" ht="12.75" hidden="false" customHeight="false" outlineLevel="0" collapsed="false">
      <c r="A79" s="48" t="n">
        <f aca="false">A78+1</f>
        <v>76</v>
      </c>
      <c r="B79" s="16" t="n">
        <f aca="false">(B78*I79/I78)*('Hsim Summary'!$B$4&lt;&gt;1)+$B$4*('Hsim Summary'!$B$4=1)</f>
        <v>6932802835.91518</v>
      </c>
      <c r="C79" s="16" t="n">
        <f aca="false">B79/B$3</f>
        <v>1</v>
      </c>
      <c r="D79" s="49" t="n">
        <f aca="true">(RAND()*2-1)/2*RAND()*$C$1</f>
        <v>-0.163580253125467</v>
      </c>
      <c r="E79" s="49" t="n">
        <f aca="false">(($E$4+D79)*($E$4+D79&gt;=0)*($E$4+D79&lt;=10)+0*($E$4+D79&lt;0)+10*($E$4+D79&gt;10))</f>
        <v>4.83641974687453</v>
      </c>
      <c r="F79" s="49" t="n">
        <f aca="true">(RAND()*2-1)/2*RAND()*$B$1</f>
        <v>0</v>
      </c>
      <c r="G79" s="49" t="n">
        <f aca="false">(($G$4+F79)*($G$4+F79&gt;=0)*($G$4+F79&lt;=10)+0*($G$4+F79&lt;0)+10*($G$4+F79&gt;10))</f>
        <v>1.75</v>
      </c>
      <c r="H79" s="18" t="n">
        <f aca="false">100*(1-ABS(G79-E79)/MAX(E79,10-E79))</f>
        <v>40.2271370720664</v>
      </c>
      <c r="I79" s="50" t="n">
        <f aca="false">EXP((H79-49.5)/10.5)</f>
        <v>0.413486752440517</v>
      </c>
      <c r="J79" s="90" t="n">
        <f aca="false">I79*B79</f>
        <v>2866622129.93297</v>
      </c>
      <c r="K79" s="16" t="n">
        <f aca="false">K78*J79/J78</f>
        <v>2222187697622.46</v>
      </c>
      <c r="L79" s="90" t="n">
        <f aca="false">K79/B79</f>
        <v>320.532366232959</v>
      </c>
      <c r="M79" s="16" t="n">
        <f aca="false">M$3*I79/I$3</f>
        <v>51.8510462778574</v>
      </c>
      <c r="N79" s="93" t="n">
        <f aca="false">21*LOG(L79/100)+40</f>
        <v>50.6233096816222</v>
      </c>
      <c r="O79" s="95" t="n">
        <f aca="false">E$1/K79</f>
        <v>475.392762724173</v>
      </c>
      <c r="P79" s="93" t="n">
        <f aca="false">G$1+O79</f>
        <v>2483.39276272417</v>
      </c>
      <c r="R79" s="88" t="n">
        <f aca="false">1*(I79&gt;=MIN($I$3:$I$1003))*(I79&lt;=R$1)</f>
        <v>0</v>
      </c>
      <c r="S79" s="88" t="n">
        <f aca="false">1*($I79&gt;R$1)*($I79&lt;=S$1)</f>
        <v>1</v>
      </c>
      <c r="T79" s="88" t="n">
        <f aca="false">1*($I79&gt;S$1)*($I79&lt;=T$1)</f>
        <v>0</v>
      </c>
      <c r="U79" s="88" t="n">
        <f aca="false">1*($I79&gt;T$1)*($I79&lt;=U$1)</f>
        <v>0</v>
      </c>
      <c r="V79" s="88" t="n">
        <f aca="false">1*($I79&gt;U$1)*($I79&lt;=V$1)</f>
        <v>0</v>
      </c>
      <c r="W79" s="88" t="n">
        <f aca="false">1*($I79&gt;V$1)*($I79&lt;=W$1)</f>
        <v>0</v>
      </c>
      <c r="X79" s="88" t="n">
        <f aca="false">1*($I79&gt;W$1)*($I79&lt;=X$1)</f>
        <v>0</v>
      </c>
      <c r="Y79" s="88" t="n">
        <f aca="false">1*($I79&gt;X$1)*($I79&lt;=Y$1)</f>
        <v>0</v>
      </c>
      <c r="Z79" s="88" t="n">
        <f aca="false">1*($I79&gt;Y$1)*($I79&lt;=Z$1)</f>
        <v>0</v>
      </c>
      <c r="AA79" s="88" t="n">
        <f aca="false">1*($I79&gt;Z$1)*($I79&lt;=AA$1)</f>
        <v>0</v>
      </c>
      <c r="AB79" s="88" t="n">
        <f aca="false">1*($I79&gt;AA$1)*($I79&lt;=AB$1)</f>
        <v>0</v>
      </c>
      <c r="AC79" s="88" t="n">
        <f aca="false">1*($I79&gt;AB$1)*($I79&lt;=AC$1)</f>
        <v>0</v>
      </c>
      <c r="AD79" s="88" t="n">
        <f aca="false">1*($I79&gt;AC$1)*($I79&lt;=AD$1)</f>
        <v>0</v>
      </c>
      <c r="AE79" s="88" t="n">
        <f aca="false">1*($I79&gt;AD$1)*($I79&lt;=AE$1)</f>
        <v>0</v>
      </c>
      <c r="AF79" s="88" t="n">
        <f aca="false">1*($I79&gt;AE$1)*($I79&lt;=AF$1)</f>
        <v>0</v>
      </c>
      <c r="AG79" s="88" t="n">
        <f aca="false">1*($I79&gt;AF$1)*($I79&lt;=AG$1)</f>
        <v>0</v>
      </c>
      <c r="AH79" s="88" t="n">
        <f aca="false">1*($I79&gt;AG$1)*($I79&lt;=AH$1)</f>
        <v>0</v>
      </c>
      <c r="AI79" s="88" t="n">
        <f aca="false">1*($I79&gt;AH$1)*($I79&lt;=AI$1)</f>
        <v>0</v>
      </c>
      <c r="AJ79" s="88" t="n">
        <f aca="false">1*($I79&gt;AI$1)*($I79&lt;=AJ$1)</f>
        <v>0</v>
      </c>
      <c r="AK79" s="88" t="n">
        <f aca="false">1*($I79&gt;AJ$1)*($I79&lt;=AK$1)</f>
        <v>0</v>
      </c>
    </row>
    <row r="80" customFormat="false" ht="12.75" hidden="false" customHeight="false" outlineLevel="0" collapsed="false">
      <c r="A80" s="48" t="n">
        <f aca="false">A79+1</f>
        <v>77</v>
      </c>
      <c r="B80" s="16" t="n">
        <f aca="false">(B79*I80/I79)*('Hsim Summary'!$B$4&lt;&gt;1)+$B$4*('Hsim Summary'!$B$4=1)</f>
        <v>6932802835.91518</v>
      </c>
      <c r="C80" s="16" t="n">
        <f aca="false">B80/B$3</f>
        <v>1</v>
      </c>
      <c r="D80" s="49" t="n">
        <f aca="true">(RAND()*2-1)/2*RAND()*$C$1</f>
        <v>0.0273258993818026</v>
      </c>
      <c r="E80" s="49" t="n">
        <f aca="false">(($E$4+D80)*($E$4+D80&gt;=0)*($E$4+D80&lt;=10)+0*($E$4+D80&lt;0)+10*($E$4+D80&gt;10))</f>
        <v>5.0273258993818</v>
      </c>
      <c r="F80" s="49" t="n">
        <f aca="true">(RAND()*2-1)/2*RAND()*$B$1</f>
        <v>0</v>
      </c>
      <c r="G80" s="49" t="n">
        <f aca="false">(($G$4+F80)*($G$4+F80&gt;=0)*($G$4+F80&lt;=10)+0*($G$4+F80&lt;0)+10*($G$4+F80&gt;10))</f>
        <v>1.75</v>
      </c>
      <c r="H80" s="18" t="n">
        <f aca="false">100*(1-ABS(G80-E80)/MAX(E80,10-E80))</f>
        <v>34.809758408843</v>
      </c>
      <c r="I80" s="50" t="n">
        <f aca="false">EXP((H80-49.5)/10.5)</f>
        <v>0.246826250851893</v>
      </c>
      <c r="J80" s="90" t="n">
        <f aca="false">I80*B80</f>
        <v>1711197731.88432</v>
      </c>
      <c r="K80" s="16" t="n">
        <f aca="false">K79*J80/J79</f>
        <v>1326509869677.77</v>
      </c>
      <c r="L80" s="90" t="n">
        <f aca="false">K80/B80</f>
        <v>191.338178954956</v>
      </c>
      <c r="M80" s="16" t="n">
        <f aca="false">M$3*I80/I$3</f>
        <v>30.9518969591479</v>
      </c>
      <c r="N80" s="93" t="n">
        <f aca="false">21*LOG(L80/100)+40</f>
        <v>45.9178343619855</v>
      </c>
      <c r="O80" s="95" t="n">
        <f aca="false">E$1/K80</f>
        <v>796.384537358198</v>
      </c>
      <c r="P80" s="93" t="n">
        <f aca="false">G$1+O80</f>
        <v>2804.3845373582</v>
      </c>
      <c r="R80" s="88" t="n">
        <f aca="false">1*(I80&gt;=MIN($I$3:$I$1003))*(I80&lt;=R$1)</f>
        <v>1</v>
      </c>
      <c r="S80" s="88" t="n">
        <f aca="false">1*($I80&gt;R$1)*($I80&lt;=S$1)</f>
        <v>0</v>
      </c>
      <c r="T80" s="88" t="n">
        <f aca="false">1*($I80&gt;S$1)*($I80&lt;=T$1)</f>
        <v>0</v>
      </c>
      <c r="U80" s="88" t="n">
        <f aca="false">1*($I80&gt;T$1)*($I80&lt;=U$1)</f>
        <v>0</v>
      </c>
      <c r="V80" s="88" t="n">
        <f aca="false">1*($I80&gt;U$1)*($I80&lt;=V$1)</f>
        <v>0</v>
      </c>
      <c r="W80" s="88" t="n">
        <f aca="false">1*($I80&gt;V$1)*($I80&lt;=W$1)</f>
        <v>0</v>
      </c>
      <c r="X80" s="88" t="n">
        <f aca="false">1*($I80&gt;W$1)*($I80&lt;=X$1)</f>
        <v>0</v>
      </c>
      <c r="Y80" s="88" t="n">
        <f aca="false">1*($I80&gt;X$1)*($I80&lt;=Y$1)</f>
        <v>0</v>
      </c>
      <c r="Z80" s="88" t="n">
        <f aca="false">1*($I80&gt;Y$1)*($I80&lt;=Z$1)</f>
        <v>0</v>
      </c>
      <c r="AA80" s="88" t="n">
        <f aca="false">1*($I80&gt;Z$1)*($I80&lt;=AA$1)</f>
        <v>0</v>
      </c>
      <c r="AB80" s="88" t="n">
        <f aca="false">1*($I80&gt;AA$1)*($I80&lt;=AB$1)</f>
        <v>0</v>
      </c>
      <c r="AC80" s="88" t="n">
        <f aca="false">1*($I80&gt;AB$1)*($I80&lt;=AC$1)</f>
        <v>0</v>
      </c>
      <c r="AD80" s="88" t="n">
        <f aca="false">1*($I80&gt;AC$1)*($I80&lt;=AD$1)</f>
        <v>0</v>
      </c>
      <c r="AE80" s="88" t="n">
        <f aca="false">1*($I80&gt;AD$1)*($I80&lt;=AE$1)</f>
        <v>0</v>
      </c>
      <c r="AF80" s="88" t="n">
        <f aca="false">1*($I80&gt;AE$1)*($I80&lt;=AF$1)</f>
        <v>0</v>
      </c>
      <c r="AG80" s="88" t="n">
        <f aca="false">1*($I80&gt;AF$1)*($I80&lt;=AG$1)</f>
        <v>0</v>
      </c>
      <c r="AH80" s="88" t="n">
        <f aca="false">1*($I80&gt;AG$1)*($I80&lt;=AH$1)</f>
        <v>0</v>
      </c>
      <c r="AI80" s="88" t="n">
        <f aca="false">1*($I80&gt;AH$1)*($I80&lt;=AI$1)</f>
        <v>0</v>
      </c>
      <c r="AJ80" s="88" t="n">
        <f aca="false">1*($I80&gt;AI$1)*($I80&lt;=AJ$1)</f>
        <v>0</v>
      </c>
      <c r="AK80" s="88" t="n">
        <f aca="false">1*($I80&gt;AJ$1)*($I80&lt;=AK$1)</f>
        <v>0</v>
      </c>
    </row>
    <row r="81" customFormat="false" ht="12.75" hidden="false" customHeight="false" outlineLevel="0" collapsed="false">
      <c r="A81" s="48" t="n">
        <f aca="false">A80+1</f>
        <v>78</v>
      </c>
      <c r="B81" s="16" t="n">
        <f aca="false">(B80*I81/I80)*('Hsim Summary'!$B$4&lt;&gt;1)+$B$4*('Hsim Summary'!$B$4=1)</f>
        <v>6932802835.91518</v>
      </c>
      <c r="C81" s="16" t="n">
        <f aca="false">B81/B$3</f>
        <v>1</v>
      </c>
      <c r="D81" s="49" t="n">
        <f aca="true">(RAND()*2-1)/2*RAND()*$C$1</f>
        <v>0.303244405412828</v>
      </c>
      <c r="E81" s="49" t="n">
        <f aca="false">(($E$4+D81)*($E$4+D81&gt;=0)*($E$4+D81&lt;=10)+0*($E$4+D81&lt;0)+10*($E$4+D81&gt;10))</f>
        <v>5.30324440541283</v>
      </c>
      <c r="F81" s="49" t="n">
        <f aca="true">(RAND()*2-1)/2*RAND()*$B$1</f>
        <v>-0</v>
      </c>
      <c r="G81" s="49" t="n">
        <f aca="false">(($G$4+F81)*($G$4+F81&gt;=0)*($G$4+F81&lt;=10)+0*($G$4+F81&lt;0)+10*($G$4+F81&gt;10))</f>
        <v>1.75</v>
      </c>
      <c r="H81" s="18" t="n">
        <f aca="false">100*(1-ABS(G81-E81)/MAX(E81,10-E81))</f>
        <v>32.9986677252483</v>
      </c>
      <c r="I81" s="50" t="n">
        <f aca="false">EXP((H81-49.5)/10.5)</f>
        <v>0.207721829038272</v>
      </c>
      <c r="J81" s="90" t="n">
        <f aca="false">I81*B81</f>
        <v>1440094485.43802</v>
      </c>
      <c r="K81" s="16" t="n">
        <f aca="false">K80*J81/J80</f>
        <v>1116352314293.04</v>
      </c>
      <c r="L81" s="90" t="n">
        <f aca="false">K81/B81</f>
        <v>161.024673673079</v>
      </c>
      <c r="M81" s="16" t="n">
        <f aca="false">M$3*I81/I$3</f>
        <v>26.0482206668376</v>
      </c>
      <c r="N81" s="93" t="n">
        <f aca="false">21*LOG(L81/100)+40</f>
        <v>44.3447409817624</v>
      </c>
      <c r="O81" s="95" t="n">
        <f aca="false">E$1/K81</f>
        <v>946.30694570057</v>
      </c>
      <c r="P81" s="93" t="n">
        <f aca="false">G$1+O81</f>
        <v>2954.30694570057</v>
      </c>
      <c r="R81" s="88" t="n">
        <f aca="false">1*(I81&gt;=MIN($I$3:$I$1003))*(I81&lt;=R$1)</f>
        <v>1</v>
      </c>
      <c r="S81" s="88" t="n">
        <f aca="false">1*($I81&gt;R$1)*($I81&lt;=S$1)</f>
        <v>0</v>
      </c>
      <c r="T81" s="88" t="n">
        <f aca="false">1*($I81&gt;S$1)*($I81&lt;=T$1)</f>
        <v>0</v>
      </c>
      <c r="U81" s="88" t="n">
        <f aca="false">1*($I81&gt;T$1)*($I81&lt;=U$1)</f>
        <v>0</v>
      </c>
      <c r="V81" s="88" t="n">
        <f aca="false">1*($I81&gt;U$1)*($I81&lt;=V$1)</f>
        <v>0</v>
      </c>
      <c r="W81" s="88" t="n">
        <f aca="false">1*($I81&gt;V$1)*($I81&lt;=W$1)</f>
        <v>0</v>
      </c>
      <c r="X81" s="88" t="n">
        <f aca="false">1*($I81&gt;W$1)*($I81&lt;=X$1)</f>
        <v>0</v>
      </c>
      <c r="Y81" s="88" t="n">
        <f aca="false">1*($I81&gt;X$1)*($I81&lt;=Y$1)</f>
        <v>0</v>
      </c>
      <c r="Z81" s="88" t="n">
        <f aca="false">1*($I81&gt;Y$1)*($I81&lt;=Z$1)</f>
        <v>0</v>
      </c>
      <c r="AA81" s="88" t="n">
        <f aca="false">1*($I81&gt;Z$1)*($I81&lt;=AA$1)</f>
        <v>0</v>
      </c>
      <c r="AB81" s="88" t="n">
        <f aca="false">1*($I81&gt;AA$1)*($I81&lt;=AB$1)</f>
        <v>0</v>
      </c>
      <c r="AC81" s="88" t="n">
        <f aca="false">1*($I81&gt;AB$1)*($I81&lt;=AC$1)</f>
        <v>0</v>
      </c>
      <c r="AD81" s="88" t="n">
        <f aca="false">1*($I81&gt;AC$1)*($I81&lt;=AD$1)</f>
        <v>0</v>
      </c>
      <c r="AE81" s="88" t="n">
        <f aca="false">1*($I81&gt;AD$1)*($I81&lt;=AE$1)</f>
        <v>0</v>
      </c>
      <c r="AF81" s="88" t="n">
        <f aca="false">1*($I81&gt;AE$1)*($I81&lt;=AF$1)</f>
        <v>0</v>
      </c>
      <c r="AG81" s="88" t="n">
        <f aca="false">1*($I81&gt;AF$1)*($I81&lt;=AG$1)</f>
        <v>0</v>
      </c>
      <c r="AH81" s="88" t="n">
        <f aca="false">1*($I81&gt;AG$1)*($I81&lt;=AH$1)</f>
        <v>0</v>
      </c>
      <c r="AI81" s="88" t="n">
        <f aca="false">1*($I81&gt;AH$1)*($I81&lt;=AI$1)</f>
        <v>0</v>
      </c>
      <c r="AJ81" s="88" t="n">
        <f aca="false">1*($I81&gt;AI$1)*($I81&lt;=AJ$1)</f>
        <v>0</v>
      </c>
      <c r="AK81" s="88" t="n">
        <f aca="false">1*($I81&gt;AJ$1)*($I81&lt;=AK$1)</f>
        <v>0</v>
      </c>
    </row>
    <row r="82" customFormat="false" ht="12.75" hidden="false" customHeight="false" outlineLevel="0" collapsed="false">
      <c r="A82" s="48" t="n">
        <f aca="false">A81+1</f>
        <v>79</v>
      </c>
      <c r="B82" s="16" t="n">
        <f aca="false">(B81*I82/I81)*('Hsim Summary'!$B$4&lt;&gt;1)+$B$4*('Hsim Summary'!$B$4=1)</f>
        <v>6932802835.91518</v>
      </c>
      <c r="C82" s="16" t="n">
        <f aca="false">B82/B$3</f>
        <v>1</v>
      </c>
      <c r="D82" s="49" t="n">
        <f aca="true">(RAND()*2-1)/2*RAND()*$C$1</f>
        <v>0.38178615548881</v>
      </c>
      <c r="E82" s="49" t="n">
        <f aca="false">(($E$4+D82)*($E$4+D82&gt;=0)*($E$4+D82&lt;=10)+0*($E$4+D82&lt;0)+10*($E$4+D82&gt;10))</f>
        <v>5.38178615548881</v>
      </c>
      <c r="F82" s="49" t="n">
        <f aca="true">(RAND()*2-1)/2*RAND()*$B$1</f>
        <v>-0</v>
      </c>
      <c r="G82" s="49" t="n">
        <f aca="false">(($G$4+F82)*($G$4+F82&gt;=0)*($G$4+F82&lt;=10)+0*($G$4+F82&lt;0)+10*($G$4+F82&gt;10))</f>
        <v>1.75</v>
      </c>
      <c r="H82" s="18" t="n">
        <f aca="false">100*(1-ABS(G82-E82)/MAX(E82,10-E82))</f>
        <v>32.5170853958067</v>
      </c>
      <c r="I82" s="50" t="n">
        <f aca="false">EXP((H82-49.5)/10.5)</f>
        <v>0.198409849938836</v>
      </c>
      <c r="J82" s="90" t="n">
        <f aca="false">I82*B82</f>
        <v>1375536370.32947</v>
      </c>
      <c r="K82" s="16" t="n">
        <f aca="false">K81*J82/J81</f>
        <v>1066307263821.29</v>
      </c>
      <c r="L82" s="90" t="n">
        <f aca="false">K82/B82</f>
        <v>153.806085223904</v>
      </c>
      <c r="M82" s="16" t="n">
        <f aca="false">M$3*I82/I$3</f>
        <v>24.8805028224968</v>
      </c>
      <c r="N82" s="93" t="n">
        <f aca="false">21*LOG(L82/100)+40</f>
        <v>43.9264438852452</v>
      </c>
      <c r="O82" s="95" t="n">
        <f aca="false">E$1/K82</f>
        <v>990.720015428368</v>
      </c>
      <c r="P82" s="93" t="n">
        <f aca="false">G$1+O82</f>
        <v>2998.72001542837</v>
      </c>
      <c r="R82" s="88" t="n">
        <f aca="false">1*(I82&gt;=MIN($I$3:$I$1003))*(I82&lt;=R$1)</f>
        <v>1</v>
      </c>
      <c r="S82" s="88" t="n">
        <f aca="false">1*($I82&gt;R$1)*($I82&lt;=S$1)</f>
        <v>0</v>
      </c>
      <c r="T82" s="88" t="n">
        <f aca="false">1*($I82&gt;S$1)*($I82&lt;=T$1)</f>
        <v>0</v>
      </c>
      <c r="U82" s="88" t="n">
        <f aca="false">1*($I82&gt;T$1)*($I82&lt;=U$1)</f>
        <v>0</v>
      </c>
      <c r="V82" s="88" t="n">
        <f aca="false">1*($I82&gt;U$1)*($I82&lt;=V$1)</f>
        <v>0</v>
      </c>
      <c r="W82" s="88" t="n">
        <f aca="false">1*($I82&gt;V$1)*($I82&lt;=W$1)</f>
        <v>0</v>
      </c>
      <c r="X82" s="88" t="n">
        <f aca="false">1*($I82&gt;W$1)*($I82&lt;=X$1)</f>
        <v>0</v>
      </c>
      <c r="Y82" s="88" t="n">
        <f aca="false">1*($I82&gt;X$1)*($I82&lt;=Y$1)</f>
        <v>0</v>
      </c>
      <c r="Z82" s="88" t="n">
        <f aca="false">1*($I82&gt;Y$1)*($I82&lt;=Z$1)</f>
        <v>0</v>
      </c>
      <c r="AA82" s="88" t="n">
        <f aca="false">1*($I82&gt;Z$1)*($I82&lt;=AA$1)</f>
        <v>0</v>
      </c>
      <c r="AB82" s="88" t="n">
        <f aca="false">1*($I82&gt;AA$1)*($I82&lt;=AB$1)</f>
        <v>0</v>
      </c>
      <c r="AC82" s="88" t="n">
        <f aca="false">1*($I82&gt;AB$1)*($I82&lt;=AC$1)</f>
        <v>0</v>
      </c>
      <c r="AD82" s="88" t="n">
        <f aca="false">1*($I82&gt;AC$1)*($I82&lt;=AD$1)</f>
        <v>0</v>
      </c>
      <c r="AE82" s="88" t="n">
        <f aca="false">1*($I82&gt;AD$1)*($I82&lt;=AE$1)</f>
        <v>0</v>
      </c>
      <c r="AF82" s="88" t="n">
        <f aca="false">1*($I82&gt;AE$1)*($I82&lt;=AF$1)</f>
        <v>0</v>
      </c>
      <c r="AG82" s="88" t="n">
        <f aca="false">1*($I82&gt;AF$1)*($I82&lt;=AG$1)</f>
        <v>0</v>
      </c>
      <c r="AH82" s="88" t="n">
        <f aca="false">1*($I82&gt;AG$1)*($I82&lt;=AH$1)</f>
        <v>0</v>
      </c>
      <c r="AI82" s="88" t="n">
        <f aca="false">1*($I82&gt;AH$1)*($I82&lt;=AI$1)</f>
        <v>0</v>
      </c>
      <c r="AJ82" s="88" t="n">
        <f aca="false">1*($I82&gt;AI$1)*($I82&lt;=AJ$1)</f>
        <v>0</v>
      </c>
      <c r="AK82" s="88" t="n">
        <f aca="false">1*($I82&gt;AJ$1)*($I82&lt;=AK$1)</f>
        <v>0</v>
      </c>
    </row>
    <row r="83" customFormat="false" ht="12.75" hidden="false" customHeight="false" outlineLevel="0" collapsed="false">
      <c r="A83" s="48" t="n">
        <f aca="false">A82+1</f>
        <v>80</v>
      </c>
      <c r="B83" s="16" t="n">
        <f aca="false">(B82*I83/I82)*('Hsim Summary'!$B$4&lt;&gt;1)+$B$4*('Hsim Summary'!$B$4=1)</f>
        <v>6932802835.91518</v>
      </c>
      <c r="C83" s="16" t="n">
        <f aca="false">B83/B$3</f>
        <v>1</v>
      </c>
      <c r="D83" s="49" t="n">
        <f aca="true">(RAND()*2-1)/2*RAND()*$C$1</f>
        <v>0.0331413378976828</v>
      </c>
      <c r="E83" s="49" t="n">
        <f aca="false">(($E$4+D83)*($E$4+D83&gt;=0)*($E$4+D83&lt;=10)+0*($E$4+D83&lt;0)+10*($E$4+D83&gt;10))</f>
        <v>5.03314133789768</v>
      </c>
      <c r="F83" s="49" t="n">
        <f aca="true">(RAND()*2-1)/2*RAND()*$B$1</f>
        <v>0</v>
      </c>
      <c r="G83" s="49" t="n">
        <f aca="false">(($G$4+F83)*($G$4+F83&gt;=0)*($G$4+F83&lt;=10)+0*($G$4+F83&lt;0)+10*($G$4+F83&gt;10))</f>
        <v>1.75</v>
      </c>
      <c r="H83" s="18" t="n">
        <f aca="false">100*(1-ABS(G83-E83)/MAX(E83,10-E83))</f>
        <v>34.769538197212</v>
      </c>
      <c r="I83" s="50" t="n">
        <f aca="false">EXP((H83-49.5)/10.5)</f>
        <v>0.245882592294117</v>
      </c>
      <c r="J83" s="90" t="n">
        <f aca="false">I83*B83</f>
        <v>1704655533.15883</v>
      </c>
      <c r="K83" s="16" t="n">
        <f aca="false">K82*J83/J82</f>
        <v>1321438397797.54</v>
      </c>
      <c r="L83" s="90" t="n">
        <f aca="false">K83/B83</f>
        <v>190.606660693114</v>
      </c>
      <c r="M83" s="16" t="n">
        <f aca="false">M$3*I83/I$3</f>
        <v>30.833562615276</v>
      </c>
      <c r="N83" s="93" t="n">
        <f aca="false">21*LOG(L83/100)+40</f>
        <v>45.8828995300408</v>
      </c>
      <c r="O83" s="95" t="n">
        <f aca="false">E$1/K83</f>
        <v>799.440935442125</v>
      </c>
      <c r="P83" s="93" t="n">
        <f aca="false">G$1+O83</f>
        <v>2807.44093544213</v>
      </c>
      <c r="R83" s="88" t="n">
        <f aca="false">1*(I83&gt;=MIN($I$3:$I$1003))*(I83&lt;=R$1)</f>
        <v>1</v>
      </c>
      <c r="S83" s="88" t="n">
        <f aca="false">1*($I83&gt;R$1)*($I83&lt;=S$1)</f>
        <v>0</v>
      </c>
      <c r="T83" s="88" t="n">
        <f aca="false">1*($I83&gt;S$1)*($I83&lt;=T$1)</f>
        <v>0</v>
      </c>
      <c r="U83" s="88" t="n">
        <f aca="false">1*($I83&gt;T$1)*($I83&lt;=U$1)</f>
        <v>0</v>
      </c>
      <c r="V83" s="88" t="n">
        <f aca="false">1*($I83&gt;U$1)*($I83&lt;=V$1)</f>
        <v>0</v>
      </c>
      <c r="W83" s="88" t="n">
        <f aca="false">1*($I83&gt;V$1)*($I83&lt;=W$1)</f>
        <v>0</v>
      </c>
      <c r="X83" s="88" t="n">
        <f aca="false">1*($I83&gt;W$1)*($I83&lt;=X$1)</f>
        <v>0</v>
      </c>
      <c r="Y83" s="88" t="n">
        <f aca="false">1*($I83&gt;X$1)*($I83&lt;=Y$1)</f>
        <v>0</v>
      </c>
      <c r="Z83" s="88" t="n">
        <f aca="false">1*($I83&gt;Y$1)*($I83&lt;=Z$1)</f>
        <v>0</v>
      </c>
      <c r="AA83" s="88" t="n">
        <f aca="false">1*($I83&gt;Z$1)*($I83&lt;=AA$1)</f>
        <v>0</v>
      </c>
      <c r="AB83" s="88" t="n">
        <f aca="false">1*($I83&gt;AA$1)*($I83&lt;=AB$1)</f>
        <v>0</v>
      </c>
      <c r="AC83" s="88" t="n">
        <f aca="false">1*($I83&gt;AB$1)*($I83&lt;=AC$1)</f>
        <v>0</v>
      </c>
      <c r="AD83" s="88" t="n">
        <f aca="false">1*($I83&gt;AC$1)*($I83&lt;=AD$1)</f>
        <v>0</v>
      </c>
      <c r="AE83" s="88" t="n">
        <f aca="false">1*($I83&gt;AD$1)*($I83&lt;=AE$1)</f>
        <v>0</v>
      </c>
      <c r="AF83" s="88" t="n">
        <f aca="false">1*($I83&gt;AE$1)*($I83&lt;=AF$1)</f>
        <v>0</v>
      </c>
      <c r="AG83" s="88" t="n">
        <f aca="false">1*($I83&gt;AF$1)*($I83&lt;=AG$1)</f>
        <v>0</v>
      </c>
      <c r="AH83" s="88" t="n">
        <f aca="false">1*($I83&gt;AG$1)*($I83&lt;=AH$1)</f>
        <v>0</v>
      </c>
      <c r="AI83" s="88" t="n">
        <f aca="false">1*($I83&gt;AH$1)*($I83&lt;=AI$1)</f>
        <v>0</v>
      </c>
      <c r="AJ83" s="88" t="n">
        <f aca="false">1*($I83&gt;AI$1)*($I83&lt;=AJ$1)</f>
        <v>0</v>
      </c>
      <c r="AK83" s="88" t="n">
        <f aca="false">1*($I83&gt;AJ$1)*($I83&lt;=AK$1)</f>
        <v>0</v>
      </c>
    </row>
    <row r="84" customFormat="false" ht="12.75" hidden="false" customHeight="false" outlineLevel="0" collapsed="false">
      <c r="A84" s="48" t="n">
        <f aca="false">A83+1</f>
        <v>81</v>
      </c>
      <c r="B84" s="16" t="n">
        <f aca="false">(B83*I84/I83)*('Hsim Summary'!$B$4&lt;&gt;1)+$B$4*('Hsim Summary'!$B$4=1)</f>
        <v>6932802835.91518</v>
      </c>
      <c r="C84" s="16" t="n">
        <f aca="false">B84/B$3</f>
        <v>1</v>
      </c>
      <c r="D84" s="49" t="n">
        <f aca="true">(RAND()*2-1)/2*RAND()*$C$1</f>
        <v>0.0704796463928667</v>
      </c>
      <c r="E84" s="49" t="n">
        <f aca="false">(($E$4+D84)*($E$4+D84&gt;=0)*($E$4+D84&lt;=10)+0*($E$4+D84&lt;0)+10*($E$4+D84&gt;10))</f>
        <v>5.07047964639287</v>
      </c>
      <c r="F84" s="49" t="n">
        <f aca="true">(RAND()*2-1)/2*RAND()*$B$1</f>
        <v>0</v>
      </c>
      <c r="G84" s="49" t="n">
        <f aca="false">(($G$4+F84)*($G$4+F84&gt;=0)*($G$4+F84&lt;=10)+0*($G$4+F84&lt;0)+10*($G$4+F84&gt;10))</f>
        <v>1.75</v>
      </c>
      <c r="H84" s="18" t="n">
        <f aca="false">100*(1-ABS(G84-E84)/MAX(E84,10-E84))</f>
        <v>34.5135001428306</v>
      </c>
      <c r="I84" s="50" t="n">
        <f aca="false">EXP((H84-49.5)/10.5)</f>
        <v>0.239959360630898</v>
      </c>
      <c r="J84" s="90" t="n">
        <f aca="false">I84*B84</f>
        <v>1663590935.88629</v>
      </c>
      <c r="K84" s="16" t="n">
        <f aca="false">K83*J84/J83</f>
        <v>1289605376656.04</v>
      </c>
      <c r="L84" s="90" t="n">
        <f aca="false">K84/B84</f>
        <v>186.015008241007</v>
      </c>
      <c r="M84" s="16" t="n">
        <f aca="false">M$3*I84/I$3</f>
        <v>30.0907921219742</v>
      </c>
      <c r="N84" s="93" t="n">
        <f aca="false">21*LOG(L84/100)+40</f>
        <v>45.6605077016907</v>
      </c>
      <c r="O84" s="95" t="n">
        <f aca="false">E$1/K84</f>
        <v>819.174584711876</v>
      </c>
      <c r="P84" s="93" t="n">
        <f aca="false">G$1+O84</f>
        <v>2827.17458471188</v>
      </c>
      <c r="R84" s="88" t="n">
        <f aca="false">1*(I84&gt;=MIN($I$3:$I$1003))*(I84&lt;=R$1)</f>
        <v>1</v>
      </c>
      <c r="S84" s="88" t="n">
        <f aca="false">1*($I84&gt;R$1)*($I84&lt;=S$1)</f>
        <v>0</v>
      </c>
      <c r="T84" s="88" t="n">
        <f aca="false">1*($I84&gt;S$1)*($I84&lt;=T$1)</f>
        <v>0</v>
      </c>
      <c r="U84" s="88" t="n">
        <f aca="false">1*($I84&gt;T$1)*($I84&lt;=U$1)</f>
        <v>0</v>
      </c>
      <c r="V84" s="88" t="n">
        <f aca="false">1*($I84&gt;U$1)*($I84&lt;=V$1)</f>
        <v>0</v>
      </c>
      <c r="W84" s="88" t="n">
        <f aca="false">1*($I84&gt;V$1)*($I84&lt;=W$1)</f>
        <v>0</v>
      </c>
      <c r="X84" s="88" t="n">
        <f aca="false">1*($I84&gt;W$1)*($I84&lt;=X$1)</f>
        <v>0</v>
      </c>
      <c r="Y84" s="88" t="n">
        <f aca="false">1*($I84&gt;X$1)*($I84&lt;=Y$1)</f>
        <v>0</v>
      </c>
      <c r="Z84" s="88" t="n">
        <f aca="false">1*($I84&gt;Y$1)*($I84&lt;=Z$1)</f>
        <v>0</v>
      </c>
      <c r="AA84" s="88" t="n">
        <f aca="false">1*($I84&gt;Z$1)*($I84&lt;=AA$1)</f>
        <v>0</v>
      </c>
      <c r="AB84" s="88" t="n">
        <f aca="false">1*($I84&gt;AA$1)*($I84&lt;=AB$1)</f>
        <v>0</v>
      </c>
      <c r="AC84" s="88" t="n">
        <f aca="false">1*($I84&gt;AB$1)*($I84&lt;=AC$1)</f>
        <v>0</v>
      </c>
      <c r="AD84" s="88" t="n">
        <f aca="false">1*($I84&gt;AC$1)*($I84&lt;=AD$1)</f>
        <v>0</v>
      </c>
      <c r="AE84" s="88" t="n">
        <f aca="false">1*($I84&gt;AD$1)*($I84&lt;=AE$1)</f>
        <v>0</v>
      </c>
      <c r="AF84" s="88" t="n">
        <f aca="false">1*($I84&gt;AE$1)*($I84&lt;=AF$1)</f>
        <v>0</v>
      </c>
      <c r="AG84" s="88" t="n">
        <f aca="false">1*($I84&gt;AF$1)*($I84&lt;=AG$1)</f>
        <v>0</v>
      </c>
      <c r="AH84" s="88" t="n">
        <f aca="false">1*($I84&gt;AG$1)*($I84&lt;=AH$1)</f>
        <v>0</v>
      </c>
      <c r="AI84" s="88" t="n">
        <f aca="false">1*($I84&gt;AH$1)*($I84&lt;=AI$1)</f>
        <v>0</v>
      </c>
      <c r="AJ84" s="88" t="n">
        <f aca="false">1*($I84&gt;AI$1)*($I84&lt;=AJ$1)</f>
        <v>0</v>
      </c>
      <c r="AK84" s="88" t="n">
        <f aca="false">1*($I84&gt;AJ$1)*($I84&lt;=AK$1)</f>
        <v>0</v>
      </c>
    </row>
    <row r="85" customFormat="false" ht="12.75" hidden="false" customHeight="false" outlineLevel="0" collapsed="false">
      <c r="A85" s="48" t="n">
        <f aca="false">A84+1</f>
        <v>82</v>
      </c>
      <c r="B85" s="16" t="n">
        <f aca="false">(B84*I85/I84)*('Hsim Summary'!$B$4&lt;&gt;1)+$B$4*('Hsim Summary'!$B$4=1)</f>
        <v>6932802835.91518</v>
      </c>
      <c r="C85" s="16" t="n">
        <f aca="false">B85/B$3</f>
        <v>1</v>
      </c>
      <c r="D85" s="49" t="n">
        <f aca="true">(RAND()*2-1)/2*RAND()*$C$1</f>
        <v>-0.542682187735492</v>
      </c>
      <c r="E85" s="49" t="n">
        <f aca="false">(($E$4+D85)*($E$4+D85&gt;=0)*($E$4+D85&lt;=10)+0*($E$4+D85&lt;0)+10*($E$4+D85&gt;10))</f>
        <v>4.45731781226451</v>
      </c>
      <c r="F85" s="49" t="n">
        <f aca="true">(RAND()*2-1)/2*RAND()*$B$1</f>
        <v>-0</v>
      </c>
      <c r="G85" s="49" t="n">
        <f aca="false">(($G$4+F85)*($G$4+F85&gt;=0)*($G$4+F85&lt;=10)+0*($G$4+F85&lt;0)+10*($G$4+F85&gt;10))</f>
        <v>1.75</v>
      </c>
      <c r="H85" s="18" t="n">
        <f aca="false">100*(1-ABS(G85-E85)/MAX(E85,10-E85))</f>
        <v>51.1550956637006</v>
      </c>
      <c r="I85" s="50" t="n">
        <f aca="false">EXP((H85-49.5)/10.5)</f>
        <v>1.17073078740808</v>
      </c>
      <c r="J85" s="90" t="n">
        <f aca="false">I85*B85</f>
        <v>8116445723.03595</v>
      </c>
      <c r="K85" s="16" t="n">
        <f aca="false">K84*J85/J84</f>
        <v>6291818389950.35</v>
      </c>
      <c r="L85" s="90" t="n">
        <f aca="false">K85/B85</f>
        <v>907.543246052775</v>
      </c>
      <c r="M85" s="16" t="n">
        <f aca="false">M$3*I85/I$3</f>
        <v>146.809095765508</v>
      </c>
      <c r="N85" s="93" t="n">
        <f aca="false">21*LOG(L85/100)+40</f>
        <v>60.1152139112501</v>
      </c>
      <c r="O85" s="95" t="n">
        <f aca="false">E$1/K85</f>
        <v>167.902485957283</v>
      </c>
      <c r="P85" s="93" t="n">
        <f aca="false">G$1+O85</f>
        <v>2175.90248595728</v>
      </c>
      <c r="R85" s="88" t="n">
        <f aca="false">1*(I85&gt;=MIN($I$3:$I$1003))*(I85&lt;=R$1)</f>
        <v>0</v>
      </c>
      <c r="S85" s="88" t="n">
        <f aca="false">1*($I85&gt;R$1)*($I85&lt;=S$1)</f>
        <v>0</v>
      </c>
      <c r="T85" s="88" t="n">
        <f aca="false">1*($I85&gt;S$1)*($I85&lt;=T$1)</f>
        <v>0</v>
      </c>
      <c r="U85" s="88" t="n">
        <f aca="false">1*($I85&gt;T$1)*($I85&lt;=U$1)</f>
        <v>0</v>
      </c>
      <c r="V85" s="88" t="n">
        <f aca="false">1*($I85&gt;U$1)*($I85&lt;=V$1)</f>
        <v>1</v>
      </c>
      <c r="W85" s="88" t="n">
        <f aca="false">1*($I85&gt;V$1)*($I85&lt;=W$1)</f>
        <v>0</v>
      </c>
      <c r="X85" s="88" t="n">
        <f aca="false">1*($I85&gt;W$1)*($I85&lt;=X$1)</f>
        <v>0</v>
      </c>
      <c r="Y85" s="88" t="n">
        <f aca="false">1*($I85&gt;X$1)*($I85&lt;=Y$1)</f>
        <v>0</v>
      </c>
      <c r="Z85" s="88" t="n">
        <f aca="false">1*($I85&gt;Y$1)*($I85&lt;=Z$1)</f>
        <v>0</v>
      </c>
      <c r="AA85" s="88" t="n">
        <f aca="false">1*($I85&gt;Z$1)*($I85&lt;=AA$1)</f>
        <v>0</v>
      </c>
      <c r="AB85" s="88" t="n">
        <f aca="false">1*($I85&gt;AA$1)*($I85&lt;=AB$1)</f>
        <v>0</v>
      </c>
      <c r="AC85" s="88" t="n">
        <f aca="false">1*($I85&gt;AB$1)*($I85&lt;=AC$1)</f>
        <v>0</v>
      </c>
      <c r="AD85" s="88" t="n">
        <f aca="false">1*($I85&gt;AC$1)*($I85&lt;=AD$1)</f>
        <v>0</v>
      </c>
      <c r="AE85" s="88" t="n">
        <f aca="false">1*($I85&gt;AD$1)*($I85&lt;=AE$1)</f>
        <v>0</v>
      </c>
      <c r="AF85" s="88" t="n">
        <f aca="false">1*($I85&gt;AE$1)*($I85&lt;=AF$1)</f>
        <v>0</v>
      </c>
      <c r="AG85" s="88" t="n">
        <f aca="false">1*($I85&gt;AF$1)*($I85&lt;=AG$1)</f>
        <v>0</v>
      </c>
      <c r="AH85" s="88" t="n">
        <f aca="false">1*($I85&gt;AG$1)*($I85&lt;=AH$1)</f>
        <v>0</v>
      </c>
      <c r="AI85" s="88" t="n">
        <f aca="false">1*($I85&gt;AH$1)*($I85&lt;=AI$1)</f>
        <v>0</v>
      </c>
      <c r="AJ85" s="88" t="n">
        <f aca="false">1*($I85&gt;AI$1)*($I85&lt;=AJ$1)</f>
        <v>0</v>
      </c>
      <c r="AK85" s="88" t="n">
        <f aca="false">1*($I85&gt;AJ$1)*($I85&lt;=AK$1)</f>
        <v>0</v>
      </c>
    </row>
    <row r="86" customFormat="false" ht="12.75" hidden="false" customHeight="false" outlineLevel="0" collapsed="false">
      <c r="A86" s="48" t="n">
        <f aca="false">A85+1</f>
        <v>83</v>
      </c>
      <c r="B86" s="16" t="n">
        <f aca="false">(B85*I86/I85)*('Hsim Summary'!$B$4&lt;&gt;1)+$B$4*('Hsim Summary'!$B$4=1)</f>
        <v>6932802835.91518</v>
      </c>
      <c r="C86" s="16" t="n">
        <f aca="false">B86/B$3</f>
        <v>1</v>
      </c>
      <c r="D86" s="49" t="n">
        <f aca="true">(RAND()*2-1)/2*RAND()*$C$1</f>
        <v>-0.24190561226397</v>
      </c>
      <c r="E86" s="49" t="n">
        <f aca="false">(($E$4+D86)*($E$4+D86&gt;=0)*($E$4+D86&lt;=10)+0*($E$4+D86&lt;0)+10*($E$4+D86&gt;10))</f>
        <v>4.75809438773603</v>
      </c>
      <c r="F86" s="49" t="n">
        <f aca="true">(RAND()*2-1)/2*RAND()*$B$1</f>
        <v>0</v>
      </c>
      <c r="G86" s="49" t="n">
        <f aca="false">(($G$4+F86)*($G$4+F86&gt;=0)*($G$4+F86&lt;=10)+0*($G$4+F86&lt;0)+10*($G$4+F86&gt;10))</f>
        <v>1.75</v>
      </c>
      <c r="H86" s="18" t="n">
        <f aca="false">100*(1-ABS(G86-E86)/MAX(E86,10-E86))</f>
        <v>42.6144877409031</v>
      </c>
      <c r="I86" s="50" t="n">
        <f aca="false">EXP((H86-49.5)/10.5)</f>
        <v>0.519045841931986</v>
      </c>
      <c r="J86" s="90" t="n">
        <f aca="false">I86*B86</f>
        <v>3598442484.91606</v>
      </c>
      <c r="K86" s="16" t="n">
        <f aca="false">K85*J86/J85</f>
        <v>2789490298384.54</v>
      </c>
      <c r="L86" s="90" t="n">
        <f aca="false">K86/B86</f>
        <v>402.361117776734</v>
      </c>
      <c r="M86" s="16" t="n">
        <f aca="false">M$3*I86/I$3</f>
        <v>65.088106962306</v>
      </c>
      <c r="N86" s="93" t="n">
        <f aca="false">21*LOG(L86/100)+40</f>
        <v>52.6969361253098</v>
      </c>
      <c r="O86" s="95" t="n">
        <f aca="false">E$1/K86</f>
        <v>378.711461902629</v>
      </c>
      <c r="P86" s="93" t="n">
        <f aca="false">G$1+O86</f>
        <v>2386.71146190263</v>
      </c>
      <c r="R86" s="88" t="n">
        <f aca="false">1*(I86&gt;=MIN($I$3:$I$1003))*(I86&lt;=R$1)</f>
        <v>0</v>
      </c>
      <c r="S86" s="88" t="n">
        <f aca="false">1*($I86&gt;R$1)*($I86&lt;=S$1)</f>
        <v>1</v>
      </c>
      <c r="T86" s="88" t="n">
        <f aca="false">1*($I86&gt;S$1)*($I86&lt;=T$1)</f>
        <v>0</v>
      </c>
      <c r="U86" s="88" t="n">
        <f aca="false">1*($I86&gt;T$1)*($I86&lt;=U$1)</f>
        <v>0</v>
      </c>
      <c r="V86" s="88" t="n">
        <f aca="false">1*($I86&gt;U$1)*($I86&lt;=V$1)</f>
        <v>0</v>
      </c>
      <c r="W86" s="88" t="n">
        <f aca="false">1*($I86&gt;V$1)*($I86&lt;=W$1)</f>
        <v>0</v>
      </c>
      <c r="X86" s="88" t="n">
        <f aca="false">1*($I86&gt;W$1)*($I86&lt;=X$1)</f>
        <v>0</v>
      </c>
      <c r="Y86" s="88" t="n">
        <f aca="false">1*($I86&gt;X$1)*($I86&lt;=Y$1)</f>
        <v>0</v>
      </c>
      <c r="Z86" s="88" t="n">
        <f aca="false">1*($I86&gt;Y$1)*($I86&lt;=Z$1)</f>
        <v>0</v>
      </c>
      <c r="AA86" s="88" t="n">
        <f aca="false">1*($I86&gt;Z$1)*($I86&lt;=AA$1)</f>
        <v>0</v>
      </c>
      <c r="AB86" s="88" t="n">
        <f aca="false">1*($I86&gt;AA$1)*($I86&lt;=AB$1)</f>
        <v>0</v>
      </c>
      <c r="AC86" s="88" t="n">
        <f aca="false">1*($I86&gt;AB$1)*($I86&lt;=AC$1)</f>
        <v>0</v>
      </c>
      <c r="AD86" s="88" t="n">
        <f aca="false">1*($I86&gt;AC$1)*($I86&lt;=AD$1)</f>
        <v>0</v>
      </c>
      <c r="AE86" s="88" t="n">
        <f aca="false">1*($I86&gt;AD$1)*($I86&lt;=AE$1)</f>
        <v>0</v>
      </c>
      <c r="AF86" s="88" t="n">
        <f aca="false">1*($I86&gt;AE$1)*($I86&lt;=AF$1)</f>
        <v>0</v>
      </c>
      <c r="AG86" s="88" t="n">
        <f aca="false">1*($I86&gt;AF$1)*($I86&lt;=AG$1)</f>
        <v>0</v>
      </c>
      <c r="AH86" s="88" t="n">
        <f aca="false">1*($I86&gt;AG$1)*($I86&lt;=AH$1)</f>
        <v>0</v>
      </c>
      <c r="AI86" s="88" t="n">
        <f aca="false">1*($I86&gt;AH$1)*($I86&lt;=AI$1)</f>
        <v>0</v>
      </c>
      <c r="AJ86" s="88" t="n">
        <f aca="false">1*($I86&gt;AI$1)*($I86&lt;=AJ$1)</f>
        <v>0</v>
      </c>
      <c r="AK86" s="88" t="n">
        <f aca="false">1*($I86&gt;AJ$1)*($I86&lt;=AK$1)</f>
        <v>0</v>
      </c>
    </row>
    <row r="87" customFormat="false" ht="12.75" hidden="false" customHeight="false" outlineLevel="0" collapsed="false">
      <c r="A87" s="48" t="n">
        <f aca="false">A86+1</f>
        <v>84</v>
      </c>
      <c r="B87" s="16" t="n">
        <f aca="false">(B86*I87/I86)*('Hsim Summary'!$B$4&lt;&gt;1)+$B$4*('Hsim Summary'!$B$4=1)</f>
        <v>6932802835.91518</v>
      </c>
      <c r="C87" s="16" t="n">
        <f aca="false">B87/B$3</f>
        <v>1</v>
      </c>
      <c r="D87" s="49" t="n">
        <f aca="true">(RAND()*2-1)/2*RAND()*$C$1</f>
        <v>0.507448679122274</v>
      </c>
      <c r="E87" s="49" t="n">
        <f aca="false">(($E$4+D87)*($E$4+D87&gt;=0)*($E$4+D87&lt;=10)+0*($E$4+D87&lt;0)+10*($E$4+D87&gt;10))</f>
        <v>5.50744867912227</v>
      </c>
      <c r="F87" s="49" t="n">
        <f aca="true">(RAND()*2-1)/2*RAND()*$B$1</f>
        <v>0</v>
      </c>
      <c r="G87" s="49" t="n">
        <f aca="false">(($G$4+F87)*($G$4+F87&gt;=0)*($G$4+F87&lt;=10)+0*($G$4+F87&lt;0)+10*($G$4+F87&gt;10))</f>
        <v>1.75</v>
      </c>
      <c r="H87" s="18" t="n">
        <f aca="false">100*(1-ABS(G87-E87)/MAX(E87,10-E87))</f>
        <v>31.7751485662305</v>
      </c>
      <c r="I87" s="50" t="n">
        <f aca="false">EXP((H87-49.5)/10.5)</f>
        <v>0.184873940488246</v>
      </c>
      <c r="J87" s="90" t="n">
        <f aca="false">I87*B87</f>
        <v>1281694578.90372</v>
      </c>
      <c r="K87" s="16" t="n">
        <f aca="false">K86*J87/J86</f>
        <v>993561689072.655</v>
      </c>
      <c r="L87" s="90" t="n">
        <f aca="false">K87/B87</f>
        <v>143.313132161431</v>
      </c>
      <c r="M87" s="16" t="n">
        <f aca="false">M$3*I87/I$3</f>
        <v>23.1831060783619</v>
      </c>
      <c r="N87" s="93" t="n">
        <f aca="false">21*LOG(L87/100)+40</f>
        <v>43.2820057432337</v>
      </c>
      <c r="O87" s="95" t="n">
        <f aca="false">E$1/K87</f>
        <v>1063.25753144771</v>
      </c>
      <c r="P87" s="93" t="n">
        <f aca="false">G$1+O87</f>
        <v>3071.25753144771</v>
      </c>
      <c r="R87" s="88" t="n">
        <f aca="false">1*(I87&gt;=MIN($I$3:$I$1003))*(I87&lt;=R$1)</f>
        <v>1</v>
      </c>
      <c r="S87" s="88" t="n">
        <f aca="false">1*($I87&gt;R$1)*($I87&lt;=S$1)</f>
        <v>0</v>
      </c>
      <c r="T87" s="88" t="n">
        <f aca="false">1*($I87&gt;S$1)*($I87&lt;=T$1)</f>
        <v>0</v>
      </c>
      <c r="U87" s="88" t="n">
        <f aca="false">1*($I87&gt;T$1)*($I87&lt;=U$1)</f>
        <v>0</v>
      </c>
      <c r="V87" s="88" t="n">
        <f aca="false">1*($I87&gt;U$1)*($I87&lt;=V$1)</f>
        <v>0</v>
      </c>
      <c r="W87" s="88" t="n">
        <f aca="false">1*($I87&gt;V$1)*($I87&lt;=W$1)</f>
        <v>0</v>
      </c>
      <c r="X87" s="88" t="n">
        <f aca="false">1*($I87&gt;W$1)*($I87&lt;=X$1)</f>
        <v>0</v>
      </c>
      <c r="Y87" s="88" t="n">
        <f aca="false">1*($I87&gt;X$1)*($I87&lt;=Y$1)</f>
        <v>0</v>
      </c>
      <c r="Z87" s="88" t="n">
        <f aca="false">1*($I87&gt;Y$1)*($I87&lt;=Z$1)</f>
        <v>0</v>
      </c>
      <c r="AA87" s="88" t="n">
        <f aca="false">1*($I87&gt;Z$1)*($I87&lt;=AA$1)</f>
        <v>0</v>
      </c>
      <c r="AB87" s="88" t="n">
        <f aca="false">1*($I87&gt;AA$1)*($I87&lt;=AB$1)</f>
        <v>0</v>
      </c>
      <c r="AC87" s="88" t="n">
        <f aca="false">1*($I87&gt;AB$1)*($I87&lt;=AC$1)</f>
        <v>0</v>
      </c>
      <c r="AD87" s="88" t="n">
        <f aca="false">1*($I87&gt;AC$1)*($I87&lt;=AD$1)</f>
        <v>0</v>
      </c>
      <c r="AE87" s="88" t="n">
        <f aca="false">1*($I87&gt;AD$1)*($I87&lt;=AE$1)</f>
        <v>0</v>
      </c>
      <c r="AF87" s="88" t="n">
        <f aca="false">1*($I87&gt;AE$1)*($I87&lt;=AF$1)</f>
        <v>0</v>
      </c>
      <c r="AG87" s="88" t="n">
        <f aca="false">1*($I87&gt;AF$1)*($I87&lt;=AG$1)</f>
        <v>0</v>
      </c>
      <c r="AH87" s="88" t="n">
        <f aca="false">1*($I87&gt;AG$1)*($I87&lt;=AH$1)</f>
        <v>0</v>
      </c>
      <c r="AI87" s="88" t="n">
        <f aca="false">1*($I87&gt;AH$1)*($I87&lt;=AI$1)</f>
        <v>0</v>
      </c>
      <c r="AJ87" s="88" t="n">
        <f aca="false">1*($I87&gt;AI$1)*($I87&lt;=AJ$1)</f>
        <v>0</v>
      </c>
      <c r="AK87" s="88" t="n">
        <f aca="false">1*($I87&gt;AJ$1)*($I87&lt;=AK$1)</f>
        <v>0</v>
      </c>
    </row>
    <row r="88" customFormat="false" ht="12.75" hidden="false" customHeight="false" outlineLevel="0" collapsed="false">
      <c r="A88" s="48" t="n">
        <f aca="false">A87+1</f>
        <v>85</v>
      </c>
      <c r="B88" s="16" t="n">
        <f aca="false">(B87*I88/I87)*('Hsim Summary'!$B$4&lt;&gt;1)+$B$4*('Hsim Summary'!$B$4=1)</f>
        <v>6932802835.91518</v>
      </c>
      <c r="C88" s="16" t="n">
        <f aca="false">B88/B$3</f>
        <v>1</v>
      </c>
      <c r="D88" s="49" t="n">
        <f aca="true">(RAND()*2-1)/2*RAND()*$C$1</f>
        <v>0.985263076180516</v>
      </c>
      <c r="E88" s="49" t="n">
        <f aca="false">(($E$4+D88)*($E$4+D88&gt;=0)*($E$4+D88&lt;=10)+0*($E$4+D88&lt;0)+10*($E$4+D88&gt;10))</f>
        <v>5.98526307618052</v>
      </c>
      <c r="F88" s="49" t="n">
        <f aca="true">(RAND()*2-1)/2*RAND()*$B$1</f>
        <v>0</v>
      </c>
      <c r="G88" s="49" t="n">
        <f aca="false">(($G$4+F88)*($G$4+F88&gt;=0)*($G$4+F88&lt;=10)+0*($G$4+F88&lt;0)+10*($G$4+F88&gt;10))</f>
        <v>1.75</v>
      </c>
      <c r="H88" s="18" t="n">
        <f aca="false">100*(1-ABS(G88-E88)/MAX(E88,10-E88))</f>
        <v>29.2384808775483</v>
      </c>
      <c r="I88" s="50" t="n">
        <f aca="false">EXP((H88-49.5)/10.5)</f>
        <v>0.1451963248514</v>
      </c>
      <c r="J88" s="90" t="n">
        <f aca="false">I88*B88</f>
        <v>1006617492.69425</v>
      </c>
      <c r="K88" s="16" t="n">
        <f aca="false">K87*J88/J87</f>
        <v>780323637747.478</v>
      </c>
      <c r="L88" s="90" t="n">
        <f aca="false">K88/B88</f>
        <v>112.55529058248</v>
      </c>
      <c r="M88" s="16" t="n">
        <f aca="false">M$3*I88/I$3</f>
        <v>18.2075515474412</v>
      </c>
      <c r="N88" s="93" t="n">
        <f aca="false">21*LOG(L88/100)+40</f>
        <v>41.0786841839998</v>
      </c>
      <c r="O88" s="95" t="n">
        <f aca="false">E$1/K88</f>
        <v>1353.81256924871</v>
      </c>
      <c r="P88" s="93" t="n">
        <f aca="false">G$1+O88</f>
        <v>3361.81256924871</v>
      </c>
      <c r="R88" s="88" t="n">
        <f aca="false">1*(I88&gt;=MIN($I$3:$I$1003))*(I88&lt;=R$1)</f>
        <v>1</v>
      </c>
      <c r="S88" s="88" t="n">
        <f aca="false">1*($I88&gt;R$1)*($I88&lt;=S$1)</f>
        <v>0</v>
      </c>
      <c r="T88" s="88" t="n">
        <f aca="false">1*($I88&gt;S$1)*($I88&lt;=T$1)</f>
        <v>0</v>
      </c>
      <c r="U88" s="88" t="n">
        <f aca="false">1*($I88&gt;T$1)*($I88&lt;=U$1)</f>
        <v>0</v>
      </c>
      <c r="V88" s="88" t="n">
        <f aca="false">1*($I88&gt;U$1)*($I88&lt;=V$1)</f>
        <v>0</v>
      </c>
      <c r="W88" s="88" t="n">
        <f aca="false">1*($I88&gt;V$1)*($I88&lt;=W$1)</f>
        <v>0</v>
      </c>
      <c r="X88" s="88" t="n">
        <f aca="false">1*($I88&gt;W$1)*($I88&lt;=X$1)</f>
        <v>0</v>
      </c>
      <c r="Y88" s="88" t="n">
        <f aca="false">1*($I88&gt;X$1)*($I88&lt;=Y$1)</f>
        <v>0</v>
      </c>
      <c r="Z88" s="88" t="n">
        <f aca="false">1*($I88&gt;Y$1)*($I88&lt;=Z$1)</f>
        <v>0</v>
      </c>
      <c r="AA88" s="88" t="n">
        <f aca="false">1*($I88&gt;Z$1)*($I88&lt;=AA$1)</f>
        <v>0</v>
      </c>
      <c r="AB88" s="88" t="n">
        <f aca="false">1*($I88&gt;AA$1)*($I88&lt;=AB$1)</f>
        <v>0</v>
      </c>
      <c r="AC88" s="88" t="n">
        <f aca="false">1*($I88&gt;AB$1)*($I88&lt;=AC$1)</f>
        <v>0</v>
      </c>
      <c r="AD88" s="88" t="n">
        <f aca="false">1*($I88&gt;AC$1)*($I88&lt;=AD$1)</f>
        <v>0</v>
      </c>
      <c r="AE88" s="88" t="n">
        <f aca="false">1*($I88&gt;AD$1)*($I88&lt;=AE$1)</f>
        <v>0</v>
      </c>
      <c r="AF88" s="88" t="n">
        <f aca="false">1*($I88&gt;AE$1)*($I88&lt;=AF$1)</f>
        <v>0</v>
      </c>
      <c r="AG88" s="88" t="n">
        <f aca="false">1*($I88&gt;AF$1)*($I88&lt;=AG$1)</f>
        <v>0</v>
      </c>
      <c r="AH88" s="88" t="n">
        <f aca="false">1*($I88&gt;AG$1)*($I88&lt;=AH$1)</f>
        <v>0</v>
      </c>
      <c r="AI88" s="88" t="n">
        <f aca="false">1*($I88&gt;AH$1)*($I88&lt;=AI$1)</f>
        <v>0</v>
      </c>
      <c r="AJ88" s="88" t="n">
        <f aca="false">1*($I88&gt;AI$1)*($I88&lt;=AJ$1)</f>
        <v>0</v>
      </c>
      <c r="AK88" s="88" t="n">
        <f aca="false">1*($I88&gt;AJ$1)*($I88&lt;=AK$1)</f>
        <v>0</v>
      </c>
    </row>
    <row r="89" customFormat="false" ht="12.75" hidden="false" customHeight="false" outlineLevel="0" collapsed="false">
      <c r="A89" s="48" t="n">
        <f aca="false">A88+1</f>
        <v>86</v>
      </c>
      <c r="B89" s="16" t="n">
        <f aca="false">(B88*I89/I88)*('Hsim Summary'!$B$4&lt;&gt;1)+$B$4*('Hsim Summary'!$B$4=1)</f>
        <v>6932802835.91518</v>
      </c>
      <c r="C89" s="16" t="n">
        <f aca="false">B89/B$3</f>
        <v>1</v>
      </c>
      <c r="D89" s="49" t="n">
        <f aca="true">(RAND()*2-1)/2*RAND()*$C$1</f>
        <v>-0.648887186715166</v>
      </c>
      <c r="E89" s="49" t="n">
        <f aca="false">(($E$4+D89)*($E$4+D89&gt;=0)*($E$4+D89&lt;=10)+0*($E$4+D89&lt;0)+10*($E$4+D89&gt;10))</f>
        <v>4.35111281328483</v>
      </c>
      <c r="F89" s="49" t="n">
        <f aca="true">(RAND()*2-1)/2*RAND()*$B$1</f>
        <v>0</v>
      </c>
      <c r="G89" s="49" t="n">
        <f aca="false">(($G$4+F89)*($G$4+F89&gt;=0)*($G$4+F89&lt;=10)+0*($G$4+F89&lt;0)+10*($G$4+F89&gt;10))</f>
        <v>1.75</v>
      </c>
      <c r="H89" s="18" t="n">
        <f aca="false">100*(1-ABS(G89-E89)/MAX(E89,10-E89))</f>
        <v>53.9535358503524</v>
      </c>
      <c r="I89" s="50" t="n">
        <f aca="false">EXP((H89-49.5)/10.5)</f>
        <v>1.52828512193511</v>
      </c>
      <c r="J89" s="90" t="n">
        <f aca="false">I89*B89</f>
        <v>10595299427.4387</v>
      </c>
      <c r="K89" s="16" t="n">
        <f aca="false">K88*J89/J88</f>
        <v>8213410408867.22</v>
      </c>
      <c r="L89" s="90" t="n">
        <f aca="false">K89/B89</f>
        <v>1184.71714878691</v>
      </c>
      <c r="M89" s="16" t="n">
        <f aca="false">M$3*I89/I$3</f>
        <v>191.646242873569</v>
      </c>
      <c r="N89" s="93" t="n">
        <f aca="false">21*LOG(L89/100)+40</f>
        <v>62.5459081732485</v>
      </c>
      <c r="O89" s="95" t="n">
        <f aca="false">E$1/K89</f>
        <v>128.620377684269</v>
      </c>
      <c r="P89" s="93" t="n">
        <f aca="false">G$1+O89</f>
        <v>2136.62037768427</v>
      </c>
      <c r="R89" s="88" t="n">
        <f aca="false">1*(I89&gt;=MIN($I$3:$I$1003))*(I89&lt;=R$1)</f>
        <v>0</v>
      </c>
      <c r="S89" s="88" t="n">
        <f aca="false">1*($I89&gt;R$1)*($I89&lt;=S$1)</f>
        <v>0</v>
      </c>
      <c r="T89" s="88" t="n">
        <f aca="false">1*($I89&gt;S$1)*($I89&lt;=T$1)</f>
        <v>0</v>
      </c>
      <c r="U89" s="88" t="n">
        <f aca="false">1*($I89&gt;T$1)*($I89&lt;=U$1)</f>
        <v>0</v>
      </c>
      <c r="V89" s="88" t="n">
        <f aca="false">1*($I89&gt;U$1)*($I89&lt;=V$1)</f>
        <v>0</v>
      </c>
      <c r="W89" s="88" t="n">
        <f aca="false">1*($I89&gt;V$1)*($I89&lt;=W$1)</f>
        <v>1</v>
      </c>
      <c r="X89" s="88" t="n">
        <f aca="false">1*($I89&gt;W$1)*($I89&lt;=X$1)</f>
        <v>0</v>
      </c>
      <c r="Y89" s="88" t="n">
        <f aca="false">1*($I89&gt;X$1)*($I89&lt;=Y$1)</f>
        <v>0</v>
      </c>
      <c r="Z89" s="88" t="n">
        <f aca="false">1*($I89&gt;Y$1)*($I89&lt;=Z$1)</f>
        <v>0</v>
      </c>
      <c r="AA89" s="88" t="n">
        <f aca="false">1*($I89&gt;Z$1)*($I89&lt;=AA$1)</f>
        <v>0</v>
      </c>
      <c r="AB89" s="88" t="n">
        <f aca="false">1*($I89&gt;AA$1)*($I89&lt;=AB$1)</f>
        <v>0</v>
      </c>
      <c r="AC89" s="88" t="n">
        <f aca="false">1*($I89&gt;AB$1)*($I89&lt;=AC$1)</f>
        <v>0</v>
      </c>
      <c r="AD89" s="88" t="n">
        <f aca="false">1*($I89&gt;AC$1)*($I89&lt;=AD$1)</f>
        <v>0</v>
      </c>
      <c r="AE89" s="88" t="n">
        <f aca="false">1*($I89&gt;AD$1)*($I89&lt;=AE$1)</f>
        <v>0</v>
      </c>
      <c r="AF89" s="88" t="n">
        <f aca="false">1*($I89&gt;AE$1)*($I89&lt;=AF$1)</f>
        <v>0</v>
      </c>
      <c r="AG89" s="88" t="n">
        <f aca="false">1*($I89&gt;AF$1)*($I89&lt;=AG$1)</f>
        <v>0</v>
      </c>
      <c r="AH89" s="88" t="n">
        <f aca="false">1*($I89&gt;AG$1)*($I89&lt;=AH$1)</f>
        <v>0</v>
      </c>
      <c r="AI89" s="88" t="n">
        <f aca="false">1*($I89&gt;AH$1)*($I89&lt;=AI$1)</f>
        <v>0</v>
      </c>
      <c r="AJ89" s="88" t="n">
        <f aca="false">1*($I89&gt;AI$1)*($I89&lt;=AJ$1)</f>
        <v>0</v>
      </c>
      <c r="AK89" s="88" t="n">
        <f aca="false">1*($I89&gt;AJ$1)*($I89&lt;=AK$1)</f>
        <v>0</v>
      </c>
    </row>
    <row r="90" customFormat="false" ht="12.75" hidden="false" customHeight="false" outlineLevel="0" collapsed="false">
      <c r="A90" s="48" t="n">
        <f aca="false">A89+1</f>
        <v>87</v>
      </c>
      <c r="B90" s="16" t="n">
        <f aca="false">(B89*I90/I89)*('Hsim Summary'!$B$4&lt;&gt;1)+$B$4*('Hsim Summary'!$B$4=1)</f>
        <v>6932802835.91518</v>
      </c>
      <c r="C90" s="16" t="n">
        <f aca="false">B90/B$3</f>
        <v>1</v>
      </c>
      <c r="D90" s="49" t="n">
        <f aca="true">(RAND()*2-1)/2*RAND()*$C$1</f>
        <v>-0.0109472736851907</v>
      </c>
      <c r="E90" s="49" t="n">
        <f aca="false">(($E$4+D90)*($E$4+D90&gt;=0)*($E$4+D90&lt;=10)+0*($E$4+D90&lt;0)+10*($E$4+D90&gt;10))</f>
        <v>4.98905272631481</v>
      </c>
      <c r="F90" s="49" t="n">
        <f aca="true">(RAND()*2-1)/2*RAND()*$B$1</f>
        <v>0</v>
      </c>
      <c r="G90" s="49" t="n">
        <f aca="false">(($G$4+F90)*($G$4+F90&gt;=0)*($G$4+F90&lt;=10)+0*($G$4+F90&lt;0)+10*($G$4+F90&gt;10))</f>
        <v>1.75</v>
      </c>
      <c r="H90" s="18" t="n">
        <f aca="false">100*(1-ABS(G90-E90)/MAX(E90,10-E90))</f>
        <v>35.360470797117</v>
      </c>
      <c r="I90" s="50" t="n">
        <f aca="false">EXP((H90-49.5)/10.5)</f>
        <v>0.260117499513623</v>
      </c>
      <c r="J90" s="90" t="n">
        <f aca="false">I90*B90</f>
        <v>1803343338.29921</v>
      </c>
      <c r="K90" s="16" t="n">
        <f aca="false">K89*J90/J89</f>
        <v>1397940572324.97</v>
      </c>
      <c r="L90" s="90" t="n">
        <f aca="false">K90/B90</f>
        <v>201.64147249118</v>
      </c>
      <c r="M90" s="16" t="n">
        <f aca="false">M$3*I90/I$3</f>
        <v>32.6186133542493</v>
      </c>
      <c r="N90" s="93" t="n">
        <f aca="false">21*LOG(L90/100)+40</f>
        <v>46.3961770646718</v>
      </c>
      <c r="O90" s="95" t="n">
        <f aca="false">E$1/K90</f>
        <v>755.691600757715</v>
      </c>
      <c r="P90" s="93" t="n">
        <f aca="false">G$1+O90</f>
        <v>2763.69160075772</v>
      </c>
      <c r="R90" s="88" t="n">
        <f aca="false">1*(I90&gt;=MIN($I$3:$I$1003))*(I90&lt;=R$1)</f>
        <v>1</v>
      </c>
      <c r="S90" s="88" t="n">
        <f aca="false">1*($I90&gt;R$1)*($I90&lt;=S$1)</f>
        <v>0</v>
      </c>
      <c r="T90" s="88" t="n">
        <f aca="false">1*($I90&gt;S$1)*($I90&lt;=T$1)</f>
        <v>0</v>
      </c>
      <c r="U90" s="88" t="n">
        <f aca="false">1*($I90&gt;T$1)*($I90&lt;=U$1)</f>
        <v>0</v>
      </c>
      <c r="V90" s="88" t="n">
        <f aca="false">1*($I90&gt;U$1)*($I90&lt;=V$1)</f>
        <v>0</v>
      </c>
      <c r="W90" s="88" t="n">
        <f aca="false">1*($I90&gt;V$1)*($I90&lt;=W$1)</f>
        <v>0</v>
      </c>
      <c r="X90" s="88" t="n">
        <f aca="false">1*($I90&gt;W$1)*($I90&lt;=X$1)</f>
        <v>0</v>
      </c>
      <c r="Y90" s="88" t="n">
        <f aca="false">1*($I90&gt;X$1)*($I90&lt;=Y$1)</f>
        <v>0</v>
      </c>
      <c r="Z90" s="88" t="n">
        <f aca="false">1*($I90&gt;Y$1)*($I90&lt;=Z$1)</f>
        <v>0</v>
      </c>
      <c r="AA90" s="88" t="n">
        <f aca="false">1*($I90&gt;Z$1)*($I90&lt;=AA$1)</f>
        <v>0</v>
      </c>
      <c r="AB90" s="88" t="n">
        <f aca="false">1*($I90&gt;AA$1)*($I90&lt;=AB$1)</f>
        <v>0</v>
      </c>
      <c r="AC90" s="88" t="n">
        <f aca="false">1*($I90&gt;AB$1)*($I90&lt;=AC$1)</f>
        <v>0</v>
      </c>
      <c r="AD90" s="88" t="n">
        <f aca="false">1*($I90&gt;AC$1)*($I90&lt;=AD$1)</f>
        <v>0</v>
      </c>
      <c r="AE90" s="88" t="n">
        <f aca="false">1*($I90&gt;AD$1)*($I90&lt;=AE$1)</f>
        <v>0</v>
      </c>
      <c r="AF90" s="88" t="n">
        <f aca="false">1*($I90&gt;AE$1)*($I90&lt;=AF$1)</f>
        <v>0</v>
      </c>
      <c r="AG90" s="88" t="n">
        <f aca="false">1*($I90&gt;AF$1)*($I90&lt;=AG$1)</f>
        <v>0</v>
      </c>
      <c r="AH90" s="88" t="n">
        <f aca="false">1*($I90&gt;AG$1)*($I90&lt;=AH$1)</f>
        <v>0</v>
      </c>
      <c r="AI90" s="88" t="n">
        <f aca="false">1*($I90&gt;AH$1)*($I90&lt;=AI$1)</f>
        <v>0</v>
      </c>
      <c r="AJ90" s="88" t="n">
        <f aca="false">1*($I90&gt;AI$1)*($I90&lt;=AJ$1)</f>
        <v>0</v>
      </c>
      <c r="AK90" s="88" t="n">
        <f aca="false">1*($I90&gt;AJ$1)*($I90&lt;=AK$1)</f>
        <v>0</v>
      </c>
    </row>
    <row r="91" customFormat="false" ht="12.75" hidden="false" customHeight="false" outlineLevel="0" collapsed="false">
      <c r="A91" s="48" t="n">
        <f aca="false">A90+1</f>
        <v>88</v>
      </c>
      <c r="B91" s="16" t="n">
        <f aca="false">(B90*I91/I90)*('Hsim Summary'!$B$4&lt;&gt;1)+$B$4*('Hsim Summary'!$B$4=1)</f>
        <v>6932802835.91518</v>
      </c>
      <c r="C91" s="16" t="n">
        <f aca="false">B91/B$3</f>
        <v>1</v>
      </c>
      <c r="D91" s="49" t="n">
        <f aca="true">(RAND()*2-1)/2*RAND()*$C$1</f>
        <v>-0.230915960305328</v>
      </c>
      <c r="E91" s="49" t="n">
        <f aca="false">(($E$4+D91)*($E$4+D91&gt;=0)*($E$4+D91&lt;=10)+0*($E$4+D91&lt;0)+10*($E$4+D91&gt;10))</f>
        <v>4.76908403969467</v>
      </c>
      <c r="F91" s="49" t="n">
        <f aca="true">(RAND()*2-1)/2*RAND()*$B$1</f>
        <v>-0</v>
      </c>
      <c r="G91" s="49" t="n">
        <f aca="false">(($G$4+F91)*($G$4+F91&gt;=0)*($G$4+F91&lt;=10)+0*($G$4+F91&lt;0)+10*($G$4+F91&gt;10))</f>
        <v>1.75</v>
      </c>
      <c r="H91" s="18" t="n">
        <f aca="false">100*(1-ABS(G91-E91)/MAX(E91,10-E91))</f>
        <v>42.2838358978635</v>
      </c>
      <c r="I91" s="50" t="n">
        <f aca="false">EXP((H91-49.5)/10.5)</f>
        <v>0.502955428564189</v>
      </c>
      <c r="J91" s="90" t="n">
        <f aca="false">I91*B91</f>
        <v>3486890821.48874</v>
      </c>
      <c r="K91" s="16" t="n">
        <f aca="false">K90*J91/J90</f>
        <v>2703016140688.95</v>
      </c>
      <c r="L91" s="90" t="n">
        <f aca="false">K91/B91</f>
        <v>389.887929119526</v>
      </c>
      <c r="M91" s="16" t="n">
        <f aca="false">M$3*I91/I$3</f>
        <v>63.0703766160755</v>
      </c>
      <c r="N91" s="93" t="n">
        <f aca="false">21*LOG(L91/100)+40</f>
        <v>52.4097355835834</v>
      </c>
      <c r="O91" s="95" t="n">
        <f aca="false">E$1/K91</f>
        <v>390.827096058388</v>
      </c>
      <c r="P91" s="93" t="n">
        <f aca="false">G$1+O91</f>
        <v>2398.82709605839</v>
      </c>
      <c r="R91" s="88" t="n">
        <f aca="false">1*(I91&gt;=MIN($I$3:$I$1003))*(I91&lt;=R$1)</f>
        <v>0</v>
      </c>
      <c r="S91" s="88" t="n">
        <f aca="false">1*($I91&gt;R$1)*($I91&lt;=S$1)</f>
        <v>1</v>
      </c>
      <c r="T91" s="88" t="n">
        <f aca="false">1*($I91&gt;S$1)*($I91&lt;=T$1)</f>
        <v>0</v>
      </c>
      <c r="U91" s="88" t="n">
        <f aca="false">1*($I91&gt;T$1)*($I91&lt;=U$1)</f>
        <v>0</v>
      </c>
      <c r="V91" s="88" t="n">
        <f aca="false">1*($I91&gt;U$1)*($I91&lt;=V$1)</f>
        <v>0</v>
      </c>
      <c r="W91" s="88" t="n">
        <f aca="false">1*($I91&gt;V$1)*($I91&lt;=W$1)</f>
        <v>0</v>
      </c>
      <c r="X91" s="88" t="n">
        <f aca="false">1*($I91&gt;W$1)*($I91&lt;=X$1)</f>
        <v>0</v>
      </c>
      <c r="Y91" s="88" t="n">
        <f aca="false">1*($I91&gt;X$1)*($I91&lt;=Y$1)</f>
        <v>0</v>
      </c>
      <c r="Z91" s="88" t="n">
        <f aca="false">1*($I91&gt;Y$1)*($I91&lt;=Z$1)</f>
        <v>0</v>
      </c>
      <c r="AA91" s="88" t="n">
        <f aca="false">1*($I91&gt;Z$1)*($I91&lt;=AA$1)</f>
        <v>0</v>
      </c>
      <c r="AB91" s="88" t="n">
        <f aca="false">1*($I91&gt;AA$1)*($I91&lt;=AB$1)</f>
        <v>0</v>
      </c>
      <c r="AC91" s="88" t="n">
        <f aca="false">1*($I91&gt;AB$1)*($I91&lt;=AC$1)</f>
        <v>0</v>
      </c>
      <c r="AD91" s="88" t="n">
        <f aca="false">1*($I91&gt;AC$1)*($I91&lt;=AD$1)</f>
        <v>0</v>
      </c>
      <c r="AE91" s="88" t="n">
        <f aca="false">1*($I91&gt;AD$1)*($I91&lt;=AE$1)</f>
        <v>0</v>
      </c>
      <c r="AF91" s="88" t="n">
        <f aca="false">1*($I91&gt;AE$1)*($I91&lt;=AF$1)</f>
        <v>0</v>
      </c>
      <c r="AG91" s="88" t="n">
        <f aca="false">1*($I91&gt;AF$1)*($I91&lt;=AG$1)</f>
        <v>0</v>
      </c>
      <c r="AH91" s="88" t="n">
        <f aca="false">1*($I91&gt;AG$1)*($I91&lt;=AH$1)</f>
        <v>0</v>
      </c>
      <c r="AI91" s="88" t="n">
        <f aca="false">1*($I91&gt;AH$1)*($I91&lt;=AI$1)</f>
        <v>0</v>
      </c>
      <c r="AJ91" s="88" t="n">
        <f aca="false">1*($I91&gt;AI$1)*($I91&lt;=AJ$1)</f>
        <v>0</v>
      </c>
      <c r="AK91" s="88" t="n">
        <f aca="false">1*($I91&gt;AJ$1)*($I91&lt;=AK$1)</f>
        <v>0</v>
      </c>
    </row>
    <row r="92" customFormat="false" ht="12.75" hidden="false" customHeight="false" outlineLevel="0" collapsed="false">
      <c r="A92" s="48" t="n">
        <f aca="false">A91+1</f>
        <v>89</v>
      </c>
      <c r="B92" s="16" t="n">
        <f aca="false">(B91*I92/I91)*('Hsim Summary'!$B$4&lt;&gt;1)+$B$4*('Hsim Summary'!$B$4=1)</f>
        <v>6932802835.91518</v>
      </c>
      <c r="C92" s="16" t="n">
        <f aca="false">B92/B$3</f>
        <v>1</v>
      </c>
      <c r="D92" s="49" t="n">
        <f aca="true">(RAND()*2-1)/2*RAND()*$C$1</f>
        <v>-0.049408462782269</v>
      </c>
      <c r="E92" s="49" t="n">
        <f aca="false">(($E$4+D92)*($E$4+D92&gt;=0)*($E$4+D92&lt;=10)+0*($E$4+D92&lt;0)+10*($E$4+D92&gt;10))</f>
        <v>4.95059153721773</v>
      </c>
      <c r="F92" s="49" t="n">
        <f aca="true">(RAND()*2-1)/2*RAND()*$B$1</f>
        <v>-0</v>
      </c>
      <c r="G92" s="49" t="n">
        <f aca="false">(($G$4+F92)*($G$4+F92&gt;=0)*($G$4+F92&lt;=10)+0*($G$4+F92&lt;0)+10*($G$4+F92&gt;10))</f>
        <v>1.75</v>
      </c>
      <c r="H92" s="18" t="n">
        <f aca="false">100*(1-ABS(G92-E92)/MAX(E92,10-E92))</f>
        <v>36.6145250318257</v>
      </c>
      <c r="I92" s="50" t="n">
        <f aca="false">EXP((H92-49.5)/10.5)</f>
        <v>0.293115634094912</v>
      </c>
      <c r="J92" s="90" t="n">
        <f aca="false">I92*B92</f>
        <v>2032112899.30429</v>
      </c>
      <c r="K92" s="16" t="n">
        <f aca="false">K91*J92/J91</f>
        <v>1575281317290.14</v>
      </c>
      <c r="L92" s="90" t="n">
        <f aca="false">K92/B92</f>
        <v>227.221421779002</v>
      </c>
      <c r="M92" s="16" t="n">
        <f aca="false">M$3*I92/I$3</f>
        <v>36.7565640701034</v>
      </c>
      <c r="N92" s="93" t="n">
        <f aca="false">21*LOG(L92/100)+40</f>
        <v>47.4854347329546</v>
      </c>
      <c r="O92" s="95" t="n">
        <f aca="false">E$1/K92</f>
        <v>670.617963451563</v>
      </c>
      <c r="P92" s="93" t="n">
        <f aca="false">G$1+O92</f>
        <v>2678.61796345156</v>
      </c>
      <c r="R92" s="88" t="n">
        <f aca="false">1*(I92&gt;=MIN($I$3:$I$1003))*(I92&lt;=R$1)</f>
        <v>1</v>
      </c>
      <c r="S92" s="88" t="n">
        <f aca="false">1*($I92&gt;R$1)*($I92&lt;=S$1)</f>
        <v>0</v>
      </c>
      <c r="T92" s="88" t="n">
        <f aca="false">1*($I92&gt;S$1)*($I92&lt;=T$1)</f>
        <v>0</v>
      </c>
      <c r="U92" s="88" t="n">
        <f aca="false">1*($I92&gt;T$1)*($I92&lt;=U$1)</f>
        <v>0</v>
      </c>
      <c r="V92" s="88" t="n">
        <f aca="false">1*($I92&gt;U$1)*($I92&lt;=V$1)</f>
        <v>0</v>
      </c>
      <c r="W92" s="88" t="n">
        <f aca="false">1*($I92&gt;V$1)*($I92&lt;=W$1)</f>
        <v>0</v>
      </c>
      <c r="X92" s="88" t="n">
        <f aca="false">1*($I92&gt;W$1)*($I92&lt;=X$1)</f>
        <v>0</v>
      </c>
      <c r="Y92" s="88" t="n">
        <f aca="false">1*($I92&gt;X$1)*($I92&lt;=Y$1)</f>
        <v>0</v>
      </c>
      <c r="Z92" s="88" t="n">
        <f aca="false">1*($I92&gt;Y$1)*($I92&lt;=Z$1)</f>
        <v>0</v>
      </c>
      <c r="AA92" s="88" t="n">
        <f aca="false">1*($I92&gt;Z$1)*($I92&lt;=AA$1)</f>
        <v>0</v>
      </c>
      <c r="AB92" s="88" t="n">
        <f aca="false">1*($I92&gt;AA$1)*($I92&lt;=AB$1)</f>
        <v>0</v>
      </c>
      <c r="AC92" s="88" t="n">
        <f aca="false">1*($I92&gt;AB$1)*($I92&lt;=AC$1)</f>
        <v>0</v>
      </c>
      <c r="AD92" s="88" t="n">
        <f aca="false">1*($I92&gt;AC$1)*($I92&lt;=AD$1)</f>
        <v>0</v>
      </c>
      <c r="AE92" s="88" t="n">
        <f aca="false">1*($I92&gt;AD$1)*($I92&lt;=AE$1)</f>
        <v>0</v>
      </c>
      <c r="AF92" s="88" t="n">
        <f aca="false">1*($I92&gt;AE$1)*($I92&lt;=AF$1)</f>
        <v>0</v>
      </c>
      <c r="AG92" s="88" t="n">
        <f aca="false">1*($I92&gt;AF$1)*($I92&lt;=AG$1)</f>
        <v>0</v>
      </c>
      <c r="AH92" s="88" t="n">
        <f aca="false">1*($I92&gt;AG$1)*($I92&lt;=AH$1)</f>
        <v>0</v>
      </c>
      <c r="AI92" s="88" t="n">
        <f aca="false">1*($I92&gt;AH$1)*($I92&lt;=AI$1)</f>
        <v>0</v>
      </c>
      <c r="AJ92" s="88" t="n">
        <f aca="false">1*($I92&gt;AI$1)*($I92&lt;=AJ$1)</f>
        <v>0</v>
      </c>
      <c r="AK92" s="88" t="n">
        <f aca="false">1*($I92&gt;AJ$1)*($I92&lt;=AK$1)</f>
        <v>0</v>
      </c>
    </row>
    <row r="93" customFormat="false" ht="12.75" hidden="false" customHeight="false" outlineLevel="0" collapsed="false">
      <c r="A93" s="48" t="n">
        <f aca="false">A92+1</f>
        <v>90</v>
      </c>
      <c r="B93" s="16" t="n">
        <f aca="false">(B92*I93/I92)*('Hsim Summary'!$B$4&lt;&gt;1)+$B$4*('Hsim Summary'!$B$4=1)</f>
        <v>6932802835.91518</v>
      </c>
      <c r="C93" s="16" t="n">
        <f aca="false">B93/B$3</f>
        <v>1</v>
      </c>
      <c r="D93" s="49" t="n">
        <f aca="true">(RAND()*2-1)/2*RAND()*$C$1</f>
        <v>0.16215179974785</v>
      </c>
      <c r="E93" s="49" t="n">
        <f aca="false">(($E$4+D93)*($E$4+D93&gt;=0)*($E$4+D93&lt;=10)+0*($E$4+D93&lt;0)+10*($E$4+D93&gt;10))</f>
        <v>5.16215179974785</v>
      </c>
      <c r="F93" s="49" t="n">
        <f aca="true">(RAND()*2-1)/2*RAND()*$B$1</f>
        <v>0</v>
      </c>
      <c r="G93" s="49" t="n">
        <f aca="false">(($G$4+F93)*($G$4+F93&gt;=0)*($G$4+F93&lt;=10)+0*($G$4+F93&lt;0)+10*($G$4+F93&gt;10))</f>
        <v>1.75</v>
      </c>
      <c r="H93" s="18" t="n">
        <f aca="false">100*(1-ABS(G93-E93)/MAX(E93,10-E93))</f>
        <v>33.9005916115346</v>
      </c>
      <c r="I93" s="50" t="n">
        <f aca="false">EXP((H93-49.5)/10.5)</f>
        <v>0.226353364342364</v>
      </c>
      <c r="J93" s="90" t="n">
        <f aca="false">I93*B93</f>
        <v>1569263246.23168</v>
      </c>
      <c r="K93" s="16" t="n">
        <f aca="false">K92*J93/J92</f>
        <v>1216483136613.71</v>
      </c>
      <c r="L93" s="90" t="n">
        <f aca="false">K93/B93</f>
        <v>175.467724296406</v>
      </c>
      <c r="M93" s="16" t="n">
        <f aca="false">M$3*I93/I$3</f>
        <v>28.3846065209865</v>
      </c>
      <c r="N93" s="93" t="n">
        <f aca="false">21*LOG(L93/100)+40</f>
        <v>45.1281421155841</v>
      </c>
      <c r="O93" s="95" t="n">
        <f aca="false">E$1/K93</f>
        <v>868.41479102219</v>
      </c>
      <c r="P93" s="93" t="n">
        <f aca="false">G$1+O93</f>
        <v>2876.41479102219</v>
      </c>
      <c r="R93" s="88" t="n">
        <f aca="false">1*(I93&gt;=MIN($I$3:$I$1003))*(I93&lt;=R$1)</f>
        <v>1</v>
      </c>
      <c r="S93" s="88" t="n">
        <f aca="false">1*($I93&gt;R$1)*($I93&lt;=S$1)</f>
        <v>0</v>
      </c>
      <c r="T93" s="88" t="n">
        <f aca="false">1*($I93&gt;S$1)*($I93&lt;=T$1)</f>
        <v>0</v>
      </c>
      <c r="U93" s="88" t="n">
        <f aca="false">1*($I93&gt;T$1)*($I93&lt;=U$1)</f>
        <v>0</v>
      </c>
      <c r="V93" s="88" t="n">
        <f aca="false">1*($I93&gt;U$1)*($I93&lt;=V$1)</f>
        <v>0</v>
      </c>
      <c r="W93" s="88" t="n">
        <f aca="false">1*($I93&gt;V$1)*($I93&lt;=W$1)</f>
        <v>0</v>
      </c>
      <c r="X93" s="88" t="n">
        <f aca="false">1*($I93&gt;W$1)*($I93&lt;=X$1)</f>
        <v>0</v>
      </c>
      <c r="Y93" s="88" t="n">
        <f aca="false">1*($I93&gt;X$1)*($I93&lt;=Y$1)</f>
        <v>0</v>
      </c>
      <c r="Z93" s="88" t="n">
        <f aca="false">1*($I93&gt;Y$1)*($I93&lt;=Z$1)</f>
        <v>0</v>
      </c>
      <c r="AA93" s="88" t="n">
        <f aca="false">1*($I93&gt;Z$1)*($I93&lt;=AA$1)</f>
        <v>0</v>
      </c>
      <c r="AB93" s="88" t="n">
        <f aca="false">1*($I93&gt;AA$1)*($I93&lt;=AB$1)</f>
        <v>0</v>
      </c>
      <c r="AC93" s="88" t="n">
        <f aca="false">1*($I93&gt;AB$1)*($I93&lt;=AC$1)</f>
        <v>0</v>
      </c>
      <c r="AD93" s="88" t="n">
        <f aca="false">1*($I93&gt;AC$1)*($I93&lt;=AD$1)</f>
        <v>0</v>
      </c>
      <c r="AE93" s="88" t="n">
        <f aca="false">1*($I93&gt;AD$1)*($I93&lt;=AE$1)</f>
        <v>0</v>
      </c>
      <c r="AF93" s="88" t="n">
        <f aca="false">1*($I93&gt;AE$1)*($I93&lt;=AF$1)</f>
        <v>0</v>
      </c>
      <c r="AG93" s="88" t="n">
        <f aca="false">1*($I93&gt;AF$1)*($I93&lt;=AG$1)</f>
        <v>0</v>
      </c>
      <c r="AH93" s="88" t="n">
        <f aca="false">1*($I93&gt;AG$1)*($I93&lt;=AH$1)</f>
        <v>0</v>
      </c>
      <c r="AI93" s="88" t="n">
        <f aca="false">1*($I93&gt;AH$1)*($I93&lt;=AI$1)</f>
        <v>0</v>
      </c>
      <c r="AJ93" s="88" t="n">
        <f aca="false">1*($I93&gt;AI$1)*($I93&lt;=AJ$1)</f>
        <v>0</v>
      </c>
      <c r="AK93" s="88" t="n">
        <f aca="false">1*($I93&gt;AJ$1)*($I93&lt;=AK$1)</f>
        <v>0</v>
      </c>
    </row>
    <row r="94" customFormat="false" ht="12.75" hidden="false" customHeight="false" outlineLevel="0" collapsed="false">
      <c r="A94" s="48" t="n">
        <f aca="false">A93+1</f>
        <v>91</v>
      </c>
      <c r="B94" s="16" t="n">
        <f aca="false">(B93*I94/I93)*('Hsim Summary'!$B$4&lt;&gt;1)+$B$4*('Hsim Summary'!$B$4=1)</f>
        <v>6932802835.91518</v>
      </c>
      <c r="C94" s="16" t="n">
        <f aca="false">B94/B$3</f>
        <v>1</v>
      </c>
      <c r="D94" s="49" t="n">
        <f aca="true">(RAND()*2-1)/2*RAND()*$C$1</f>
        <v>0.184678318339116</v>
      </c>
      <c r="E94" s="49" t="n">
        <f aca="false">(($E$4+D94)*($E$4+D94&gt;=0)*($E$4+D94&lt;=10)+0*($E$4+D94&lt;0)+10*($E$4+D94&gt;10))</f>
        <v>5.18467831833912</v>
      </c>
      <c r="F94" s="49" t="n">
        <f aca="true">(RAND()*2-1)/2*RAND()*$B$1</f>
        <v>0</v>
      </c>
      <c r="G94" s="49" t="n">
        <f aca="false">(($G$4+F94)*($G$4+F94&gt;=0)*($G$4+F94&lt;=10)+0*($G$4+F94&lt;0)+10*($G$4+F94&gt;10))</f>
        <v>1.75</v>
      </c>
      <c r="H94" s="18" t="n">
        <f aca="false">100*(1-ABS(G94-E94)/MAX(E94,10-E94))</f>
        <v>33.7532994826303</v>
      </c>
      <c r="I94" s="50" t="n">
        <f aca="false">EXP((H94-49.5)/10.5)</f>
        <v>0.223200286793426</v>
      </c>
      <c r="J94" s="90" t="n">
        <f aca="false">I94*B94</f>
        <v>1547403581.25855</v>
      </c>
      <c r="K94" s="16" t="n">
        <f aca="false">K93*J94/J93</f>
        <v>1199537659890.35</v>
      </c>
      <c r="L94" s="90" t="n">
        <f aca="false">K94/B94</f>
        <v>173.023478134439</v>
      </c>
      <c r="M94" s="16" t="n">
        <f aca="false">M$3*I94/I$3</f>
        <v>27.9892120641081</v>
      </c>
      <c r="N94" s="93" t="n">
        <f aca="false">21*LOG(L94/100)+40</f>
        <v>45.0002057979623</v>
      </c>
      <c r="O94" s="95" t="n">
        <f aca="false">E$1/K94</f>
        <v>880.68260312976</v>
      </c>
      <c r="P94" s="93" t="n">
        <f aca="false">G$1+O94</f>
        <v>2888.68260312976</v>
      </c>
      <c r="R94" s="88" t="n">
        <f aca="false">1*(I94&gt;=MIN($I$3:$I$1003))*(I94&lt;=R$1)</f>
        <v>1</v>
      </c>
      <c r="S94" s="88" t="n">
        <f aca="false">1*($I94&gt;R$1)*($I94&lt;=S$1)</f>
        <v>0</v>
      </c>
      <c r="T94" s="88" t="n">
        <f aca="false">1*($I94&gt;S$1)*($I94&lt;=T$1)</f>
        <v>0</v>
      </c>
      <c r="U94" s="88" t="n">
        <f aca="false">1*($I94&gt;T$1)*($I94&lt;=U$1)</f>
        <v>0</v>
      </c>
      <c r="V94" s="88" t="n">
        <f aca="false">1*($I94&gt;U$1)*($I94&lt;=V$1)</f>
        <v>0</v>
      </c>
      <c r="W94" s="88" t="n">
        <f aca="false">1*($I94&gt;V$1)*($I94&lt;=W$1)</f>
        <v>0</v>
      </c>
      <c r="X94" s="88" t="n">
        <f aca="false">1*($I94&gt;W$1)*($I94&lt;=X$1)</f>
        <v>0</v>
      </c>
      <c r="Y94" s="88" t="n">
        <f aca="false">1*($I94&gt;X$1)*($I94&lt;=Y$1)</f>
        <v>0</v>
      </c>
      <c r="Z94" s="88" t="n">
        <f aca="false">1*($I94&gt;Y$1)*($I94&lt;=Z$1)</f>
        <v>0</v>
      </c>
      <c r="AA94" s="88" t="n">
        <f aca="false">1*($I94&gt;Z$1)*($I94&lt;=AA$1)</f>
        <v>0</v>
      </c>
      <c r="AB94" s="88" t="n">
        <f aca="false">1*($I94&gt;AA$1)*($I94&lt;=AB$1)</f>
        <v>0</v>
      </c>
      <c r="AC94" s="88" t="n">
        <f aca="false">1*($I94&gt;AB$1)*($I94&lt;=AC$1)</f>
        <v>0</v>
      </c>
      <c r="AD94" s="88" t="n">
        <f aca="false">1*($I94&gt;AC$1)*($I94&lt;=AD$1)</f>
        <v>0</v>
      </c>
      <c r="AE94" s="88" t="n">
        <f aca="false">1*($I94&gt;AD$1)*($I94&lt;=AE$1)</f>
        <v>0</v>
      </c>
      <c r="AF94" s="88" t="n">
        <f aca="false">1*($I94&gt;AE$1)*($I94&lt;=AF$1)</f>
        <v>0</v>
      </c>
      <c r="AG94" s="88" t="n">
        <f aca="false">1*($I94&gt;AF$1)*($I94&lt;=AG$1)</f>
        <v>0</v>
      </c>
      <c r="AH94" s="88" t="n">
        <f aca="false">1*($I94&gt;AG$1)*($I94&lt;=AH$1)</f>
        <v>0</v>
      </c>
      <c r="AI94" s="88" t="n">
        <f aca="false">1*($I94&gt;AH$1)*($I94&lt;=AI$1)</f>
        <v>0</v>
      </c>
      <c r="AJ94" s="88" t="n">
        <f aca="false">1*($I94&gt;AI$1)*($I94&lt;=AJ$1)</f>
        <v>0</v>
      </c>
      <c r="AK94" s="88" t="n">
        <f aca="false">1*($I94&gt;AJ$1)*($I94&lt;=AK$1)</f>
        <v>0</v>
      </c>
    </row>
    <row r="95" customFormat="false" ht="12.75" hidden="false" customHeight="false" outlineLevel="0" collapsed="false">
      <c r="A95" s="48" t="n">
        <f aca="false">A94+1</f>
        <v>92</v>
      </c>
      <c r="B95" s="16" t="n">
        <f aca="false">(B94*I95/I94)*('Hsim Summary'!$B$4&lt;&gt;1)+$B$4*('Hsim Summary'!$B$4=1)</f>
        <v>6932802835.91518</v>
      </c>
      <c r="C95" s="16" t="n">
        <f aca="false">B95/B$3</f>
        <v>1</v>
      </c>
      <c r="D95" s="49" t="n">
        <f aca="true">(RAND()*2-1)/2*RAND()*$C$1</f>
        <v>-0.667021219511507</v>
      </c>
      <c r="E95" s="49" t="n">
        <f aca="false">(($E$4+D95)*($E$4+D95&gt;=0)*($E$4+D95&lt;=10)+0*($E$4+D95&lt;0)+10*($E$4+D95&gt;10))</f>
        <v>4.33297878048849</v>
      </c>
      <c r="F95" s="49" t="n">
        <f aca="true">(RAND()*2-1)/2*RAND()*$B$1</f>
        <v>0</v>
      </c>
      <c r="G95" s="49" t="n">
        <f aca="false">(($G$4+F95)*($G$4+F95&gt;=0)*($G$4+F95&lt;=10)+0*($G$4+F95&lt;0)+10*($G$4+F95&gt;10))</f>
        <v>1.75</v>
      </c>
      <c r="H95" s="18" t="n">
        <f aca="false">100*(1-ABS(G95-E95)/MAX(E95,10-E95))</f>
        <v>54.4208733223846</v>
      </c>
      <c r="I95" s="50" t="n">
        <f aca="false">EXP((H95-49.5)/10.5)</f>
        <v>1.59784301186268</v>
      </c>
      <c r="J95" s="90" t="n">
        <f aca="false">I95*B95</f>
        <v>11077530563.9888</v>
      </c>
      <c r="K95" s="16" t="n">
        <f aca="false">K94*J95/J94</f>
        <v>8587232995340.17</v>
      </c>
      <c r="L95" s="90" t="n">
        <f aca="false">K95/B95</f>
        <v>1238.637993692</v>
      </c>
      <c r="M95" s="16" t="n">
        <f aca="false">M$3*I95/I$3</f>
        <v>200.368769891271</v>
      </c>
      <c r="N95" s="93" t="n">
        <f aca="false">21*LOG(L95/100)+40</f>
        <v>62.9518323438289</v>
      </c>
      <c r="O95" s="95" t="n">
        <f aca="false">E$1/K95</f>
        <v>123.02122807634</v>
      </c>
      <c r="P95" s="93" t="n">
        <f aca="false">G$1+O95</f>
        <v>2131.02122807634</v>
      </c>
      <c r="R95" s="88" t="n">
        <f aca="false">1*(I95&gt;=MIN($I$3:$I$1003))*(I95&lt;=R$1)</f>
        <v>0</v>
      </c>
      <c r="S95" s="88" t="n">
        <f aca="false">1*($I95&gt;R$1)*($I95&lt;=S$1)</f>
        <v>0</v>
      </c>
      <c r="T95" s="88" t="n">
        <f aca="false">1*($I95&gt;S$1)*($I95&lt;=T$1)</f>
        <v>0</v>
      </c>
      <c r="U95" s="88" t="n">
        <f aca="false">1*($I95&gt;T$1)*($I95&lt;=U$1)</f>
        <v>0</v>
      </c>
      <c r="V95" s="88" t="n">
        <f aca="false">1*($I95&gt;U$1)*($I95&lt;=V$1)</f>
        <v>0</v>
      </c>
      <c r="W95" s="88" t="n">
        <f aca="false">1*($I95&gt;V$1)*($I95&lt;=W$1)</f>
        <v>0</v>
      </c>
      <c r="X95" s="88" t="n">
        <f aca="false">1*($I95&gt;W$1)*($I95&lt;=X$1)</f>
        <v>1</v>
      </c>
      <c r="Y95" s="88" t="n">
        <f aca="false">1*($I95&gt;X$1)*($I95&lt;=Y$1)</f>
        <v>0</v>
      </c>
      <c r="Z95" s="88" t="n">
        <f aca="false">1*($I95&gt;Y$1)*($I95&lt;=Z$1)</f>
        <v>0</v>
      </c>
      <c r="AA95" s="88" t="n">
        <f aca="false">1*($I95&gt;Z$1)*($I95&lt;=AA$1)</f>
        <v>0</v>
      </c>
      <c r="AB95" s="88" t="n">
        <f aca="false">1*($I95&gt;AA$1)*($I95&lt;=AB$1)</f>
        <v>0</v>
      </c>
      <c r="AC95" s="88" t="n">
        <f aca="false">1*($I95&gt;AB$1)*($I95&lt;=AC$1)</f>
        <v>0</v>
      </c>
      <c r="AD95" s="88" t="n">
        <f aca="false">1*($I95&gt;AC$1)*($I95&lt;=AD$1)</f>
        <v>0</v>
      </c>
      <c r="AE95" s="88" t="n">
        <f aca="false">1*($I95&gt;AD$1)*($I95&lt;=AE$1)</f>
        <v>0</v>
      </c>
      <c r="AF95" s="88" t="n">
        <f aca="false">1*($I95&gt;AE$1)*($I95&lt;=AF$1)</f>
        <v>0</v>
      </c>
      <c r="AG95" s="88" t="n">
        <f aca="false">1*($I95&gt;AF$1)*($I95&lt;=AG$1)</f>
        <v>0</v>
      </c>
      <c r="AH95" s="88" t="n">
        <f aca="false">1*($I95&gt;AG$1)*($I95&lt;=AH$1)</f>
        <v>0</v>
      </c>
      <c r="AI95" s="88" t="n">
        <f aca="false">1*($I95&gt;AH$1)*($I95&lt;=AI$1)</f>
        <v>0</v>
      </c>
      <c r="AJ95" s="88" t="n">
        <f aca="false">1*($I95&gt;AI$1)*($I95&lt;=AJ$1)</f>
        <v>0</v>
      </c>
      <c r="AK95" s="88" t="n">
        <f aca="false">1*($I95&gt;AJ$1)*($I95&lt;=AK$1)</f>
        <v>0</v>
      </c>
    </row>
    <row r="96" customFormat="false" ht="12.75" hidden="false" customHeight="false" outlineLevel="0" collapsed="false">
      <c r="A96" s="48" t="n">
        <f aca="false">A95+1</f>
        <v>93</v>
      </c>
      <c r="B96" s="16" t="n">
        <f aca="false">(B95*I96/I95)*('Hsim Summary'!$B$4&lt;&gt;1)+$B$4*('Hsim Summary'!$B$4=1)</f>
        <v>6932802835.91518</v>
      </c>
      <c r="C96" s="16" t="n">
        <f aca="false">B96/B$3</f>
        <v>1</v>
      </c>
      <c r="D96" s="49" t="n">
        <f aca="true">(RAND()*2-1)/2*RAND()*$C$1</f>
        <v>-0.0255581576848769</v>
      </c>
      <c r="E96" s="49" t="n">
        <f aca="false">(($E$4+D96)*($E$4+D96&gt;=0)*($E$4+D96&lt;=10)+0*($E$4+D96&lt;0)+10*($E$4+D96&gt;10))</f>
        <v>4.97444184231512</v>
      </c>
      <c r="F96" s="49" t="n">
        <f aca="true">(RAND()*2-1)/2*RAND()*$B$1</f>
        <v>-0</v>
      </c>
      <c r="G96" s="49" t="n">
        <f aca="false">(($G$4+F96)*($G$4+F96&gt;=0)*($G$4+F96&lt;=10)+0*($G$4+F96&lt;0)+10*($G$4+F96&gt;10))</f>
        <v>1.75</v>
      </c>
      <c r="H96" s="18" t="n">
        <f aca="false">100*(1-ABS(G96-E96)/MAX(E96,10-E96))</f>
        <v>35.8391298808384</v>
      </c>
      <c r="I96" s="50" t="n">
        <f aca="false">EXP((H96-49.5)/10.5)</f>
        <v>0.272249800638234</v>
      </c>
      <c r="J96" s="90" t="n">
        <f aca="false">I96*B96</f>
        <v>1887454189.94209</v>
      </c>
      <c r="K96" s="16" t="n">
        <f aca="false">K95*J96/J95</f>
        <v>1463142782900.84</v>
      </c>
      <c r="L96" s="90" t="n">
        <f aca="false">K96/B96</f>
        <v>211.046357083902</v>
      </c>
      <c r="M96" s="16" t="n">
        <f aca="false">M$3*I96/I$3</f>
        <v>34.1399982676864</v>
      </c>
      <c r="N96" s="93" t="n">
        <f aca="false">21*LOG(L96/100)+40</f>
        <v>46.811935062218</v>
      </c>
      <c r="O96" s="95" t="n">
        <f aca="false">E$1/K96</f>
        <v>722.015623635826</v>
      </c>
      <c r="P96" s="93" t="n">
        <f aca="false">G$1+O96</f>
        <v>2730.01562363583</v>
      </c>
      <c r="R96" s="88" t="n">
        <f aca="false">1*(I96&gt;=MIN($I$3:$I$1003))*(I96&lt;=R$1)</f>
        <v>1</v>
      </c>
      <c r="S96" s="88" t="n">
        <f aca="false">1*($I96&gt;R$1)*($I96&lt;=S$1)</f>
        <v>0</v>
      </c>
      <c r="T96" s="88" t="n">
        <f aca="false">1*($I96&gt;S$1)*($I96&lt;=T$1)</f>
        <v>0</v>
      </c>
      <c r="U96" s="88" t="n">
        <f aca="false">1*($I96&gt;T$1)*($I96&lt;=U$1)</f>
        <v>0</v>
      </c>
      <c r="V96" s="88" t="n">
        <f aca="false">1*($I96&gt;U$1)*($I96&lt;=V$1)</f>
        <v>0</v>
      </c>
      <c r="W96" s="88" t="n">
        <f aca="false">1*($I96&gt;V$1)*($I96&lt;=W$1)</f>
        <v>0</v>
      </c>
      <c r="X96" s="88" t="n">
        <f aca="false">1*($I96&gt;W$1)*($I96&lt;=X$1)</f>
        <v>0</v>
      </c>
      <c r="Y96" s="88" t="n">
        <f aca="false">1*($I96&gt;X$1)*($I96&lt;=Y$1)</f>
        <v>0</v>
      </c>
      <c r="Z96" s="88" t="n">
        <f aca="false">1*($I96&gt;Y$1)*($I96&lt;=Z$1)</f>
        <v>0</v>
      </c>
      <c r="AA96" s="88" t="n">
        <f aca="false">1*($I96&gt;Z$1)*($I96&lt;=AA$1)</f>
        <v>0</v>
      </c>
      <c r="AB96" s="88" t="n">
        <f aca="false">1*($I96&gt;AA$1)*($I96&lt;=AB$1)</f>
        <v>0</v>
      </c>
      <c r="AC96" s="88" t="n">
        <f aca="false">1*($I96&gt;AB$1)*($I96&lt;=AC$1)</f>
        <v>0</v>
      </c>
      <c r="AD96" s="88" t="n">
        <f aca="false">1*($I96&gt;AC$1)*($I96&lt;=AD$1)</f>
        <v>0</v>
      </c>
      <c r="AE96" s="88" t="n">
        <f aca="false">1*($I96&gt;AD$1)*($I96&lt;=AE$1)</f>
        <v>0</v>
      </c>
      <c r="AF96" s="88" t="n">
        <f aca="false">1*($I96&gt;AE$1)*($I96&lt;=AF$1)</f>
        <v>0</v>
      </c>
      <c r="AG96" s="88" t="n">
        <f aca="false">1*($I96&gt;AF$1)*($I96&lt;=AG$1)</f>
        <v>0</v>
      </c>
      <c r="AH96" s="88" t="n">
        <f aca="false">1*($I96&gt;AG$1)*($I96&lt;=AH$1)</f>
        <v>0</v>
      </c>
      <c r="AI96" s="88" t="n">
        <f aca="false">1*($I96&gt;AH$1)*($I96&lt;=AI$1)</f>
        <v>0</v>
      </c>
      <c r="AJ96" s="88" t="n">
        <f aca="false">1*($I96&gt;AI$1)*($I96&lt;=AJ$1)</f>
        <v>0</v>
      </c>
      <c r="AK96" s="88" t="n">
        <f aca="false">1*($I96&gt;AJ$1)*($I96&lt;=AK$1)</f>
        <v>0</v>
      </c>
    </row>
    <row r="97" customFormat="false" ht="12.75" hidden="false" customHeight="false" outlineLevel="0" collapsed="false">
      <c r="A97" s="48" t="n">
        <f aca="false">A96+1</f>
        <v>94</v>
      </c>
      <c r="B97" s="16" t="n">
        <f aca="false">(B96*I97/I96)*('Hsim Summary'!$B$4&lt;&gt;1)+$B$4*('Hsim Summary'!$B$4=1)</f>
        <v>6932802835.91518</v>
      </c>
      <c r="C97" s="16" t="n">
        <f aca="false">B97/B$3</f>
        <v>1</v>
      </c>
      <c r="D97" s="49" t="n">
        <f aca="true">(RAND()*2-1)/2*RAND()*$C$1</f>
        <v>0.745054385394394</v>
      </c>
      <c r="E97" s="49" t="n">
        <f aca="false">(($E$4+D97)*($E$4+D97&gt;=0)*($E$4+D97&lt;=10)+0*($E$4+D97&lt;0)+10*($E$4+D97&gt;10))</f>
        <v>5.74505438539439</v>
      </c>
      <c r="F97" s="49" t="n">
        <f aca="true">(RAND()*2-1)/2*RAND()*$B$1</f>
        <v>0</v>
      </c>
      <c r="G97" s="49" t="n">
        <f aca="false">(($G$4+F97)*($G$4+F97&gt;=0)*($G$4+F97&lt;=10)+0*($G$4+F97&lt;0)+10*($G$4+F97&gt;10))</f>
        <v>1.75</v>
      </c>
      <c r="H97" s="18" t="n">
        <f aca="false">100*(1-ABS(G97-E97)/MAX(E97,10-E97))</f>
        <v>30.4609823093931</v>
      </c>
      <c r="I97" s="50" t="n">
        <f aca="false">EXP((H97-49.5)/10.5)</f>
        <v>0.163124791338362</v>
      </c>
      <c r="J97" s="90" t="n">
        <f aca="false">I97*B97</f>
        <v>1130912015.99867</v>
      </c>
      <c r="K97" s="16" t="n">
        <f aca="false">K96*J97/J96</f>
        <v>876675981394.319</v>
      </c>
      <c r="L97" s="90" t="n">
        <f aca="false">K97/B97</f>
        <v>126.453326618886</v>
      </c>
      <c r="M97" s="16" t="n">
        <f aca="false">M$3*I97/I$3</f>
        <v>20.4557728992008</v>
      </c>
      <c r="N97" s="93" t="n">
        <f aca="false">21*LOG(L97/100)+40</f>
        <v>42.1405354359378</v>
      </c>
      <c r="O97" s="95" t="n">
        <f aca="false">E$1/K97</f>
        <v>1205.01983775605</v>
      </c>
      <c r="P97" s="93" t="n">
        <f aca="false">G$1+O97</f>
        <v>3213.01983775605</v>
      </c>
      <c r="R97" s="88" t="n">
        <f aca="false">1*(I97&gt;=MIN($I$3:$I$1003))*(I97&lt;=R$1)</f>
        <v>1</v>
      </c>
      <c r="S97" s="88" t="n">
        <f aca="false">1*($I97&gt;R$1)*($I97&lt;=S$1)</f>
        <v>0</v>
      </c>
      <c r="T97" s="88" t="n">
        <f aca="false">1*($I97&gt;S$1)*($I97&lt;=T$1)</f>
        <v>0</v>
      </c>
      <c r="U97" s="88" t="n">
        <f aca="false">1*($I97&gt;T$1)*($I97&lt;=U$1)</f>
        <v>0</v>
      </c>
      <c r="V97" s="88" t="n">
        <f aca="false">1*($I97&gt;U$1)*($I97&lt;=V$1)</f>
        <v>0</v>
      </c>
      <c r="W97" s="88" t="n">
        <f aca="false">1*($I97&gt;V$1)*($I97&lt;=W$1)</f>
        <v>0</v>
      </c>
      <c r="X97" s="88" t="n">
        <f aca="false">1*($I97&gt;W$1)*($I97&lt;=X$1)</f>
        <v>0</v>
      </c>
      <c r="Y97" s="88" t="n">
        <f aca="false">1*($I97&gt;X$1)*($I97&lt;=Y$1)</f>
        <v>0</v>
      </c>
      <c r="Z97" s="88" t="n">
        <f aca="false">1*($I97&gt;Y$1)*($I97&lt;=Z$1)</f>
        <v>0</v>
      </c>
      <c r="AA97" s="88" t="n">
        <f aca="false">1*($I97&gt;Z$1)*($I97&lt;=AA$1)</f>
        <v>0</v>
      </c>
      <c r="AB97" s="88" t="n">
        <f aca="false">1*($I97&gt;AA$1)*($I97&lt;=AB$1)</f>
        <v>0</v>
      </c>
      <c r="AC97" s="88" t="n">
        <f aca="false">1*($I97&gt;AB$1)*($I97&lt;=AC$1)</f>
        <v>0</v>
      </c>
      <c r="AD97" s="88" t="n">
        <f aca="false">1*($I97&gt;AC$1)*($I97&lt;=AD$1)</f>
        <v>0</v>
      </c>
      <c r="AE97" s="88" t="n">
        <f aca="false">1*($I97&gt;AD$1)*($I97&lt;=AE$1)</f>
        <v>0</v>
      </c>
      <c r="AF97" s="88" t="n">
        <f aca="false">1*($I97&gt;AE$1)*($I97&lt;=AF$1)</f>
        <v>0</v>
      </c>
      <c r="AG97" s="88" t="n">
        <f aca="false">1*($I97&gt;AF$1)*($I97&lt;=AG$1)</f>
        <v>0</v>
      </c>
      <c r="AH97" s="88" t="n">
        <f aca="false">1*($I97&gt;AG$1)*($I97&lt;=AH$1)</f>
        <v>0</v>
      </c>
      <c r="AI97" s="88" t="n">
        <f aca="false">1*($I97&gt;AH$1)*($I97&lt;=AI$1)</f>
        <v>0</v>
      </c>
      <c r="AJ97" s="88" t="n">
        <f aca="false">1*($I97&gt;AI$1)*($I97&lt;=AJ$1)</f>
        <v>0</v>
      </c>
      <c r="AK97" s="88" t="n">
        <f aca="false">1*($I97&gt;AJ$1)*($I97&lt;=AK$1)</f>
        <v>0</v>
      </c>
    </row>
    <row r="98" customFormat="false" ht="12.75" hidden="false" customHeight="false" outlineLevel="0" collapsed="false">
      <c r="A98" s="48" t="n">
        <f aca="false">A97+1</f>
        <v>95</v>
      </c>
      <c r="B98" s="16" t="n">
        <f aca="false">(B97*I98/I97)*('Hsim Summary'!$B$4&lt;&gt;1)+$B$4*('Hsim Summary'!$B$4=1)</f>
        <v>6932802835.91518</v>
      </c>
      <c r="C98" s="16" t="n">
        <f aca="false">B98/B$3</f>
        <v>1</v>
      </c>
      <c r="D98" s="49" t="n">
        <f aca="true">(RAND()*2-1)/2*RAND()*$C$1</f>
        <v>-0.545893669491149</v>
      </c>
      <c r="E98" s="49" t="n">
        <f aca="false">(($E$4+D98)*($E$4+D98&gt;=0)*($E$4+D98&lt;=10)+0*($E$4+D98&lt;0)+10*($E$4+D98&gt;10))</f>
        <v>4.45410633050885</v>
      </c>
      <c r="F98" s="49" t="n">
        <f aca="true">(RAND()*2-1)/2*RAND()*$B$1</f>
        <v>-0</v>
      </c>
      <c r="G98" s="49" t="n">
        <f aca="false">(($G$4+F98)*($G$4+F98&gt;=0)*($G$4+F98&lt;=10)+0*($G$4+F98&lt;0)+10*($G$4+F98&gt;10))</f>
        <v>1.75</v>
      </c>
      <c r="H98" s="18" t="n">
        <f aca="false">100*(1-ABS(G98-E98)/MAX(E98,10-E98))</f>
        <v>51.2412878489796</v>
      </c>
      <c r="I98" s="50" t="n">
        <f aca="false">EXP((H98-49.5)/10.5)</f>
        <v>1.18038061080427</v>
      </c>
      <c r="J98" s="90" t="n">
        <f aca="false">I98*B98</f>
        <v>8183346046.04316</v>
      </c>
      <c r="K98" s="16" t="n">
        <f aca="false">K97*J98/J97</f>
        <v>6343679105459.82</v>
      </c>
      <c r="L98" s="90" t="n">
        <f aca="false">K98/B98</f>
        <v>915.023729305638</v>
      </c>
      <c r="M98" s="16" t="n">
        <f aca="false">M$3*I98/I$3</f>
        <v>148.019179127396</v>
      </c>
      <c r="N98" s="93" t="n">
        <f aca="false">21*LOG(L98/100)+40</f>
        <v>60.1900794921498</v>
      </c>
      <c r="O98" s="95" t="n">
        <f aca="false">E$1/K98</f>
        <v>166.529852992594</v>
      </c>
      <c r="P98" s="93" t="n">
        <f aca="false">G$1+O98</f>
        <v>2174.52985299259</v>
      </c>
      <c r="R98" s="88" t="n">
        <f aca="false">1*(I98&gt;=MIN($I$3:$I$1003))*(I98&lt;=R$1)</f>
        <v>0</v>
      </c>
      <c r="S98" s="88" t="n">
        <f aca="false">1*($I98&gt;R$1)*($I98&lt;=S$1)</f>
        <v>0</v>
      </c>
      <c r="T98" s="88" t="n">
        <f aca="false">1*($I98&gt;S$1)*($I98&lt;=T$1)</f>
        <v>0</v>
      </c>
      <c r="U98" s="88" t="n">
        <f aca="false">1*($I98&gt;T$1)*($I98&lt;=U$1)</f>
        <v>0</v>
      </c>
      <c r="V98" s="88" t="n">
        <f aca="false">1*($I98&gt;U$1)*($I98&lt;=V$1)</f>
        <v>1</v>
      </c>
      <c r="W98" s="88" t="n">
        <f aca="false">1*($I98&gt;V$1)*($I98&lt;=W$1)</f>
        <v>0</v>
      </c>
      <c r="X98" s="88" t="n">
        <f aca="false">1*($I98&gt;W$1)*($I98&lt;=X$1)</f>
        <v>0</v>
      </c>
      <c r="Y98" s="88" t="n">
        <f aca="false">1*($I98&gt;X$1)*($I98&lt;=Y$1)</f>
        <v>0</v>
      </c>
      <c r="Z98" s="88" t="n">
        <f aca="false">1*($I98&gt;Y$1)*($I98&lt;=Z$1)</f>
        <v>0</v>
      </c>
      <c r="AA98" s="88" t="n">
        <f aca="false">1*($I98&gt;Z$1)*($I98&lt;=AA$1)</f>
        <v>0</v>
      </c>
      <c r="AB98" s="88" t="n">
        <f aca="false">1*($I98&gt;AA$1)*($I98&lt;=AB$1)</f>
        <v>0</v>
      </c>
      <c r="AC98" s="88" t="n">
        <f aca="false">1*($I98&gt;AB$1)*($I98&lt;=AC$1)</f>
        <v>0</v>
      </c>
      <c r="AD98" s="88" t="n">
        <f aca="false">1*($I98&gt;AC$1)*($I98&lt;=AD$1)</f>
        <v>0</v>
      </c>
      <c r="AE98" s="88" t="n">
        <f aca="false">1*($I98&gt;AD$1)*($I98&lt;=AE$1)</f>
        <v>0</v>
      </c>
      <c r="AF98" s="88" t="n">
        <f aca="false">1*($I98&gt;AE$1)*($I98&lt;=AF$1)</f>
        <v>0</v>
      </c>
      <c r="AG98" s="88" t="n">
        <f aca="false">1*($I98&gt;AF$1)*($I98&lt;=AG$1)</f>
        <v>0</v>
      </c>
      <c r="AH98" s="88" t="n">
        <f aca="false">1*($I98&gt;AG$1)*($I98&lt;=AH$1)</f>
        <v>0</v>
      </c>
      <c r="AI98" s="88" t="n">
        <f aca="false">1*($I98&gt;AH$1)*($I98&lt;=AI$1)</f>
        <v>0</v>
      </c>
      <c r="AJ98" s="88" t="n">
        <f aca="false">1*($I98&gt;AI$1)*($I98&lt;=AJ$1)</f>
        <v>0</v>
      </c>
      <c r="AK98" s="88" t="n">
        <f aca="false">1*($I98&gt;AJ$1)*($I98&lt;=AK$1)</f>
        <v>0</v>
      </c>
    </row>
    <row r="99" customFormat="false" ht="12.75" hidden="false" customHeight="false" outlineLevel="0" collapsed="false">
      <c r="A99" s="48" t="n">
        <f aca="false">A98+1</f>
        <v>96</v>
      </c>
      <c r="B99" s="16" t="n">
        <f aca="false">(B98*I99/I98)*('Hsim Summary'!$B$4&lt;&gt;1)+$B$4*('Hsim Summary'!$B$4=1)</f>
        <v>6932802835.91518</v>
      </c>
      <c r="C99" s="16" t="n">
        <f aca="false">B99/B$3</f>
        <v>1</v>
      </c>
      <c r="D99" s="49" t="n">
        <f aca="true">(RAND()*2-1)/2*RAND()*$C$1</f>
        <v>-0.60683276876824</v>
      </c>
      <c r="E99" s="49" t="n">
        <f aca="false">(($E$4+D99)*($E$4+D99&gt;=0)*($E$4+D99&lt;=10)+0*($E$4+D99&lt;0)+10*($E$4+D99&gt;10))</f>
        <v>4.39316723123176</v>
      </c>
      <c r="F99" s="49" t="n">
        <f aca="true">(RAND()*2-1)/2*RAND()*$B$1</f>
        <v>0</v>
      </c>
      <c r="G99" s="49" t="n">
        <f aca="false">(($G$4+F99)*($G$4+F99&gt;=0)*($G$4+F99&lt;=10)+0*($G$4+F99&lt;0)+10*($G$4+F99&gt;10))</f>
        <v>1.75</v>
      </c>
      <c r="H99" s="18" t="n">
        <f aca="false">100*(1-ABS(G99-E99)/MAX(E99,10-E99))</f>
        <v>52.8581047404338</v>
      </c>
      <c r="I99" s="50" t="n">
        <f aca="false">EXP((H99-49.5)/10.5)</f>
        <v>1.3768792139523</v>
      </c>
      <c r="J99" s="90" t="n">
        <f aca="false">I99*B99</f>
        <v>9545632119.20116</v>
      </c>
      <c r="K99" s="16" t="n">
        <f aca="false">K98*J99/J98</f>
        <v>7399714821086.17</v>
      </c>
      <c r="L99" s="90" t="n">
        <f aca="false">K99/B99</f>
        <v>1067.34822787</v>
      </c>
      <c r="M99" s="16" t="n">
        <f aca="false">M$3*I99/I$3</f>
        <v>172.660012492011</v>
      </c>
      <c r="N99" s="93" t="n">
        <f aca="false">21*LOG(L99/100)+40</f>
        <v>61.5944288005629</v>
      </c>
      <c r="O99" s="95" t="n">
        <f aca="false">E$1/K99</f>
        <v>142.763873258206</v>
      </c>
      <c r="P99" s="93" t="n">
        <f aca="false">G$1+O99</f>
        <v>2150.76387325821</v>
      </c>
      <c r="R99" s="88" t="n">
        <f aca="false">1*(I99&gt;=MIN($I$3:$I$1003))*(I99&lt;=R$1)</f>
        <v>0</v>
      </c>
      <c r="S99" s="88" t="n">
        <f aca="false">1*($I99&gt;R$1)*($I99&lt;=S$1)</f>
        <v>0</v>
      </c>
      <c r="T99" s="88" t="n">
        <f aca="false">1*($I99&gt;S$1)*($I99&lt;=T$1)</f>
        <v>0</v>
      </c>
      <c r="U99" s="88" t="n">
        <f aca="false">1*($I99&gt;T$1)*($I99&lt;=U$1)</f>
        <v>0</v>
      </c>
      <c r="V99" s="88" t="n">
        <f aca="false">1*($I99&gt;U$1)*($I99&lt;=V$1)</f>
        <v>0</v>
      </c>
      <c r="W99" s="88" t="n">
        <f aca="false">1*($I99&gt;V$1)*($I99&lt;=W$1)</f>
        <v>1</v>
      </c>
      <c r="X99" s="88" t="n">
        <f aca="false">1*($I99&gt;W$1)*($I99&lt;=X$1)</f>
        <v>0</v>
      </c>
      <c r="Y99" s="88" t="n">
        <f aca="false">1*($I99&gt;X$1)*($I99&lt;=Y$1)</f>
        <v>0</v>
      </c>
      <c r="Z99" s="88" t="n">
        <f aca="false">1*($I99&gt;Y$1)*($I99&lt;=Z$1)</f>
        <v>0</v>
      </c>
      <c r="AA99" s="88" t="n">
        <f aca="false">1*($I99&gt;Z$1)*($I99&lt;=AA$1)</f>
        <v>0</v>
      </c>
      <c r="AB99" s="88" t="n">
        <f aca="false">1*($I99&gt;AA$1)*($I99&lt;=AB$1)</f>
        <v>0</v>
      </c>
      <c r="AC99" s="88" t="n">
        <f aca="false">1*($I99&gt;AB$1)*($I99&lt;=AC$1)</f>
        <v>0</v>
      </c>
      <c r="AD99" s="88" t="n">
        <f aca="false">1*($I99&gt;AC$1)*($I99&lt;=AD$1)</f>
        <v>0</v>
      </c>
      <c r="AE99" s="88" t="n">
        <f aca="false">1*($I99&gt;AD$1)*($I99&lt;=AE$1)</f>
        <v>0</v>
      </c>
      <c r="AF99" s="88" t="n">
        <f aca="false">1*($I99&gt;AE$1)*($I99&lt;=AF$1)</f>
        <v>0</v>
      </c>
      <c r="AG99" s="88" t="n">
        <f aca="false">1*($I99&gt;AF$1)*($I99&lt;=AG$1)</f>
        <v>0</v>
      </c>
      <c r="AH99" s="88" t="n">
        <f aca="false">1*($I99&gt;AG$1)*($I99&lt;=AH$1)</f>
        <v>0</v>
      </c>
      <c r="AI99" s="88" t="n">
        <f aca="false">1*($I99&gt;AH$1)*($I99&lt;=AI$1)</f>
        <v>0</v>
      </c>
      <c r="AJ99" s="88" t="n">
        <f aca="false">1*($I99&gt;AI$1)*($I99&lt;=AJ$1)</f>
        <v>0</v>
      </c>
      <c r="AK99" s="88" t="n">
        <f aca="false">1*($I99&gt;AJ$1)*($I99&lt;=AK$1)</f>
        <v>0</v>
      </c>
    </row>
    <row r="100" customFormat="false" ht="12.75" hidden="false" customHeight="false" outlineLevel="0" collapsed="false">
      <c r="A100" s="48" t="n">
        <f aca="false">A99+1</f>
        <v>97</v>
      </c>
      <c r="B100" s="16" t="n">
        <f aca="false">(B99*I100/I99)*('Hsim Summary'!$B$4&lt;&gt;1)+$B$4*('Hsim Summary'!$B$4=1)</f>
        <v>6932802835.91518</v>
      </c>
      <c r="C100" s="16" t="n">
        <f aca="false">B100/B$3</f>
        <v>1</v>
      </c>
      <c r="D100" s="49" t="n">
        <f aca="true">(RAND()*2-1)/2*RAND()*$C$1</f>
        <v>-0.842622225003967</v>
      </c>
      <c r="E100" s="49" t="n">
        <f aca="false">(($E$4+D100)*($E$4+D100&gt;=0)*($E$4+D100&lt;=10)+0*($E$4+D100&lt;0)+10*($E$4+D100&gt;10))</f>
        <v>4.15737777499603</v>
      </c>
      <c r="F100" s="49" t="n">
        <f aca="true">(RAND()*2-1)/2*RAND()*$B$1</f>
        <v>0</v>
      </c>
      <c r="G100" s="49" t="n">
        <f aca="false">(($G$4+F100)*($G$4+F100&gt;=0)*($G$4+F100&lt;=10)+0*($G$4+F100&lt;0)+10*($G$4+F100&gt;10))</f>
        <v>1.75</v>
      </c>
      <c r="H100" s="18" t="n">
        <f aca="false">100*(1-ABS(G100-E100)/MAX(E100,10-E100))</f>
        <v>58.7962787548805</v>
      </c>
      <c r="I100" s="50" t="n">
        <f aca="false">EXP((H100-49.5)/10.5)</f>
        <v>2.42385653546698</v>
      </c>
      <c r="J100" s="90" t="n">
        <f aca="false">I100*B100</f>
        <v>16804119462.937</v>
      </c>
      <c r="K100" s="16" t="n">
        <f aca="false">K99*J100/J99</f>
        <v>13026449196075.2</v>
      </c>
      <c r="L100" s="90" t="n">
        <f aca="false">K100/B100</f>
        <v>1878.95855462557</v>
      </c>
      <c r="M100" s="16" t="n">
        <f aca="false">M$3*I100/I$3</f>
        <v>303.950481241755</v>
      </c>
      <c r="N100" s="93" t="n">
        <f aca="false">21*LOG(L100/100)+40</f>
        <v>66.7522612146738</v>
      </c>
      <c r="O100" s="95" t="n">
        <f aca="false">E$1/K100</f>
        <v>81.097460479307</v>
      </c>
      <c r="P100" s="93" t="n">
        <f aca="false">G$1+O100</f>
        <v>2089.09746047931</v>
      </c>
      <c r="R100" s="88" t="n">
        <f aca="false">1*(I100&gt;=MIN($I$3:$I$1003))*(I100&lt;=R$1)</f>
        <v>0</v>
      </c>
      <c r="S100" s="88" t="n">
        <f aca="false">1*($I100&gt;R$1)*($I100&lt;=S$1)</f>
        <v>0</v>
      </c>
      <c r="T100" s="88" t="n">
        <f aca="false">1*($I100&gt;S$1)*($I100&lt;=T$1)</f>
        <v>0</v>
      </c>
      <c r="U100" s="88" t="n">
        <f aca="false">1*($I100&gt;T$1)*($I100&lt;=U$1)</f>
        <v>0</v>
      </c>
      <c r="V100" s="88" t="n">
        <f aca="false">1*($I100&gt;U$1)*($I100&lt;=V$1)</f>
        <v>0</v>
      </c>
      <c r="W100" s="88" t="n">
        <f aca="false">1*($I100&gt;V$1)*($I100&lt;=W$1)</f>
        <v>0</v>
      </c>
      <c r="X100" s="88" t="n">
        <f aca="false">1*($I100&gt;W$1)*($I100&lt;=X$1)</f>
        <v>0</v>
      </c>
      <c r="Y100" s="88" t="n">
        <f aca="false">1*($I100&gt;X$1)*($I100&lt;=Y$1)</f>
        <v>0</v>
      </c>
      <c r="Z100" s="88" t="n">
        <f aca="false">1*($I100&gt;Y$1)*($I100&lt;=Z$1)</f>
        <v>0</v>
      </c>
      <c r="AA100" s="88" t="n">
        <f aca="false">1*($I100&gt;Z$1)*($I100&lt;=AA$1)</f>
        <v>1</v>
      </c>
      <c r="AB100" s="88" t="n">
        <f aca="false">1*($I100&gt;AA$1)*($I100&lt;=AB$1)</f>
        <v>0</v>
      </c>
      <c r="AC100" s="88" t="n">
        <f aca="false">1*($I100&gt;AB$1)*($I100&lt;=AC$1)</f>
        <v>0</v>
      </c>
      <c r="AD100" s="88" t="n">
        <f aca="false">1*($I100&gt;AC$1)*($I100&lt;=AD$1)</f>
        <v>0</v>
      </c>
      <c r="AE100" s="88" t="n">
        <f aca="false">1*($I100&gt;AD$1)*($I100&lt;=AE$1)</f>
        <v>0</v>
      </c>
      <c r="AF100" s="88" t="n">
        <f aca="false">1*($I100&gt;AE$1)*($I100&lt;=AF$1)</f>
        <v>0</v>
      </c>
      <c r="AG100" s="88" t="n">
        <f aca="false">1*($I100&gt;AF$1)*($I100&lt;=AG$1)</f>
        <v>0</v>
      </c>
      <c r="AH100" s="88" t="n">
        <f aca="false">1*($I100&gt;AG$1)*($I100&lt;=AH$1)</f>
        <v>0</v>
      </c>
      <c r="AI100" s="88" t="n">
        <f aca="false">1*($I100&gt;AH$1)*($I100&lt;=AI$1)</f>
        <v>0</v>
      </c>
      <c r="AJ100" s="88" t="n">
        <f aca="false">1*($I100&gt;AI$1)*($I100&lt;=AJ$1)</f>
        <v>0</v>
      </c>
      <c r="AK100" s="88" t="n">
        <f aca="false">1*($I100&gt;AJ$1)*($I100&lt;=AK$1)</f>
        <v>0</v>
      </c>
    </row>
    <row r="101" customFormat="false" ht="12.75" hidden="false" customHeight="false" outlineLevel="0" collapsed="false">
      <c r="A101" s="48" t="n">
        <f aca="false">A100+1</f>
        <v>98</v>
      </c>
      <c r="B101" s="16" t="n">
        <f aca="false">(B100*I101/I100)*('Hsim Summary'!$B$4&lt;&gt;1)+$B$4*('Hsim Summary'!$B$4=1)</f>
        <v>6932802835.91518</v>
      </c>
      <c r="C101" s="16" t="n">
        <f aca="false">B101/B$3</f>
        <v>1</v>
      </c>
      <c r="D101" s="49" t="n">
        <f aca="true">(RAND()*2-1)/2*RAND()*$C$1</f>
        <v>-0.285997549253592</v>
      </c>
      <c r="E101" s="49" t="n">
        <f aca="false">(($E$4+D101)*($E$4+D101&gt;=0)*($E$4+D101&lt;=10)+0*($E$4+D101&lt;0)+10*($E$4+D101&gt;10))</f>
        <v>4.71400245074641</v>
      </c>
      <c r="F101" s="49" t="n">
        <f aca="true">(RAND()*2-1)/2*RAND()*$B$1</f>
        <v>0</v>
      </c>
      <c r="G101" s="49" t="n">
        <f aca="false">(($G$4+F101)*($G$4+F101&gt;=0)*($G$4+F101&lt;=10)+0*($G$4+F101&lt;0)+10*($G$4+F101&gt;10))</f>
        <v>1.75</v>
      </c>
      <c r="H101" s="18" t="n">
        <f aca="false">100*(1-ABS(G101-E101)/MAX(E101,10-E101))</f>
        <v>43.9272829181516</v>
      </c>
      <c r="I101" s="50" t="n">
        <f aca="false">EXP((H101-49.5)/10.5)</f>
        <v>0.588172527399615</v>
      </c>
      <c r="J101" s="90" t="n">
        <f aca="false">I101*B101</f>
        <v>4077684165.96345</v>
      </c>
      <c r="K101" s="16" t="n">
        <f aca="false">K100*J101/J100</f>
        <v>3160995477491.05</v>
      </c>
      <c r="L101" s="90" t="n">
        <f aca="false">K101/B101</f>
        <v>455.947695658616</v>
      </c>
      <c r="M101" s="16" t="n">
        <f aca="false">M$3*I101/I$3</f>
        <v>73.7565611414578</v>
      </c>
      <c r="N101" s="93" t="n">
        <f aca="false">21*LOG(L101/100)+40</f>
        <v>53.8372155280062</v>
      </c>
      <c r="O101" s="95" t="n">
        <f aca="false">E$1/K101</f>
        <v>334.202296835587</v>
      </c>
      <c r="P101" s="93" t="n">
        <f aca="false">G$1+O101</f>
        <v>2342.20229683559</v>
      </c>
      <c r="R101" s="88" t="n">
        <f aca="false">1*(I101&gt;=MIN($I$3:$I$1003))*(I101&lt;=R$1)</f>
        <v>0</v>
      </c>
      <c r="S101" s="88" t="n">
        <f aca="false">1*($I101&gt;R$1)*($I101&lt;=S$1)</f>
        <v>1</v>
      </c>
      <c r="T101" s="88" t="n">
        <f aca="false">1*($I101&gt;S$1)*($I101&lt;=T$1)</f>
        <v>0</v>
      </c>
      <c r="U101" s="88" t="n">
        <f aca="false">1*($I101&gt;T$1)*($I101&lt;=U$1)</f>
        <v>0</v>
      </c>
      <c r="V101" s="88" t="n">
        <f aca="false">1*($I101&gt;U$1)*($I101&lt;=V$1)</f>
        <v>0</v>
      </c>
      <c r="W101" s="88" t="n">
        <f aca="false">1*($I101&gt;V$1)*($I101&lt;=W$1)</f>
        <v>0</v>
      </c>
      <c r="X101" s="88" t="n">
        <f aca="false">1*($I101&gt;W$1)*($I101&lt;=X$1)</f>
        <v>0</v>
      </c>
      <c r="Y101" s="88" t="n">
        <f aca="false">1*($I101&gt;X$1)*($I101&lt;=Y$1)</f>
        <v>0</v>
      </c>
      <c r="Z101" s="88" t="n">
        <f aca="false">1*($I101&gt;Y$1)*($I101&lt;=Z$1)</f>
        <v>0</v>
      </c>
      <c r="AA101" s="88" t="n">
        <f aca="false">1*($I101&gt;Z$1)*($I101&lt;=AA$1)</f>
        <v>0</v>
      </c>
      <c r="AB101" s="88" t="n">
        <f aca="false">1*($I101&gt;AA$1)*($I101&lt;=AB$1)</f>
        <v>0</v>
      </c>
      <c r="AC101" s="88" t="n">
        <f aca="false">1*($I101&gt;AB$1)*($I101&lt;=AC$1)</f>
        <v>0</v>
      </c>
      <c r="AD101" s="88" t="n">
        <f aca="false">1*($I101&gt;AC$1)*($I101&lt;=AD$1)</f>
        <v>0</v>
      </c>
      <c r="AE101" s="88" t="n">
        <f aca="false">1*($I101&gt;AD$1)*($I101&lt;=AE$1)</f>
        <v>0</v>
      </c>
      <c r="AF101" s="88" t="n">
        <f aca="false">1*($I101&gt;AE$1)*($I101&lt;=AF$1)</f>
        <v>0</v>
      </c>
      <c r="AG101" s="88" t="n">
        <f aca="false">1*($I101&gt;AF$1)*($I101&lt;=AG$1)</f>
        <v>0</v>
      </c>
      <c r="AH101" s="88" t="n">
        <f aca="false">1*($I101&gt;AG$1)*($I101&lt;=AH$1)</f>
        <v>0</v>
      </c>
      <c r="AI101" s="88" t="n">
        <f aca="false">1*($I101&gt;AH$1)*($I101&lt;=AI$1)</f>
        <v>0</v>
      </c>
      <c r="AJ101" s="88" t="n">
        <f aca="false">1*($I101&gt;AI$1)*($I101&lt;=AJ$1)</f>
        <v>0</v>
      </c>
      <c r="AK101" s="88" t="n">
        <f aca="false">1*($I101&gt;AJ$1)*($I101&lt;=AK$1)</f>
        <v>0</v>
      </c>
    </row>
    <row r="102" customFormat="false" ht="12.75" hidden="false" customHeight="false" outlineLevel="0" collapsed="false">
      <c r="A102" s="48" t="n">
        <f aca="false">A101+1</f>
        <v>99</v>
      </c>
      <c r="B102" s="16" t="n">
        <f aca="false">(B101*I102/I101)*('Hsim Summary'!$B$4&lt;&gt;1)+$B$4*('Hsim Summary'!$B$4=1)</f>
        <v>6932802835.91518</v>
      </c>
      <c r="C102" s="16" t="n">
        <f aca="false">B102/B$3</f>
        <v>1</v>
      </c>
      <c r="D102" s="49" t="n">
        <f aca="true">(RAND()*2-1)/2*RAND()*$C$1</f>
        <v>-0.131528419611993</v>
      </c>
      <c r="E102" s="49" t="n">
        <f aca="false">(($E$4+D102)*($E$4+D102&gt;=0)*($E$4+D102&lt;=10)+0*($E$4+D102&lt;0)+10*($E$4+D102&gt;10))</f>
        <v>4.86847158038801</v>
      </c>
      <c r="F102" s="49" t="n">
        <f aca="true">(RAND()*2-1)/2*RAND()*$B$1</f>
        <v>-0</v>
      </c>
      <c r="G102" s="49" t="n">
        <f aca="false">(($G$4+F102)*($G$4+F102&gt;=0)*($G$4+F102&lt;=10)+0*($G$4+F102&lt;0)+10*($G$4+F102&gt;10))</f>
        <v>1.75</v>
      </c>
      <c r="H102" s="18" t="n">
        <f aca="false">100*(1-ABS(G102-E102)/MAX(E102,10-E102))</f>
        <v>39.2291862114679</v>
      </c>
      <c r="I102" s="50" t="n">
        <f aca="false">EXP((H102-49.5)/10.5)</f>
        <v>0.375997516087263</v>
      </c>
      <c r="J102" s="90" t="n">
        <f aca="false">I102*B102</f>
        <v>2606716645.82684</v>
      </c>
      <c r="K102" s="16" t="n">
        <f aca="false">K101*J102/J101</f>
        <v>2020710578160.34</v>
      </c>
      <c r="L102" s="90" t="n">
        <f aca="false">K102/B102</f>
        <v>291.470942703304</v>
      </c>
      <c r="M102" s="16" t="n">
        <f aca="false">M$3*I102/I$3</f>
        <v>47.149913490408</v>
      </c>
      <c r="N102" s="93" t="n">
        <f aca="false">21*LOG(L102/100)+40</f>
        <v>49.7565005776851</v>
      </c>
      <c r="O102" s="95" t="n">
        <f aca="false">E$1/K102</f>
        <v>522.792308944199</v>
      </c>
      <c r="P102" s="93" t="n">
        <f aca="false">G$1+O102</f>
        <v>2530.7923089442</v>
      </c>
      <c r="R102" s="88" t="n">
        <f aca="false">1*(I102&gt;=MIN($I$3:$I$1003))*(I102&lt;=R$1)</f>
        <v>0</v>
      </c>
      <c r="S102" s="88" t="n">
        <f aca="false">1*($I102&gt;R$1)*($I102&lt;=S$1)</f>
        <v>1</v>
      </c>
      <c r="T102" s="88" t="n">
        <f aca="false">1*($I102&gt;S$1)*($I102&lt;=T$1)</f>
        <v>0</v>
      </c>
      <c r="U102" s="88" t="n">
        <f aca="false">1*($I102&gt;T$1)*($I102&lt;=U$1)</f>
        <v>0</v>
      </c>
      <c r="V102" s="88" t="n">
        <f aca="false">1*($I102&gt;U$1)*($I102&lt;=V$1)</f>
        <v>0</v>
      </c>
      <c r="W102" s="88" t="n">
        <f aca="false">1*($I102&gt;V$1)*($I102&lt;=W$1)</f>
        <v>0</v>
      </c>
      <c r="X102" s="88" t="n">
        <f aca="false">1*($I102&gt;W$1)*($I102&lt;=X$1)</f>
        <v>0</v>
      </c>
      <c r="Y102" s="88" t="n">
        <f aca="false">1*($I102&gt;X$1)*($I102&lt;=Y$1)</f>
        <v>0</v>
      </c>
      <c r="Z102" s="88" t="n">
        <f aca="false">1*($I102&gt;Y$1)*($I102&lt;=Z$1)</f>
        <v>0</v>
      </c>
      <c r="AA102" s="88" t="n">
        <f aca="false">1*($I102&gt;Z$1)*($I102&lt;=AA$1)</f>
        <v>0</v>
      </c>
      <c r="AB102" s="88" t="n">
        <f aca="false">1*($I102&gt;AA$1)*($I102&lt;=AB$1)</f>
        <v>0</v>
      </c>
      <c r="AC102" s="88" t="n">
        <f aca="false">1*($I102&gt;AB$1)*($I102&lt;=AC$1)</f>
        <v>0</v>
      </c>
      <c r="AD102" s="88" t="n">
        <f aca="false">1*($I102&gt;AC$1)*($I102&lt;=AD$1)</f>
        <v>0</v>
      </c>
      <c r="AE102" s="88" t="n">
        <f aca="false">1*($I102&gt;AD$1)*($I102&lt;=AE$1)</f>
        <v>0</v>
      </c>
      <c r="AF102" s="88" t="n">
        <f aca="false">1*($I102&gt;AE$1)*($I102&lt;=AF$1)</f>
        <v>0</v>
      </c>
      <c r="AG102" s="88" t="n">
        <f aca="false">1*($I102&gt;AF$1)*($I102&lt;=AG$1)</f>
        <v>0</v>
      </c>
      <c r="AH102" s="88" t="n">
        <f aca="false">1*($I102&gt;AG$1)*($I102&lt;=AH$1)</f>
        <v>0</v>
      </c>
      <c r="AI102" s="88" t="n">
        <f aca="false">1*($I102&gt;AH$1)*($I102&lt;=AI$1)</f>
        <v>0</v>
      </c>
      <c r="AJ102" s="88" t="n">
        <f aca="false">1*($I102&gt;AI$1)*($I102&lt;=AJ$1)</f>
        <v>0</v>
      </c>
      <c r="AK102" s="88" t="n">
        <f aca="false">1*($I102&gt;AJ$1)*($I102&lt;=AK$1)</f>
        <v>0</v>
      </c>
    </row>
    <row r="103" customFormat="false" ht="12.75" hidden="false" customHeight="false" outlineLevel="0" collapsed="false">
      <c r="A103" s="48" t="n">
        <f aca="false">A102+1</f>
        <v>100</v>
      </c>
      <c r="B103" s="16" t="n">
        <f aca="false">(B102*I103/I102)*('Hsim Summary'!$B$4&lt;&gt;1)+$B$4*('Hsim Summary'!$B$4=1)</f>
        <v>6932802835.91518</v>
      </c>
      <c r="C103" s="16" t="n">
        <f aca="false">B103/B$3</f>
        <v>1</v>
      </c>
      <c r="D103" s="49" t="n">
        <f aca="true">(RAND()*2-1)/2*RAND()*$C$1</f>
        <v>-0.217766332046885</v>
      </c>
      <c r="E103" s="49" t="n">
        <f aca="false">(($E$4+D103)*($E$4+D103&gt;=0)*($E$4+D103&lt;=10)+0*($E$4+D103&lt;0)+10*($E$4+D103&gt;10))</f>
        <v>4.78223366795312</v>
      </c>
      <c r="F103" s="49" t="n">
        <f aca="true">(RAND()*2-1)/2*RAND()*$B$1</f>
        <v>0</v>
      </c>
      <c r="G103" s="49" t="n">
        <f aca="false">(($G$4+F103)*($G$4+F103&gt;=0)*($G$4+F103&lt;=10)+0*($G$4+F103&lt;0)+10*($G$4+F103&gt;10))</f>
        <v>1.75</v>
      </c>
      <c r="H103" s="18" t="n">
        <f aca="false">100*(1-ABS(G103-E103)/MAX(E103,10-E103))</f>
        <v>41.8863652569203</v>
      </c>
      <c r="I103" s="50" t="n">
        <f aca="false">EXP((H103-49.5)/10.5)</f>
        <v>0.48427223045469</v>
      </c>
      <c r="J103" s="90" t="n">
        <f aca="false">I103*B103</f>
        <v>3357363892.65125</v>
      </c>
      <c r="K103" s="16" t="n">
        <f aca="false">K102*J103/J102</f>
        <v>2602607668721.9</v>
      </c>
      <c r="L103" s="90" t="n">
        <f aca="false">K103/B103</f>
        <v>375.404829809837</v>
      </c>
      <c r="M103" s="16" t="n">
        <f aca="false">M$3*I103/I$3</f>
        <v>60.7275122701776</v>
      </c>
      <c r="N103" s="93" t="n">
        <f aca="false">21*LOG(L103/100)+40</f>
        <v>52.0644969714229</v>
      </c>
      <c r="O103" s="95" t="n">
        <f aca="false">E$1/K103</f>
        <v>405.905185618392</v>
      </c>
      <c r="P103" s="93" t="n">
        <f aca="false">G$1+O103</f>
        <v>2413.90518561839</v>
      </c>
      <c r="R103" s="88" t="n">
        <f aca="false">1*(I103&gt;=MIN($I$3:$I$1003))*(I103&lt;=R$1)</f>
        <v>0</v>
      </c>
      <c r="S103" s="88" t="n">
        <f aca="false">1*($I103&gt;R$1)*($I103&lt;=S$1)</f>
        <v>1</v>
      </c>
      <c r="T103" s="88" t="n">
        <f aca="false">1*($I103&gt;S$1)*($I103&lt;=T$1)</f>
        <v>0</v>
      </c>
      <c r="U103" s="88" t="n">
        <f aca="false">1*($I103&gt;T$1)*($I103&lt;=U$1)</f>
        <v>0</v>
      </c>
      <c r="V103" s="88" t="n">
        <f aca="false">1*($I103&gt;U$1)*($I103&lt;=V$1)</f>
        <v>0</v>
      </c>
      <c r="W103" s="88" t="n">
        <f aca="false">1*($I103&gt;V$1)*($I103&lt;=W$1)</f>
        <v>0</v>
      </c>
      <c r="X103" s="88" t="n">
        <f aca="false">1*($I103&gt;W$1)*($I103&lt;=X$1)</f>
        <v>0</v>
      </c>
      <c r="Y103" s="88" t="n">
        <f aca="false">1*($I103&gt;X$1)*($I103&lt;=Y$1)</f>
        <v>0</v>
      </c>
      <c r="Z103" s="88" t="n">
        <f aca="false">1*($I103&gt;Y$1)*($I103&lt;=Z$1)</f>
        <v>0</v>
      </c>
      <c r="AA103" s="88" t="n">
        <f aca="false">1*($I103&gt;Z$1)*($I103&lt;=AA$1)</f>
        <v>0</v>
      </c>
      <c r="AB103" s="88" t="n">
        <f aca="false">1*($I103&gt;AA$1)*($I103&lt;=AB$1)</f>
        <v>0</v>
      </c>
      <c r="AC103" s="88" t="n">
        <f aca="false">1*($I103&gt;AB$1)*($I103&lt;=AC$1)</f>
        <v>0</v>
      </c>
      <c r="AD103" s="88" t="n">
        <f aca="false">1*($I103&gt;AC$1)*($I103&lt;=AD$1)</f>
        <v>0</v>
      </c>
      <c r="AE103" s="88" t="n">
        <f aca="false">1*($I103&gt;AD$1)*($I103&lt;=AE$1)</f>
        <v>0</v>
      </c>
      <c r="AF103" s="88" t="n">
        <f aca="false">1*($I103&gt;AE$1)*($I103&lt;=AF$1)</f>
        <v>0</v>
      </c>
      <c r="AG103" s="88" t="n">
        <f aca="false">1*($I103&gt;AF$1)*($I103&lt;=AG$1)</f>
        <v>0</v>
      </c>
      <c r="AH103" s="88" t="n">
        <f aca="false">1*($I103&gt;AG$1)*($I103&lt;=AH$1)</f>
        <v>0</v>
      </c>
      <c r="AI103" s="88" t="n">
        <f aca="false">1*($I103&gt;AH$1)*($I103&lt;=AI$1)</f>
        <v>0</v>
      </c>
      <c r="AJ103" s="88" t="n">
        <f aca="false">1*($I103&gt;AI$1)*($I103&lt;=AJ$1)</f>
        <v>0</v>
      </c>
      <c r="AK103" s="88" t="n">
        <f aca="false">1*($I103&gt;AJ$1)*($I103&lt;=AK$1)</f>
        <v>0</v>
      </c>
    </row>
    <row r="104" customFormat="false" ht="12.75" hidden="false" customHeight="false" outlineLevel="0" collapsed="false">
      <c r="A104" s="48" t="n">
        <f aca="false">A103+1</f>
        <v>101</v>
      </c>
      <c r="B104" s="16" t="n">
        <f aca="false">(B103*I104/I103)*('Hsim Summary'!$B$4&lt;&gt;1)+$B$4*('Hsim Summary'!$B$4=1)</f>
        <v>6932802835.91518</v>
      </c>
      <c r="C104" s="16" t="n">
        <f aca="false">B104/B$3</f>
        <v>1</v>
      </c>
      <c r="D104" s="49" t="n">
        <f aca="true">(RAND()*2-1)/2*RAND()*$C$1</f>
        <v>-0.400827764240437</v>
      </c>
      <c r="E104" s="49" t="n">
        <f aca="false">(($E$4+D104)*($E$4+D104&gt;=0)*($E$4+D104&lt;=10)+0*($E$4+D104&lt;0)+10*($E$4+D104&gt;10))</f>
        <v>4.59917223575956</v>
      </c>
      <c r="F104" s="49" t="n">
        <f aca="true">(RAND()*2-1)/2*RAND()*$B$1</f>
        <v>0</v>
      </c>
      <c r="G104" s="49" t="n">
        <f aca="false">(($G$4+F104)*($G$4+F104&gt;=0)*($G$4+F104&lt;=10)+0*($G$4+F104&lt;0)+10*($G$4+F104&gt;10))</f>
        <v>1.75</v>
      </c>
      <c r="H104" s="18" t="n">
        <f aca="false">100*(1-ABS(G104-E104)/MAX(E104,10-E104))</f>
        <v>47.245637888616</v>
      </c>
      <c r="I104" s="50" t="n">
        <f aca="false">EXP((H104-49.5)/10.5)</f>
        <v>0.806782508311339</v>
      </c>
      <c r="J104" s="90" t="n">
        <f aca="false">I104*B104</f>
        <v>5593264061.58761</v>
      </c>
      <c r="K104" s="16" t="n">
        <f aca="false">K103*J104/J103</f>
        <v>4335863613633.81</v>
      </c>
      <c r="L104" s="90" t="n">
        <f aca="false">K104/B104</f>
        <v>625.412797140572</v>
      </c>
      <c r="M104" s="16" t="n">
        <f aca="false">M$3*I104/I$3</f>
        <v>101.170150984789</v>
      </c>
      <c r="N104" s="93" t="n">
        <f aca="false">21*LOG(L104/100)+40</f>
        <v>56.7195020333441</v>
      </c>
      <c r="O104" s="95" t="n">
        <f aca="false">E$1/K104</f>
        <v>243.645105796825</v>
      </c>
      <c r="P104" s="93" t="n">
        <f aca="false">G$1+O104</f>
        <v>2251.64510579682</v>
      </c>
      <c r="R104" s="88" t="n">
        <f aca="false">1*(I104&gt;=MIN($I$3:$I$1003))*(I104&lt;=R$1)</f>
        <v>0</v>
      </c>
      <c r="S104" s="88" t="n">
        <f aca="false">1*($I104&gt;R$1)*($I104&lt;=S$1)</f>
        <v>0</v>
      </c>
      <c r="T104" s="88" t="n">
        <f aca="false">1*($I104&gt;S$1)*($I104&lt;=T$1)</f>
        <v>1</v>
      </c>
      <c r="U104" s="88" t="n">
        <f aca="false">1*($I104&gt;T$1)*($I104&lt;=U$1)</f>
        <v>0</v>
      </c>
      <c r="V104" s="88" t="n">
        <f aca="false">1*($I104&gt;U$1)*($I104&lt;=V$1)</f>
        <v>0</v>
      </c>
      <c r="W104" s="88" t="n">
        <f aca="false">1*($I104&gt;V$1)*($I104&lt;=W$1)</f>
        <v>0</v>
      </c>
      <c r="X104" s="88" t="n">
        <f aca="false">1*($I104&gt;W$1)*($I104&lt;=X$1)</f>
        <v>0</v>
      </c>
      <c r="Y104" s="88" t="n">
        <f aca="false">1*($I104&gt;X$1)*($I104&lt;=Y$1)</f>
        <v>0</v>
      </c>
      <c r="Z104" s="88" t="n">
        <f aca="false">1*($I104&gt;Y$1)*($I104&lt;=Z$1)</f>
        <v>0</v>
      </c>
      <c r="AA104" s="88" t="n">
        <f aca="false">1*($I104&gt;Z$1)*($I104&lt;=AA$1)</f>
        <v>0</v>
      </c>
      <c r="AB104" s="88" t="n">
        <f aca="false">1*($I104&gt;AA$1)*($I104&lt;=AB$1)</f>
        <v>0</v>
      </c>
      <c r="AC104" s="88" t="n">
        <f aca="false">1*($I104&gt;AB$1)*($I104&lt;=AC$1)</f>
        <v>0</v>
      </c>
      <c r="AD104" s="88" t="n">
        <f aca="false">1*($I104&gt;AC$1)*($I104&lt;=AD$1)</f>
        <v>0</v>
      </c>
      <c r="AE104" s="88" t="n">
        <f aca="false">1*($I104&gt;AD$1)*($I104&lt;=AE$1)</f>
        <v>0</v>
      </c>
      <c r="AF104" s="88" t="n">
        <f aca="false">1*($I104&gt;AE$1)*($I104&lt;=AF$1)</f>
        <v>0</v>
      </c>
      <c r="AG104" s="88" t="n">
        <f aca="false">1*($I104&gt;AF$1)*($I104&lt;=AG$1)</f>
        <v>0</v>
      </c>
      <c r="AH104" s="88" t="n">
        <f aca="false">1*($I104&gt;AG$1)*($I104&lt;=AH$1)</f>
        <v>0</v>
      </c>
      <c r="AI104" s="88" t="n">
        <f aca="false">1*($I104&gt;AH$1)*($I104&lt;=AI$1)</f>
        <v>0</v>
      </c>
      <c r="AJ104" s="88" t="n">
        <f aca="false">1*($I104&gt;AI$1)*($I104&lt;=AJ$1)</f>
        <v>0</v>
      </c>
      <c r="AK104" s="88" t="n">
        <f aca="false">1*($I104&gt;AJ$1)*($I104&lt;=AK$1)</f>
        <v>0</v>
      </c>
    </row>
    <row r="105" customFormat="false" ht="12.75" hidden="false" customHeight="false" outlineLevel="0" collapsed="false">
      <c r="A105" s="48" t="n">
        <f aca="false">A104+1</f>
        <v>102</v>
      </c>
      <c r="B105" s="16" t="n">
        <f aca="false">(B104*I105/I104)*('Hsim Summary'!$B$4&lt;&gt;1)+$B$4*('Hsim Summary'!$B$4=1)</f>
        <v>6932802835.91518</v>
      </c>
      <c r="C105" s="16" t="n">
        <f aca="false">B105/B$3</f>
        <v>1</v>
      </c>
      <c r="D105" s="49" t="n">
        <f aca="true">(RAND()*2-1)/2*RAND()*$C$1</f>
        <v>-0.0732175727696929</v>
      </c>
      <c r="E105" s="49" t="n">
        <f aca="false">(($E$4+D105)*($E$4+D105&gt;=0)*($E$4+D105&lt;=10)+0*($E$4+D105&lt;0)+10*($E$4+D105&gt;10))</f>
        <v>4.92678242723031</v>
      </c>
      <c r="F105" s="49" t="n">
        <f aca="true">(RAND()*2-1)/2*RAND()*$B$1</f>
        <v>0</v>
      </c>
      <c r="G105" s="49" t="n">
        <f aca="false">(($G$4+F105)*($G$4+F105&gt;=0)*($G$4+F105&lt;=10)+0*($G$4+F105&lt;0)+10*($G$4+F105&gt;10))</f>
        <v>1.75</v>
      </c>
      <c r="H105" s="18" t="n">
        <f aca="false">100*(1-ABS(G105-E105)/MAX(E105,10-E105))</f>
        <v>37.3813091659705</v>
      </c>
      <c r="I105" s="50" t="n">
        <f aca="false">EXP((H105-49.5)/10.5)</f>
        <v>0.315321971064575</v>
      </c>
      <c r="J105" s="90" t="n">
        <f aca="false">I105*B105</f>
        <v>2186065055.22285</v>
      </c>
      <c r="K105" s="16" t="n">
        <f aca="false">K104*J105/J104</f>
        <v>1694624073816.16</v>
      </c>
      <c r="L105" s="90" t="n">
        <f aca="false">K105/B105</f>
        <v>244.435636484167</v>
      </c>
      <c r="M105" s="16" t="n">
        <f aca="false">M$3*I105/I$3</f>
        <v>39.5412283890438</v>
      </c>
      <c r="N105" s="93" t="n">
        <f aca="false">21*LOG(L105/100)+40</f>
        <v>48.1514549694948</v>
      </c>
      <c r="O105" s="95" t="n">
        <f aca="false">E$1/K105</f>
        <v>623.3901460431</v>
      </c>
      <c r="P105" s="93" t="n">
        <f aca="false">G$1+O105</f>
        <v>2631.3901460431</v>
      </c>
      <c r="R105" s="88" t="n">
        <f aca="false">1*(I105&gt;=MIN($I$3:$I$1003))*(I105&lt;=R$1)</f>
        <v>1</v>
      </c>
      <c r="S105" s="88" t="n">
        <f aca="false">1*($I105&gt;R$1)*($I105&lt;=S$1)</f>
        <v>0</v>
      </c>
      <c r="T105" s="88" t="n">
        <f aca="false">1*($I105&gt;S$1)*($I105&lt;=T$1)</f>
        <v>0</v>
      </c>
      <c r="U105" s="88" t="n">
        <f aca="false">1*($I105&gt;T$1)*($I105&lt;=U$1)</f>
        <v>0</v>
      </c>
      <c r="V105" s="88" t="n">
        <f aca="false">1*($I105&gt;U$1)*($I105&lt;=V$1)</f>
        <v>0</v>
      </c>
      <c r="W105" s="88" t="n">
        <f aca="false">1*($I105&gt;V$1)*($I105&lt;=W$1)</f>
        <v>0</v>
      </c>
      <c r="X105" s="88" t="n">
        <f aca="false">1*($I105&gt;W$1)*($I105&lt;=X$1)</f>
        <v>0</v>
      </c>
      <c r="Y105" s="88" t="n">
        <f aca="false">1*($I105&gt;X$1)*($I105&lt;=Y$1)</f>
        <v>0</v>
      </c>
      <c r="Z105" s="88" t="n">
        <f aca="false">1*($I105&gt;Y$1)*($I105&lt;=Z$1)</f>
        <v>0</v>
      </c>
      <c r="AA105" s="88" t="n">
        <f aca="false">1*($I105&gt;Z$1)*($I105&lt;=AA$1)</f>
        <v>0</v>
      </c>
      <c r="AB105" s="88" t="n">
        <f aca="false">1*($I105&gt;AA$1)*($I105&lt;=AB$1)</f>
        <v>0</v>
      </c>
      <c r="AC105" s="88" t="n">
        <f aca="false">1*($I105&gt;AB$1)*($I105&lt;=AC$1)</f>
        <v>0</v>
      </c>
      <c r="AD105" s="88" t="n">
        <f aca="false">1*($I105&gt;AC$1)*($I105&lt;=AD$1)</f>
        <v>0</v>
      </c>
      <c r="AE105" s="88" t="n">
        <f aca="false">1*($I105&gt;AD$1)*($I105&lt;=AE$1)</f>
        <v>0</v>
      </c>
      <c r="AF105" s="88" t="n">
        <f aca="false">1*($I105&gt;AE$1)*($I105&lt;=AF$1)</f>
        <v>0</v>
      </c>
      <c r="AG105" s="88" t="n">
        <f aca="false">1*($I105&gt;AF$1)*($I105&lt;=AG$1)</f>
        <v>0</v>
      </c>
      <c r="AH105" s="88" t="n">
        <f aca="false">1*($I105&gt;AG$1)*($I105&lt;=AH$1)</f>
        <v>0</v>
      </c>
      <c r="AI105" s="88" t="n">
        <f aca="false">1*($I105&gt;AH$1)*($I105&lt;=AI$1)</f>
        <v>0</v>
      </c>
      <c r="AJ105" s="88" t="n">
        <f aca="false">1*($I105&gt;AI$1)*($I105&lt;=AJ$1)</f>
        <v>0</v>
      </c>
      <c r="AK105" s="88" t="n">
        <f aca="false">1*($I105&gt;AJ$1)*($I105&lt;=AK$1)</f>
        <v>0</v>
      </c>
    </row>
    <row r="106" customFormat="false" ht="12.75" hidden="false" customHeight="false" outlineLevel="0" collapsed="false">
      <c r="A106" s="48" t="n">
        <f aca="false">A105+1</f>
        <v>103</v>
      </c>
      <c r="B106" s="16" t="n">
        <f aca="false">(B105*I106/I105)*('Hsim Summary'!$B$4&lt;&gt;1)+$B$4*('Hsim Summary'!$B$4=1)</f>
        <v>6932802835.91518</v>
      </c>
      <c r="C106" s="16" t="n">
        <f aca="false">B106/B$3</f>
        <v>1</v>
      </c>
      <c r="D106" s="49" t="n">
        <f aca="true">(RAND()*2-1)/2*RAND()*$C$1</f>
        <v>-0.268688669705586</v>
      </c>
      <c r="E106" s="49" t="n">
        <f aca="false">(($E$4+D106)*($E$4+D106&gt;=0)*($E$4+D106&lt;=10)+0*($E$4+D106&lt;0)+10*($E$4+D106&gt;10))</f>
        <v>4.73131133029441</v>
      </c>
      <c r="F106" s="49" t="n">
        <f aca="true">(RAND()*2-1)/2*RAND()*$B$1</f>
        <v>0</v>
      </c>
      <c r="G106" s="49" t="n">
        <f aca="false">(($G$4+F106)*($G$4+F106&gt;=0)*($G$4+F106&lt;=10)+0*($G$4+F106&lt;0)+10*($G$4+F106&gt;10))</f>
        <v>1.75</v>
      </c>
      <c r="H106" s="18" t="n">
        <f aca="false">100*(1-ABS(G106-E106)/MAX(E106,10-E106))</f>
        <v>43.4145473913339</v>
      </c>
      <c r="I106" s="50" t="n">
        <f aca="false">EXP((H106-49.5)/10.5)</f>
        <v>0.560140902602861</v>
      </c>
      <c r="J106" s="90" t="n">
        <f aca="false">I106*B106</f>
        <v>3883346438.07721</v>
      </c>
      <c r="K106" s="16" t="n">
        <f aca="false">K105*J106/J105</f>
        <v>3010346076028.84</v>
      </c>
      <c r="L106" s="90" t="n">
        <f aca="false">K106/B106</f>
        <v>434.217753955706</v>
      </c>
      <c r="M106" s="16" t="n">
        <f aca="false">M$3*I106/I$3</f>
        <v>70.241408440673</v>
      </c>
      <c r="N106" s="93" t="n">
        <f aca="false">21*LOG(L106/100)+40</f>
        <v>53.3918591080609</v>
      </c>
      <c r="O106" s="95" t="n">
        <f aca="false">E$1/K106</f>
        <v>350.927076882136</v>
      </c>
      <c r="P106" s="93" t="n">
        <f aca="false">G$1+O106</f>
        <v>2358.92707688214</v>
      </c>
      <c r="R106" s="88" t="n">
        <f aca="false">1*(I106&gt;=MIN($I$3:$I$1003))*(I106&lt;=R$1)</f>
        <v>0</v>
      </c>
      <c r="S106" s="88" t="n">
        <f aca="false">1*($I106&gt;R$1)*($I106&lt;=S$1)</f>
        <v>1</v>
      </c>
      <c r="T106" s="88" t="n">
        <f aca="false">1*($I106&gt;S$1)*($I106&lt;=T$1)</f>
        <v>0</v>
      </c>
      <c r="U106" s="88" t="n">
        <f aca="false">1*($I106&gt;T$1)*($I106&lt;=U$1)</f>
        <v>0</v>
      </c>
      <c r="V106" s="88" t="n">
        <f aca="false">1*($I106&gt;U$1)*($I106&lt;=V$1)</f>
        <v>0</v>
      </c>
      <c r="W106" s="88" t="n">
        <f aca="false">1*($I106&gt;V$1)*($I106&lt;=W$1)</f>
        <v>0</v>
      </c>
      <c r="X106" s="88" t="n">
        <f aca="false">1*($I106&gt;W$1)*($I106&lt;=X$1)</f>
        <v>0</v>
      </c>
      <c r="Y106" s="88" t="n">
        <f aca="false">1*($I106&gt;X$1)*($I106&lt;=Y$1)</f>
        <v>0</v>
      </c>
      <c r="Z106" s="88" t="n">
        <f aca="false">1*($I106&gt;Y$1)*($I106&lt;=Z$1)</f>
        <v>0</v>
      </c>
      <c r="AA106" s="88" t="n">
        <f aca="false">1*($I106&gt;Z$1)*($I106&lt;=AA$1)</f>
        <v>0</v>
      </c>
      <c r="AB106" s="88" t="n">
        <f aca="false">1*($I106&gt;AA$1)*($I106&lt;=AB$1)</f>
        <v>0</v>
      </c>
      <c r="AC106" s="88" t="n">
        <f aca="false">1*($I106&gt;AB$1)*($I106&lt;=AC$1)</f>
        <v>0</v>
      </c>
      <c r="AD106" s="88" t="n">
        <f aca="false">1*($I106&gt;AC$1)*($I106&lt;=AD$1)</f>
        <v>0</v>
      </c>
      <c r="AE106" s="88" t="n">
        <f aca="false">1*($I106&gt;AD$1)*($I106&lt;=AE$1)</f>
        <v>0</v>
      </c>
      <c r="AF106" s="88" t="n">
        <f aca="false">1*($I106&gt;AE$1)*($I106&lt;=AF$1)</f>
        <v>0</v>
      </c>
      <c r="AG106" s="88" t="n">
        <f aca="false">1*($I106&gt;AF$1)*($I106&lt;=AG$1)</f>
        <v>0</v>
      </c>
      <c r="AH106" s="88" t="n">
        <f aca="false">1*($I106&gt;AG$1)*($I106&lt;=AH$1)</f>
        <v>0</v>
      </c>
      <c r="AI106" s="88" t="n">
        <f aca="false">1*($I106&gt;AH$1)*($I106&lt;=AI$1)</f>
        <v>0</v>
      </c>
      <c r="AJ106" s="88" t="n">
        <f aca="false">1*($I106&gt;AI$1)*($I106&lt;=AJ$1)</f>
        <v>0</v>
      </c>
      <c r="AK106" s="88" t="n">
        <f aca="false">1*($I106&gt;AJ$1)*($I106&lt;=AK$1)</f>
        <v>0</v>
      </c>
    </row>
    <row r="107" customFormat="false" ht="12.75" hidden="false" customHeight="false" outlineLevel="0" collapsed="false">
      <c r="A107" s="48" t="n">
        <f aca="false">A106+1</f>
        <v>104</v>
      </c>
      <c r="B107" s="16" t="n">
        <f aca="false">(B106*I107/I106)*('Hsim Summary'!$B$4&lt;&gt;1)+$B$4*('Hsim Summary'!$B$4=1)</f>
        <v>6932802835.91518</v>
      </c>
      <c r="C107" s="16" t="n">
        <f aca="false">B107/B$3</f>
        <v>1</v>
      </c>
      <c r="D107" s="49" t="n">
        <f aca="true">(RAND()*2-1)/2*RAND()*$C$1</f>
        <v>-0.13221381368975</v>
      </c>
      <c r="E107" s="49" t="n">
        <f aca="false">(($E$4+D107)*($E$4+D107&gt;=0)*($E$4+D107&lt;=10)+0*($E$4+D107&lt;0)+10*($E$4+D107&gt;10))</f>
        <v>4.86778618631025</v>
      </c>
      <c r="F107" s="49" t="n">
        <f aca="true">(RAND()*2-1)/2*RAND()*$B$1</f>
        <v>0</v>
      </c>
      <c r="G107" s="49" t="n">
        <f aca="false">(($G$4+F107)*($G$4+F107&gt;=0)*($G$4+F107&lt;=10)+0*($G$4+F107&lt;0)+10*($G$4+F107&gt;10))</f>
        <v>1.75</v>
      </c>
      <c r="H107" s="18" t="n">
        <f aca="false">100*(1-ABS(G107-E107)/MAX(E107,10-E107))</f>
        <v>39.2506567439997</v>
      </c>
      <c r="I107" s="50" t="n">
        <f aca="false">EXP((H107-49.5)/10.5)</f>
        <v>0.376767147161526</v>
      </c>
      <c r="J107" s="90" t="n">
        <f aca="false">I107*B107</f>
        <v>2612052346.3211</v>
      </c>
      <c r="K107" s="16" t="n">
        <f aca="false">K106*J107/J106</f>
        <v>2024846780093.87</v>
      </c>
      <c r="L107" s="90" t="n">
        <f aca="false">K107/B107</f>
        <v>292.067555939167</v>
      </c>
      <c r="M107" s="16" t="n">
        <f aca="false">M$3*I107/I$3</f>
        <v>47.2464248688571</v>
      </c>
      <c r="N107" s="93" t="n">
        <f aca="false">21*LOG(L107/100)+40</f>
        <v>49.7751496452893</v>
      </c>
      <c r="O107" s="95" t="n">
        <f aca="false">E$1/K107</f>
        <v>521.724388852491</v>
      </c>
      <c r="P107" s="93" t="n">
        <f aca="false">G$1+O107</f>
        <v>2529.72438885249</v>
      </c>
      <c r="R107" s="88" t="n">
        <f aca="false">1*(I107&gt;=MIN($I$3:$I$1003))*(I107&lt;=R$1)</f>
        <v>0</v>
      </c>
      <c r="S107" s="88" t="n">
        <f aca="false">1*($I107&gt;R$1)*($I107&lt;=S$1)</f>
        <v>1</v>
      </c>
      <c r="T107" s="88" t="n">
        <f aca="false">1*($I107&gt;S$1)*($I107&lt;=T$1)</f>
        <v>0</v>
      </c>
      <c r="U107" s="88" t="n">
        <f aca="false">1*($I107&gt;T$1)*($I107&lt;=U$1)</f>
        <v>0</v>
      </c>
      <c r="V107" s="88" t="n">
        <f aca="false">1*($I107&gt;U$1)*($I107&lt;=V$1)</f>
        <v>0</v>
      </c>
      <c r="W107" s="88" t="n">
        <f aca="false">1*($I107&gt;V$1)*($I107&lt;=W$1)</f>
        <v>0</v>
      </c>
      <c r="X107" s="88" t="n">
        <f aca="false">1*($I107&gt;W$1)*($I107&lt;=X$1)</f>
        <v>0</v>
      </c>
      <c r="Y107" s="88" t="n">
        <f aca="false">1*($I107&gt;X$1)*($I107&lt;=Y$1)</f>
        <v>0</v>
      </c>
      <c r="Z107" s="88" t="n">
        <f aca="false">1*($I107&gt;Y$1)*($I107&lt;=Z$1)</f>
        <v>0</v>
      </c>
      <c r="AA107" s="88" t="n">
        <f aca="false">1*($I107&gt;Z$1)*($I107&lt;=AA$1)</f>
        <v>0</v>
      </c>
      <c r="AB107" s="88" t="n">
        <f aca="false">1*($I107&gt;AA$1)*($I107&lt;=AB$1)</f>
        <v>0</v>
      </c>
      <c r="AC107" s="88" t="n">
        <f aca="false">1*($I107&gt;AB$1)*($I107&lt;=AC$1)</f>
        <v>0</v>
      </c>
      <c r="AD107" s="88" t="n">
        <f aca="false">1*($I107&gt;AC$1)*($I107&lt;=AD$1)</f>
        <v>0</v>
      </c>
      <c r="AE107" s="88" t="n">
        <f aca="false">1*($I107&gt;AD$1)*($I107&lt;=AE$1)</f>
        <v>0</v>
      </c>
      <c r="AF107" s="88" t="n">
        <f aca="false">1*($I107&gt;AE$1)*($I107&lt;=AF$1)</f>
        <v>0</v>
      </c>
      <c r="AG107" s="88" t="n">
        <f aca="false">1*($I107&gt;AF$1)*($I107&lt;=AG$1)</f>
        <v>0</v>
      </c>
      <c r="AH107" s="88" t="n">
        <f aca="false">1*($I107&gt;AG$1)*($I107&lt;=AH$1)</f>
        <v>0</v>
      </c>
      <c r="AI107" s="88" t="n">
        <f aca="false">1*($I107&gt;AH$1)*($I107&lt;=AI$1)</f>
        <v>0</v>
      </c>
      <c r="AJ107" s="88" t="n">
        <f aca="false">1*($I107&gt;AI$1)*($I107&lt;=AJ$1)</f>
        <v>0</v>
      </c>
      <c r="AK107" s="88" t="n">
        <f aca="false">1*($I107&gt;AJ$1)*($I107&lt;=AK$1)</f>
        <v>0</v>
      </c>
    </row>
    <row r="108" customFormat="false" ht="12.75" hidden="false" customHeight="false" outlineLevel="0" collapsed="false">
      <c r="A108" s="48" t="n">
        <f aca="false">A107+1</f>
        <v>105</v>
      </c>
      <c r="B108" s="16" t="n">
        <f aca="false">(B107*I108/I107)*('Hsim Summary'!$B$4&lt;&gt;1)+$B$4*('Hsim Summary'!$B$4=1)</f>
        <v>6932802835.91518</v>
      </c>
      <c r="C108" s="16" t="n">
        <f aca="false">B108/B$3</f>
        <v>1</v>
      </c>
      <c r="D108" s="49" t="n">
        <f aca="true">(RAND()*2-1)/2*RAND()*$C$1</f>
        <v>0.0837120723880874</v>
      </c>
      <c r="E108" s="49" t="n">
        <f aca="false">(($E$4+D108)*($E$4+D108&gt;=0)*($E$4+D108&lt;=10)+0*($E$4+D108&lt;0)+10*($E$4+D108&gt;10))</f>
        <v>5.08371207238809</v>
      </c>
      <c r="F108" s="49" t="n">
        <f aca="true">(RAND()*2-1)/2*RAND()*$B$1</f>
        <v>-0</v>
      </c>
      <c r="G108" s="49" t="n">
        <f aca="false">(($G$4+F108)*($G$4+F108&gt;=0)*($G$4+F108&lt;=10)+0*($G$4+F108&lt;0)+10*($G$4+F108&gt;10))</f>
        <v>1.75</v>
      </c>
      <c r="H108" s="18" t="n">
        <f aca="false">100*(1-ABS(G108-E108)/MAX(E108,10-E108))</f>
        <v>34.4236647371324</v>
      </c>
      <c r="I108" s="50" t="n">
        <f aca="false">EXP((H108-49.5)/10.5)</f>
        <v>0.237915085257347</v>
      </c>
      <c r="J108" s="90" t="n">
        <f aca="false">I108*B108</f>
        <v>1649418377.77914</v>
      </c>
      <c r="K108" s="16" t="n">
        <f aca="false">K107*J108/J107</f>
        <v>1278618897503.21</v>
      </c>
      <c r="L108" s="90" t="n">
        <f aca="false">K108/B108</f>
        <v>184.430298649106</v>
      </c>
      <c r="M108" s="16" t="n">
        <f aca="false">M$3*I108/I$3</f>
        <v>29.8344409417415</v>
      </c>
      <c r="N108" s="93" t="n">
        <f aca="false">21*LOG(L108/100)+40</f>
        <v>45.5824776597421</v>
      </c>
      <c r="O108" s="95" t="n">
        <f aca="false">E$1/K108</f>
        <v>826.213307911604</v>
      </c>
      <c r="P108" s="93" t="n">
        <f aca="false">G$1+O108</f>
        <v>2834.2133079116</v>
      </c>
      <c r="R108" s="88" t="n">
        <f aca="false">1*(I108&gt;=MIN($I$3:$I$1003))*(I108&lt;=R$1)</f>
        <v>1</v>
      </c>
      <c r="S108" s="88" t="n">
        <f aca="false">1*($I108&gt;R$1)*($I108&lt;=S$1)</f>
        <v>0</v>
      </c>
      <c r="T108" s="88" t="n">
        <f aca="false">1*($I108&gt;S$1)*($I108&lt;=T$1)</f>
        <v>0</v>
      </c>
      <c r="U108" s="88" t="n">
        <f aca="false">1*($I108&gt;T$1)*($I108&lt;=U$1)</f>
        <v>0</v>
      </c>
      <c r="V108" s="88" t="n">
        <f aca="false">1*($I108&gt;U$1)*($I108&lt;=V$1)</f>
        <v>0</v>
      </c>
      <c r="W108" s="88" t="n">
        <f aca="false">1*($I108&gt;V$1)*($I108&lt;=W$1)</f>
        <v>0</v>
      </c>
      <c r="X108" s="88" t="n">
        <f aca="false">1*($I108&gt;W$1)*($I108&lt;=X$1)</f>
        <v>0</v>
      </c>
      <c r="Y108" s="88" t="n">
        <f aca="false">1*($I108&gt;X$1)*($I108&lt;=Y$1)</f>
        <v>0</v>
      </c>
      <c r="Z108" s="88" t="n">
        <f aca="false">1*($I108&gt;Y$1)*($I108&lt;=Z$1)</f>
        <v>0</v>
      </c>
      <c r="AA108" s="88" t="n">
        <f aca="false">1*($I108&gt;Z$1)*($I108&lt;=AA$1)</f>
        <v>0</v>
      </c>
      <c r="AB108" s="88" t="n">
        <f aca="false">1*($I108&gt;AA$1)*($I108&lt;=AB$1)</f>
        <v>0</v>
      </c>
      <c r="AC108" s="88" t="n">
        <f aca="false">1*($I108&gt;AB$1)*($I108&lt;=AC$1)</f>
        <v>0</v>
      </c>
      <c r="AD108" s="88" t="n">
        <f aca="false">1*($I108&gt;AC$1)*($I108&lt;=AD$1)</f>
        <v>0</v>
      </c>
      <c r="AE108" s="88" t="n">
        <f aca="false">1*($I108&gt;AD$1)*($I108&lt;=AE$1)</f>
        <v>0</v>
      </c>
      <c r="AF108" s="88" t="n">
        <f aca="false">1*($I108&gt;AE$1)*($I108&lt;=AF$1)</f>
        <v>0</v>
      </c>
      <c r="AG108" s="88" t="n">
        <f aca="false">1*($I108&gt;AF$1)*($I108&lt;=AG$1)</f>
        <v>0</v>
      </c>
      <c r="AH108" s="88" t="n">
        <f aca="false">1*($I108&gt;AG$1)*($I108&lt;=AH$1)</f>
        <v>0</v>
      </c>
      <c r="AI108" s="88" t="n">
        <f aca="false">1*($I108&gt;AH$1)*($I108&lt;=AI$1)</f>
        <v>0</v>
      </c>
      <c r="AJ108" s="88" t="n">
        <f aca="false">1*($I108&gt;AI$1)*($I108&lt;=AJ$1)</f>
        <v>0</v>
      </c>
      <c r="AK108" s="88" t="n">
        <f aca="false">1*($I108&gt;AJ$1)*($I108&lt;=AK$1)</f>
        <v>0</v>
      </c>
    </row>
    <row r="109" customFormat="false" ht="12.75" hidden="false" customHeight="false" outlineLevel="0" collapsed="false">
      <c r="A109" s="48" t="n">
        <f aca="false">A108+1</f>
        <v>106</v>
      </c>
      <c r="B109" s="16" t="n">
        <f aca="false">(B108*I109/I108)*('Hsim Summary'!$B$4&lt;&gt;1)+$B$4*('Hsim Summary'!$B$4=1)</f>
        <v>6932802835.91518</v>
      </c>
      <c r="C109" s="16" t="n">
        <f aca="false">B109/B$3</f>
        <v>1</v>
      </c>
      <c r="D109" s="49" t="n">
        <f aca="true">(RAND()*2-1)/2*RAND()*$C$1</f>
        <v>0.363960114858473</v>
      </c>
      <c r="E109" s="49" t="n">
        <f aca="false">(($E$4+D109)*($E$4+D109&gt;=0)*($E$4+D109&lt;=10)+0*($E$4+D109&lt;0)+10*($E$4+D109&gt;10))</f>
        <v>5.36396011485847</v>
      </c>
      <c r="F109" s="49" t="n">
        <f aca="true">(RAND()*2-1)/2*RAND()*$B$1</f>
        <v>-0</v>
      </c>
      <c r="G109" s="49" t="n">
        <f aca="false">(($G$4+F109)*($G$4+F109&gt;=0)*($G$4+F109&lt;=10)+0*($G$4+F109&lt;0)+10*($G$4+F109&gt;10))</f>
        <v>1.75</v>
      </c>
      <c r="H109" s="18" t="n">
        <f aca="false">100*(1-ABS(G109-E109)/MAX(E109,10-E109))</f>
        <v>32.625149377088</v>
      </c>
      <c r="I109" s="50" t="n">
        <f aca="false">EXP((H109-49.5)/10.5)</f>
        <v>0.200462390025038</v>
      </c>
      <c r="J109" s="90" t="n">
        <f aca="false">I109*B109</f>
        <v>1389766226.05992</v>
      </c>
      <c r="K109" s="16" t="n">
        <f aca="false">K108*J109/J108</f>
        <v>1077338159736.37</v>
      </c>
      <c r="L109" s="90" t="n">
        <f aca="false">K109/B109</f>
        <v>155.397201569797</v>
      </c>
      <c r="M109" s="16" t="n">
        <f aca="false">M$3*I109/I$3</f>
        <v>25.1378903938486</v>
      </c>
      <c r="N109" s="93" t="n">
        <f aca="false">21*LOG(L109/100)+40</f>
        <v>44.0203070667711</v>
      </c>
      <c r="O109" s="95" t="n">
        <f aca="false">E$1/K109</f>
        <v>980.576005144867</v>
      </c>
      <c r="P109" s="93" t="n">
        <f aca="false">G$1+O109</f>
        <v>2988.57600514487</v>
      </c>
      <c r="R109" s="88" t="n">
        <f aca="false">1*(I109&gt;=MIN($I$3:$I$1003))*(I109&lt;=R$1)</f>
        <v>1</v>
      </c>
      <c r="S109" s="88" t="n">
        <f aca="false">1*($I109&gt;R$1)*($I109&lt;=S$1)</f>
        <v>0</v>
      </c>
      <c r="T109" s="88" t="n">
        <f aca="false">1*($I109&gt;S$1)*($I109&lt;=T$1)</f>
        <v>0</v>
      </c>
      <c r="U109" s="88" t="n">
        <f aca="false">1*($I109&gt;T$1)*($I109&lt;=U$1)</f>
        <v>0</v>
      </c>
      <c r="V109" s="88" t="n">
        <f aca="false">1*($I109&gt;U$1)*($I109&lt;=V$1)</f>
        <v>0</v>
      </c>
      <c r="W109" s="88" t="n">
        <f aca="false">1*($I109&gt;V$1)*($I109&lt;=W$1)</f>
        <v>0</v>
      </c>
      <c r="X109" s="88" t="n">
        <f aca="false">1*($I109&gt;W$1)*($I109&lt;=X$1)</f>
        <v>0</v>
      </c>
      <c r="Y109" s="88" t="n">
        <f aca="false">1*($I109&gt;X$1)*($I109&lt;=Y$1)</f>
        <v>0</v>
      </c>
      <c r="Z109" s="88" t="n">
        <f aca="false">1*($I109&gt;Y$1)*($I109&lt;=Z$1)</f>
        <v>0</v>
      </c>
      <c r="AA109" s="88" t="n">
        <f aca="false">1*($I109&gt;Z$1)*($I109&lt;=AA$1)</f>
        <v>0</v>
      </c>
      <c r="AB109" s="88" t="n">
        <f aca="false">1*($I109&gt;AA$1)*($I109&lt;=AB$1)</f>
        <v>0</v>
      </c>
      <c r="AC109" s="88" t="n">
        <f aca="false">1*($I109&gt;AB$1)*($I109&lt;=AC$1)</f>
        <v>0</v>
      </c>
      <c r="AD109" s="88" t="n">
        <f aca="false">1*($I109&gt;AC$1)*($I109&lt;=AD$1)</f>
        <v>0</v>
      </c>
      <c r="AE109" s="88" t="n">
        <f aca="false">1*($I109&gt;AD$1)*($I109&lt;=AE$1)</f>
        <v>0</v>
      </c>
      <c r="AF109" s="88" t="n">
        <f aca="false">1*($I109&gt;AE$1)*($I109&lt;=AF$1)</f>
        <v>0</v>
      </c>
      <c r="AG109" s="88" t="n">
        <f aca="false">1*($I109&gt;AF$1)*($I109&lt;=AG$1)</f>
        <v>0</v>
      </c>
      <c r="AH109" s="88" t="n">
        <f aca="false">1*($I109&gt;AG$1)*($I109&lt;=AH$1)</f>
        <v>0</v>
      </c>
      <c r="AI109" s="88" t="n">
        <f aca="false">1*($I109&gt;AH$1)*($I109&lt;=AI$1)</f>
        <v>0</v>
      </c>
      <c r="AJ109" s="88" t="n">
        <f aca="false">1*($I109&gt;AI$1)*($I109&lt;=AJ$1)</f>
        <v>0</v>
      </c>
      <c r="AK109" s="88" t="n">
        <f aca="false">1*($I109&gt;AJ$1)*($I109&lt;=AK$1)</f>
        <v>0</v>
      </c>
    </row>
    <row r="110" customFormat="false" ht="12.75" hidden="false" customHeight="false" outlineLevel="0" collapsed="false">
      <c r="A110" s="48" t="n">
        <f aca="false">A109+1</f>
        <v>107</v>
      </c>
      <c r="B110" s="16" t="n">
        <f aca="false">(B109*I110/I109)*('Hsim Summary'!$B$4&lt;&gt;1)+$B$4*('Hsim Summary'!$B$4=1)</f>
        <v>6932802835.91518</v>
      </c>
      <c r="C110" s="16" t="n">
        <f aca="false">B110/B$3</f>
        <v>1</v>
      </c>
      <c r="D110" s="49" t="n">
        <f aca="true">(RAND()*2-1)/2*RAND()*$C$1</f>
        <v>-0.506820455884726</v>
      </c>
      <c r="E110" s="49" t="n">
        <f aca="false">(($E$4+D110)*($E$4+D110&gt;=0)*($E$4+D110&lt;=10)+0*($E$4+D110&lt;0)+10*($E$4+D110&gt;10))</f>
        <v>4.49317954411527</v>
      </c>
      <c r="F110" s="49" t="n">
        <f aca="true">(RAND()*2-1)/2*RAND()*$B$1</f>
        <v>0</v>
      </c>
      <c r="G110" s="49" t="n">
        <f aca="false">(($G$4+F110)*($G$4+F110&gt;=0)*($G$4+F110&lt;=10)+0*($G$4+F110&lt;0)+10*($G$4+F110&gt;10))</f>
        <v>1.75</v>
      </c>
      <c r="H110" s="18" t="n">
        <f aca="false">100*(1-ABS(G110-E110)/MAX(E110,10-E110))</f>
        <v>50.185782048081</v>
      </c>
      <c r="I110" s="50" t="n">
        <f aca="false">EXP((H110-49.5)/10.5)</f>
        <v>1.06749264482979</v>
      </c>
      <c r="J110" s="90" t="n">
        <f aca="false">I110*B110</f>
        <v>7400716035.39458</v>
      </c>
      <c r="K110" s="16" t="n">
        <f aca="false">K109*J110/J109</f>
        <v>5736989174724.48</v>
      </c>
      <c r="L110" s="90" t="n">
        <f aca="false">K110/B110</f>
        <v>827.513678162629</v>
      </c>
      <c r="M110" s="16" t="n">
        <f aca="false">M$3*I110/I$3</f>
        <v>133.863080743571</v>
      </c>
      <c r="N110" s="93" t="n">
        <f aca="false">21*LOG(L110/100)+40</f>
        <v>59.2732788022556</v>
      </c>
      <c r="O110" s="95" t="n">
        <f aca="false">E$1/K110</f>
        <v>184.140481477402</v>
      </c>
      <c r="P110" s="93" t="n">
        <f aca="false">G$1+O110</f>
        <v>2192.1404814774</v>
      </c>
      <c r="R110" s="88" t="n">
        <f aca="false">1*(I110&gt;=MIN($I$3:$I$1003))*(I110&lt;=R$1)</f>
        <v>0</v>
      </c>
      <c r="S110" s="88" t="n">
        <f aca="false">1*($I110&gt;R$1)*($I110&lt;=S$1)</f>
        <v>0</v>
      </c>
      <c r="T110" s="88" t="n">
        <f aca="false">1*($I110&gt;S$1)*($I110&lt;=T$1)</f>
        <v>0</v>
      </c>
      <c r="U110" s="88" t="n">
        <f aca="false">1*($I110&gt;T$1)*($I110&lt;=U$1)</f>
        <v>1</v>
      </c>
      <c r="V110" s="88" t="n">
        <f aca="false">1*($I110&gt;U$1)*($I110&lt;=V$1)</f>
        <v>0</v>
      </c>
      <c r="W110" s="88" t="n">
        <f aca="false">1*($I110&gt;V$1)*($I110&lt;=W$1)</f>
        <v>0</v>
      </c>
      <c r="X110" s="88" t="n">
        <f aca="false">1*($I110&gt;W$1)*($I110&lt;=X$1)</f>
        <v>0</v>
      </c>
      <c r="Y110" s="88" t="n">
        <f aca="false">1*($I110&gt;X$1)*($I110&lt;=Y$1)</f>
        <v>0</v>
      </c>
      <c r="Z110" s="88" t="n">
        <f aca="false">1*($I110&gt;Y$1)*($I110&lt;=Z$1)</f>
        <v>0</v>
      </c>
      <c r="AA110" s="88" t="n">
        <f aca="false">1*($I110&gt;Z$1)*($I110&lt;=AA$1)</f>
        <v>0</v>
      </c>
      <c r="AB110" s="88" t="n">
        <f aca="false">1*($I110&gt;AA$1)*($I110&lt;=AB$1)</f>
        <v>0</v>
      </c>
      <c r="AC110" s="88" t="n">
        <f aca="false">1*($I110&gt;AB$1)*($I110&lt;=AC$1)</f>
        <v>0</v>
      </c>
      <c r="AD110" s="88" t="n">
        <f aca="false">1*($I110&gt;AC$1)*($I110&lt;=AD$1)</f>
        <v>0</v>
      </c>
      <c r="AE110" s="88" t="n">
        <f aca="false">1*($I110&gt;AD$1)*($I110&lt;=AE$1)</f>
        <v>0</v>
      </c>
      <c r="AF110" s="88" t="n">
        <f aca="false">1*($I110&gt;AE$1)*($I110&lt;=AF$1)</f>
        <v>0</v>
      </c>
      <c r="AG110" s="88" t="n">
        <f aca="false">1*($I110&gt;AF$1)*($I110&lt;=AG$1)</f>
        <v>0</v>
      </c>
      <c r="AH110" s="88" t="n">
        <f aca="false">1*($I110&gt;AG$1)*($I110&lt;=AH$1)</f>
        <v>0</v>
      </c>
      <c r="AI110" s="88" t="n">
        <f aca="false">1*($I110&gt;AH$1)*($I110&lt;=AI$1)</f>
        <v>0</v>
      </c>
      <c r="AJ110" s="88" t="n">
        <f aca="false">1*($I110&gt;AI$1)*($I110&lt;=AJ$1)</f>
        <v>0</v>
      </c>
      <c r="AK110" s="88" t="n">
        <f aca="false">1*($I110&gt;AJ$1)*($I110&lt;=AK$1)</f>
        <v>0</v>
      </c>
    </row>
    <row r="111" customFormat="false" ht="12.75" hidden="false" customHeight="false" outlineLevel="0" collapsed="false">
      <c r="A111" s="48" t="n">
        <f aca="false">A110+1</f>
        <v>108</v>
      </c>
      <c r="B111" s="16" t="n">
        <f aca="false">(B110*I111/I110)*('Hsim Summary'!$B$4&lt;&gt;1)+$B$4*('Hsim Summary'!$B$4=1)</f>
        <v>6932802835.91518</v>
      </c>
      <c r="C111" s="16" t="n">
        <f aca="false">B111/B$3</f>
        <v>1</v>
      </c>
      <c r="D111" s="49" t="n">
        <f aca="true">(RAND()*2-1)/2*RAND()*$C$1</f>
        <v>0.0191087124866924</v>
      </c>
      <c r="E111" s="49" t="n">
        <f aca="false">(($E$4+D111)*($E$4+D111&gt;=0)*($E$4+D111&lt;=10)+0*($E$4+D111&lt;0)+10*($E$4+D111&gt;10))</f>
        <v>5.01910871248669</v>
      </c>
      <c r="F111" s="49" t="n">
        <f aca="true">(RAND()*2-1)/2*RAND()*$B$1</f>
        <v>-0</v>
      </c>
      <c r="G111" s="49" t="n">
        <f aca="false">(($G$4+F111)*($G$4+F111&gt;=0)*($G$4+F111&lt;=10)+0*($G$4+F111&lt;0)+10*($G$4+F111&gt;10))</f>
        <v>1.75</v>
      </c>
      <c r="H111" s="18" t="n">
        <f aca="false">100*(1-ABS(G111-E111)/MAX(E111,10-E111))</f>
        <v>34.8667482664063</v>
      </c>
      <c r="I111" s="50" t="n">
        <f aca="false">EXP((H111-49.5)/10.5)</f>
        <v>0.248169568565745</v>
      </c>
      <c r="J111" s="90" t="n">
        <f aca="false">I111*B111</f>
        <v>1720510688.74044</v>
      </c>
      <c r="K111" s="16" t="n">
        <f aca="false">K110*J111/J110</f>
        <v>1333729216077.86</v>
      </c>
      <c r="L111" s="90" t="n">
        <f aca="false">K111/B111</f>
        <v>192.379510516081</v>
      </c>
      <c r="M111" s="16" t="n">
        <f aca="false">M$3*I111/I$3</f>
        <v>31.1203483751502</v>
      </c>
      <c r="N111" s="93" t="n">
        <f aca="false">21*LOG(L111/100)+40</f>
        <v>45.9673351233139</v>
      </c>
      <c r="O111" s="95" t="n">
        <f aca="false">E$1/K111</f>
        <v>792.073785390286</v>
      </c>
      <c r="P111" s="93" t="n">
        <f aca="false">G$1+O111</f>
        <v>2800.07378539029</v>
      </c>
      <c r="R111" s="88" t="n">
        <f aca="false">1*(I111&gt;=MIN($I$3:$I$1003))*(I111&lt;=R$1)</f>
        <v>1</v>
      </c>
      <c r="S111" s="88" t="n">
        <f aca="false">1*($I111&gt;R$1)*($I111&lt;=S$1)</f>
        <v>0</v>
      </c>
      <c r="T111" s="88" t="n">
        <f aca="false">1*($I111&gt;S$1)*($I111&lt;=T$1)</f>
        <v>0</v>
      </c>
      <c r="U111" s="88" t="n">
        <f aca="false">1*($I111&gt;T$1)*($I111&lt;=U$1)</f>
        <v>0</v>
      </c>
      <c r="V111" s="88" t="n">
        <f aca="false">1*($I111&gt;U$1)*($I111&lt;=V$1)</f>
        <v>0</v>
      </c>
      <c r="W111" s="88" t="n">
        <f aca="false">1*($I111&gt;V$1)*($I111&lt;=W$1)</f>
        <v>0</v>
      </c>
      <c r="X111" s="88" t="n">
        <f aca="false">1*($I111&gt;W$1)*($I111&lt;=X$1)</f>
        <v>0</v>
      </c>
      <c r="Y111" s="88" t="n">
        <f aca="false">1*($I111&gt;X$1)*($I111&lt;=Y$1)</f>
        <v>0</v>
      </c>
      <c r="Z111" s="88" t="n">
        <f aca="false">1*($I111&gt;Y$1)*($I111&lt;=Z$1)</f>
        <v>0</v>
      </c>
      <c r="AA111" s="88" t="n">
        <f aca="false">1*($I111&gt;Z$1)*($I111&lt;=AA$1)</f>
        <v>0</v>
      </c>
      <c r="AB111" s="88" t="n">
        <f aca="false">1*($I111&gt;AA$1)*($I111&lt;=AB$1)</f>
        <v>0</v>
      </c>
      <c r="AC111" s="88" t="n">
        <f aca="false">1*($I111&gt;AB$1)*($I111&lt;=AC$1)</f>
        <v>0</v>
      </c>
      <c r="AD111" s="88" t="n">
        <f aca="false">1*($I111&gt;AC$1)*($I111&lt;=AD$1)</f>
        <v>0</v>
      </c>
      <c r="AE111" s="88" t="n">
        <f aca="false">1*($I111&gt;AD$1)*($I111&lt;=AE$1)</f>
        <v>0</v>
      </c>
      <c r="AF111" s="88" t="n">
        <f aca="false">1*($I111&gt;AE$1)*($I111&lt;=AF$1)</f>
        <v>0</v>
      </c>
      <c r="AG111" s="88" t="n">
        <f aca="false">1*($I111&gt;AF$1)*($I111&lt;=AG$1)</f>
        <v>0</v>
      </c>
      <c r="AH111" s="88" t="n">
        <f aca="false">1*($I111&gt;AG$1)*($I111&lt;=AH$1)</f>
        <v>0</v>
      </c>
      <c r="AI111" s="88" t="n">
        <f aca="false">1*($I111&gt;AH$1)*($I111&lt;=AI$1)</f>
        <v>0</v>
      </c>
      <c r="AJ111" s="88" t="n">
        <f aca="false">1*($I111&gt;AI$1)*($I111&lt;=AJ$1)</f>
        <v>0</v>
      </c>
      <c r="AK111" s="88" t="n">
        <f aca="false">1*($I111&gt;AJ$1)*($I111&lt;=AK$1)</f>
        <v>0</v>
      </c>
    </row>
    <row r="112" customFormat="false" ht="12.75" hidden="false" customHeight="false" outlineLevel="0" collapsed="false">
      <c r="A112" s="48" t="n">
        <f aca="false">A111+1</f>
        <v>109</v>
      </c>
      <c r="B112" s="16" t="n">
        <f aca="false">(B111*I112/I111)*('Hsim Summary'!$B$4&lt;&gt;1)+$B$4*('Hsim Summary'!$B$4=1)</f>
        <v>6932802835.91518</v>
      </c>
      <c r="C112" s="16" t="n">
        <f aca="false">B112/B$3</f>
        <v>1</v>
      </c>
      <c r="D112" s="49" t="n">
        <f aca="true">(RAND()*2-1)/2*RAND()*$C$1</f>
        <v>-0.0822773687156427</v>
      </c>
      <c r="E112" s="49" t="n">
        <f aca="false">(($E$4+D112)*($E$4+D112&gt;=0)*($E$4+D112&lt;=10)+0*($E$4+D112&lt;0)+10*($E$4+D112&gt;10))</f>
        <v>4.91772263128436</v>
      </c>
      <c r="F112" s="49" t="n">
        <f aca="true">(RAND()*2-1)/2*RAND()*$B$1</f>
        <v>-0</v>
      </c>
      <c r="G112" s="49" t="n">
        <f aca="false">(($G$4+F112)*($G$4+F112&gt;=0)*($G$4+F112&lt;=10)+0*($G$4+F112&lt;0)+10*($G$4+F112&gt;10))</f>
        <v>1.75</v>
      </c>
      <c r="H112" s="18" t="n">
        <f aca="false">100*(1-ABS(G112-E112)/MAX(E112,10-E112))</f>
        <v>37.6711973497644</v>
      </c>
      <c r="I112" s="50" t="n">
        <f aca="false">EXP((H112-49.5)/10.5)</f>
        <v>0.324148792221089</v>
      </c>
      <c r="J112" s="90" t="n">
        <f aca="false">I112*B112</f>
        <v>2247259665.96885</v>
      </c>
      <c r="K112" s="16" t="n">
        <f aca="false">K111*J112/J111</f>
        <v>1742061756565</v>
      </c>
      <c r="L112" s="90" t="n">
        <f aca="false">K112/B112</f>
        <v>251.27813350472</v>
      </c>
      <c r="M112" s="16" t="n">
        <f aca="false">M$3*I112/I$3</f>
        <v>40.6481076531833</v>
      </c>
      <c r="N112" s="93" t="n">
        <f aca="false">21*LOG(L112/100)+40</f>
        <v>48.403248646676</v>
      </c>
      <c r="O112" s="95" t="n">
        <f aca="false">E$1/K112</f>
        <v>606.414752452546</v>
      </c>
      <c r="P112" s="93" t="n">
        <f aca="false">G$1+O112</f>
        <v>2614.41475245255</v>
      </c>
      <c r="R112" s="88" t="n">
        <f aca="false">1*(I112&gt;=MIN($I$3:$I$1003))*(I112&lt;=R$1)</f>
        <v>1</v>
      </c>
      <c r="S112" s="88" t="n">
        <f aca="false">1*($I112&gt;R$1)*($I112&lt;=S$1)</f>
        <v>0</v>
      </c>
      <c r="T112" s="88" t="n">
        <f aca="false">1*($I112&gt;S$1)*($I112&lt;=T$1)</f>
        <v>0</v>
      </c>
      <c r="U112" s="88" t="n">
        <f aca="false">1*($I112&gt;T$1)*($I112&lt;=U$1)</f>
        <v>0</v>
      </c>
      <c r="V112" s="88" t="n">
        <f aca="false">1*($I112&gt;U$1)*($I112&lt;=V$1)</f>
        <v>0</v>
      </c>
      <c r="W112" s="88" t="n">
        <f aca="false">1*($I112&gt;V$1)*($I112&lt;=W$1)</f>
        <v>0</v>
      </c>
      <c r="X112" s="88" t="n">
        <f aca="false">1*($I112&gt;W$1)*($I112&lt;=X$1)</f>
        <v>0</v>
      </c>
      <c r="Y112" s="88" t="n">
        <f aca="false">1*($I112&gt;X$1)*($I112&lt;=Y$1)</f>
        <v>0</v>
      </c>
      <c r="Z112" s="88" t="n">
        <f aca="false">1*($I112&gt;Y$1)*($I112&lt;=Z$1)</f>
        <v>0</v>
      </c>
      <c r="AA112" s="88" t="n">
        <f aca="false">1*($I112&gt;Z$1)*($I112&lt;=AA$1)</f>
        <v>0</v>
      </c>
      <c r="AB112" s="88" t="n">
        <f aca="false">1*($I112&gt;AA$1)*($I112&lt;=AB$1)</f>
        <v>0</v>
      </c>
      <c r="AC112" s="88" t="n">
        <f aca="false">1*($I112&gt;AB$1)*($I112&lt;=AC$1)</f>
        <v>0</v>
      </c>
      <c r="AD112" s="88" t="n">
        <f aca="false">1*($I112&gt;AC$1)*($I112&lt;=AD$1)</f>
        <v>0</v>
      </c>
      <c r="AE112" s="88" t="n">
        <f aca="false">1*($I112&gt;AD$1)*($I112&lt;=AE$1)</f>
        <v>0</v>
      </c>
      <c r="AF112" s="88" t="n">
        <f aca="false">1*($I112&gt;AE$1)*($I112&lt;=AF$1)</f>
        <v>0</v>
      </c>
      <c r="AG112" s="88" t="n">
        <f aca="false">1*($I112&gt;AF$1)*($I112&lt;=AG$1)</f>
        <v>0</v>
      </c>
      <c r="AH112" s="88" t="n">
        <f aca="false">1*($I112&gt;AG$1)*($I112&lt;=AH$1)</f>
        <v>0</v>
      </c>
      <c r="AI112" s="88" t="n">
        <f aca="false">1*($I112&gt;AH$1)*($I112&lt;=AI$1)</f>
        <v>0</v>
      </c>
      <c r="AJ112" s="88" t="n">
        <f aca="false">1*($I112&gt;AI$1)*($I112&lt;=AJ$1)</f>
        <v>0</v>
      </c>
      <c r="AK112" s="88" t="n">
        <f aca="false">1*($I112&gt;AJ$1)*($I112&lt;=AK$1)</f>
        <v>0</v>
      </c>
    </row>
    <row r="113" customFormat="false" ht="12.75" hidden="false" customHeight="false" outlineLevel="0" collapsed="false">
      <c r="A113" s="48" t="n">
        <f aca="false">A112+1</f>
        <v>110</v>
      </c>
      <c r="B113" s="16" t="n">
        <f aca="false">(B112*I113/I112)*('Hsim Summary'!$B$4&lt;&gt;1)+$B$4*('Hsim Summary'!$B$4=1)</f>
        <v>6932802835.91518</v>
      </c>
      <c r="C113" s="16" t="n">
        <f aca="false">B113/B$3</f>
        <v>1</v>
      </c>
      <c r="D113" s="49" t="n">
        <f aca="true">(RAND()*2-1)/2*RAND()*$C$1</f>
        <v>0.572990846884979</v>
      </c>
      <c r="E113" s="49" t="n">
        <f aca="false">(($E$4+D113)*($E$4+D113&gt;=0)*($E$4+D113&lt;=10)+0*($E$4+D113&lt;0)+10*($E$4+D113&gt;10))</f>
        <v>5.57299084688498</v>
      </c>
      <c r="F113" s="49" t="n">
        <f aca="true">(RAND()*2-1)/2*RAND()*$B$1</f>
        <v>-0</v>
      </c>
      <c r="G113" s="49" t="n">
        <f aca="false">(($G$4+F113)*($G$4+F113&gt;=0)*($G$4+F113&lt;=10)+0*($G$4+F113&lt;0)+10*($G$4+F113&gt;10))</f>
        <v>1.75</v>
      </c>
      <c r="H113" s="18" t="n">
        <f aca="false">100*(1-ABS(G113-E113)/MAX(E113,10-E113))</f>
        <v>31.4014511790947</v>
      </c>
      <c r="I113" s="50" t="n">
        <f aca="false">EXP((H113-49.5)/10.5)</f>
        <v>0.17840994474979</v>
      </c>
      <c r="J113" s="90" t="n">
        <f aca="false">I113*B113</f>
        <v>1236880970.91682</v>
      </c>
      <c r="K113" s="16" t="n">
        <f aca="false">K112*J113/J112</f>
        <v>958822458075.052</v>
      </c>
      <c r="L113" s="90" t="n">
        <f aca="false">K113/B113</f>
        <v>138.302282751775</v>
      </c>
      <c r="M113" s="16" t="n">
        <f aca="false">M$3*I113/I$3</f>
        <v>22.3725240217512</v>
      </c>
      <c r="N113" s="93" t="n">
        <f aca="false">21*LOG(L113/100)+40</f>
        <v>42.9574163169642</v>
      </c>
      <c r="O113" s="95" t="n">
        <f aca="false">E$1/K113</f>
        <v>1101.78056424052</v>
      </c>
      <c r="P113" s="93" t="n">
        <f aca="false">G$1+O113</f>
        <v>3109.78056424052</v>
      </c>
      <c r="R113" s="88" t="n">
        <f aca="false">1*(I113&gt;=MIN($I$3:$I$1003))*(I113&lt;=R$1)</f>
        <v>1</v>
      </c>
      <c r="S113" s="88" t="n">
        <f aca="false">1*($I113&gt;R$1)*($I113&lt;=S$1)</f>
        <v>0</v>
      </c>
      <c r="T113" s="88" t="n">
        <f aca="false">1*($I113&gt;S$1)*($I113&lt;=T$1)</f>
        <v>0</v>
      </c>
      <c r="U113" s="88" t="n">
        <f aca="false">1*($I113&gt;T$1)*($I113&lt;=U$1)</f>
        <v>0</v>
      </c>
      <c r="V113" s="88" t="n">
        <f aca="false">1*($I113&gt;U$1)*($I113&lt;=V$1)</f>
        <v>0</v>
      </c>
      <c r="W113" s="88" t="n">
        <f aca="false">1*($I113&gt;V$1)*($I113&lt;=W$1)</f>
        <v>0</v>
      </c>
      <c r="X113" s="88" t="n">
        <f aca="false">1*($I113&gt;W$1)*($I113&lt;=X$1)</f>
        <v>0</v>
      </c>
      <c r="Y113" s="88" t="n">
        <f aca="false">1*($I113&gt;X$1)*($I113&lt;=Y$1)</f>
        <v>0</v>
      </c>
      <c r="Z113" s="88" t="n">
        <f aca="false">1*($I113&gt;Y$1)*($I113&lt;=Z$1)</f>
        <v>0</v>
      </c>
      <c r="AA113" s="88" t="n">
        <f aca="false">1*($I113&gt;Z$1)*($I113&lt;=AA$1)</f>
        <v>0</v>
      </c>
      <c r="AB113" s="88" t="n">
        <f aca="false">1*($I113&gt;AA$1)*($I113&lt;=AB$1)</f>
        <v>0</v>
      </c>
      <c r="AC113" s="88" t="n">
        <f aca="false">1*($I113&gt;AB$1)*($I113&lt;=AC$1)</f>
        <v>0</v>
      </c>
      <c r="AD113" s="88" t="n">
        <f aca="false">1*($I113&gt;AC$1)*($I113&lt;=AD$1)</f>
        <v>0</v>
      </c>
      <c r="AE113" s="88" t="n">
        <f aca="false">1*($I113&gt;AD$1)*($I113&lt;=AE$1)</f>
        <v>0</v>
      </c>
      <c r="AF113" s="88" t="n">
        <f aca="false">1*($I113&gt;AE$1)*($I113&lt;=AF$1)</f>
        <v>0</v>
      </c>
      <c r="AG113" s="88" t="n">
        <f aca="false">1*($I113&gt;AF$1)*($I113&lt;=AG$1)</f>
        <v>0</v>
      </c>
      <c r="AH113" s="88" t="n">
        <f aca="false">1*($I113&gt;AG$1)*($I113&lt;=AH$1)</f>
        <v>0</v>
      </c>
      <c r="AI113" s="88" t="n">
        <f aca="false">1*($I113&gt;AH$1)*($I113&lt;=AI$1)</f>
        <v>0</v>
      </c>
      <c r="AJ113" s="88" t="n">
        <f aca="false">1*($I113&gt;AI$1)*($I113&lt;=AJ$1)</f>
        <v>0</v>
      </c>
      <c r="AK113" s="88" t="n">
        <f aca="false">1*($I113&gt;AJ$1)*($I113&lt;=AK$1)</f>
        <v>0</v>
      </c>
    </row>
    <row r="114" customFormat="false" ht="12.75" hidden="false" customHeight="false" outlineLevel="0" collapsed="false">
      <c r="A114" s="48" t="n">
        <f aca="false">A113+1</f>
        <v>111</v>
      </c>
      <c r="B114" s="16" t="n">
        <f aca="false">(B113*I114/I113)*('Hsim Summary'!$B$4&lt;&gt;1)+$B$4*('Hsim Summary'!$B$4=1)</f>
        <v>6932802835.91518</v>
      </c>
      <c r="C114" s="16" t="n">
        <f aca="false">B114/B$3</f>
        <v>1</v>
      </c>
      <c r="D114" s="49" t="n">
        <f aca="true">(RAND()*2-1)/2*RAND()*$C$1</f>
        <v>-0.0109078501704507</v>
      </c>
      <c r="E114" s="49" t="n">
        <f aca="false">(($E$4+D114)*($E$4+D114&gt;=0)*($E$4+D114&lt;=10)+0*($E$4+D114&lt;0)+10*($E$4+D114&gt;10))</f>
        <v>4.98909214982955</v>
      </c>
      <c r="F114" s="49" t="n">
        <f aca="true">(RAND()*2-1)/2*RAND()*$B$1</f>
        <v>-0</v>
      </c>
      <c r="G114" s="49" t="n">
        <f aca="false">(($G$4+F114)*($G$4+F114&gt;=0)*($G$4+F114&lt;=10)+0*($G$4+F114&lt;0)+10*($G$4+F114&gt;10))</f>
        <v>1.75</v>
      </c>
      <c r="H114" s="18" t="n">
        <f aca="false">100*(1-ABS(G114-E114)/MAX(E114,10-E114))</f>
        <v>35.3591754891408</v>
      </c>
      <c r="I114" s="50" t="n">
        <f aca="false">EXP((H114-49.5)/10.5)</f>
        <v>0.260085412705024</v>
      </c>
      <c r="J114" s="90" t="n">
        <f aca="false">I114*B114</f>
        <v>1803120886.78156</v>
      </c>
      <c r="K114" s="16" t="n">
        <f aca="false">K113*J114/J113</f>
        <v>1397768129288.03</v>
      </c>
      <c r="L114" s="90" t="n">
        <f aca="false">K114/B114</f>
        <v>201.616598996142</v>
      </c>
      <c r="M114" s="16" t="n">
        <f aca="false">M$3*I114/I$3</f>
        <v>32.6145896833874</v>
      </c>
      <c r="N114" s="93" t="n">
        <f aca="false">21*LOG(L114/100)+40</f>
        <v>46.395051974459</v>
      </c>
      <c r="O114" s="95" t="n">
        <f aca="false">E$1/K114</f>
        <v>755.784830637473</v>
      </c>
      <c r="P114" s="93" t="n">
        <f aca="false">G$1+O114</f>
        <v>2763.78483063747</v>
      </c>
      <c r="R114" s="88" t="n">
        <f aca="false">1*(I114&gt;=MIN($I$3:$I$1003))*(I114&lt;=R$1)</f>
        <v>1</v>
      </c>
      <c r="S114" s="88" t="n">
        <f aca="false">1*($I114&gt;R$1)*($I114&lt;=S$1)</f>
        <v>0</v>
      </c>
      <c r="T114" s="88" t="n">
        <f aca="false">1*($I114&gt;S$1)*($I114&lt;=T$1)</f>
        <v>0</v>
      </c>
      <c r="U114" s="88" t="n">
        <f aca="false">1*($I114&gt;T$1)*($I114&lt;=U$1)</f>
        <v>0</v>
      </c>
      <c r="V114" s="88" t="n">
        <f aca="false">1*($I114&gt;U$1)*($I114&lt;=V$1)</f>
        <v>0</v>
      </c>
      <c r="W114" s="88" t="n">
        <f aca="false">1*($I114&gt;V$1)*($I114&lt;=W$1)</f>
        <v>0</v>
      </c>
      <c r="X114" s="88" t="n">
        <f aca="false">1*($I114&gt;W$1)*($I114&lt;=X$1)</f>
        <v>0</v>
      </c>
      <c r="Y114" s="88" t="n">
        <f aca="false">1*($I114&gt;X$1)*($I114&lt;=Y$1)</f>
        <v>0</v>
      </c>
      <c r="Z114" s="88" t="n">
        <f aca="false">1*($I114&gt;Y$1)*($I114&lt;=Z$1)</f>
        <v>0</v>
      </c>
      <c r="AA114" s="88" t="n">
        <f aca="false">1*($I114&gt;Z$1)*($I114&lt;=AA$1)</f>
        <v>0</v>
      </c>
      <c r="AB114" s="88" t="n">
        <f aca="false">1*($I114&gt;AA$1)*($I114&lt;=AB$1)</f>
        <v>0</v>
      </c>
      <c r="AC114" s="88" t="n">
        <f aca="false">1*($I114&gt;AB$1)*($I114&lt;=AC$1)</f>
        <v>0</v>
      </c>
      <c r="AD114" s="88" t="n">
        <f aca="false">1*($I114&gt;AC$1)*($I114&lt;=AD$1)</f>
        <v>0</v>
      </c>
      <c r="AE114" s="88" t="n">
        <f aca="false">1*($I114&gt;AD$1)*($I114&lt;=AE$1)</f>
        <v>0</v>
      </c>
      <c r="AF114" s="88" t="n">
        <f aca="false">1*($I114&gt;AE$1)*($I114&lt;=AF$1)</f>
        <v>0</v>
      </c>
      <c r="AG114" s="88" t="n">
        <f aca="false">1*($I114&gt;AF$1)*($I114&lt;=AG$1)</f>
        <v>0</v>
      </c>
      <c r="AH114" s="88" t="n">
        <f aca="false">1*($I114&gt;AG$1)*($I114&lt;=AH$1)</f>
        <v>0</v>
      </c>
      <c r="AI114" s="88" t="n">
        <f aca="false">1*($I114&gt;AH$1)*($I114&lt;=AI$1)</f>
        <v>0</v>
      </c>
      <c r="AJ114" s="88" t="n">
        <f aca="false">1*($I114&gt;AI$1)*($I114&lt;=AJ$1)</f>
        <v>0</v>
      </c>
      <c r="AK114" s="88" t="n">
        <f aca="false">1*($I114&gt;AJ$1)*($I114&lt;=AK$1)</f>
        <v>0</v>
      </c>
    </row>
    <row r="115" customFormat="false" ht="12.75" hidden="false" customHeight="false" outlineLevel="0" collapsed="false">
      <c r="A115" s="48" t="n">
        <f aca="false">A114+1</f>
        <v>112</v>
      </c>
      <c r="B115" s="16" t="n">
        <f aca="false">(B114*I115/I114)*('Hsim Summary'!$B$4&lt;&gt;1)+$B$4*('Hsim Summary'!$B$4=1)</f>
        <v>6932802835.91518</v>
      </c>
      <c r="C115" s="16" t="n">
        <f aca="false">B115/B$3</f>
        <v>1</v>
      </c>
      <c r="D115" s="49" t="n">
        <f aca="true">(RAND()*2-1)/2*RAND()*$C$1</f>
        <v>0.758217522174267</v>
      </c>
      <c r="E115" s="49" t="n">
        <f aca="false">(($E$4+D115)*($E$4+D115&gt;=0)*($E$4+D115&lt;=10)+0*($E$4+D115&lt;0)+10*($E$4+D115&gt;10))</f>
        <v>5.75821752217427</v>
      </c>
      <c r="F115" s="49" t="n">
        <f aca="true">(RAND()*2-1)/2*RAND()*$B$1</f>
        <v>-0</v>
      </c>
      <c r="G115" s="49" t="n">
        <f aca="false">(($G$4+F115)*($G$4+F115&gt;=0)*($G$4+F115&lt;=10)+0*($G$4+F115&lt;0)+10*($G$4+F115&gt;10))</f>
        <v>1.75</v>
      </c>
      <c r="H115" s="18" t="n">
        <f aca="false">100*(1-ABS(G115-E115)/MAX(E115,10-E115))</f>
        <v>30.3913492892712</v>
      </c>
      <c r="I115" s="50" t="n">
        <f aca="false">EXP((H115-49.5)/10.5)</f>
        <v>0.162046573186711</v>
      </c>
      <c r="J115" s="90" t="n">
        <f aca="false">I115*B115</f>
        <v>1123436942.13917</v>
      </c>
      <c r="K115" s="16" t="n">
        <f aca="false">K114*J115/J114</f>
        <v>870881350495.478</v>
      </c>
      <c r="L115" s="90" t="n">
        <f aca="false">K115/B115</f>
        <v>125.61749859435</v>
      </c>
      <c r="M115" s="16" t="n">
        <f aca="false">M$3*I115/I$3</f>
        <v>20.3205648448945</v>
      </c>
      <c r="N115" s="93" t="n">
        <f aca="false">21*LOG(L115/100)+40</f>
        <v>42.0800529631435</v>
      </c>
      <c r="O115" s="95" t="n">
        <f aca="false">E$1/K115</f>
        <v>1213.03774419257</v>
      </c>
      <c r="P115" s="93" t="n">
        <f aca="false">G$1+O115</f>
        <v>3221.03774419257</v>
      </c>
      <c r="R115" s="88" t="n">
        <f aca="false">1*(I115&gt;=MIN($I$3:$I$1003))*(I115&lt;=R$1)</f>
        <v>1</v>
      </c>
      <c r="S115" s="88" t="n">
        <f aca="false">1*($I115&gt;R$1)*($I115&lt;=S$1)</f>
        <v>0</v>
      </c>
      <c r="T115" s="88" t="n">
        <f aca="false">1*($I115&gt;S$1)*($I115&lt;=T$1)</f>
        <v>0</v>
      </c>
      <c r="U115" s="88" t="n">
        <f aca="false">1*($I115&gt;T$1)*($I115&lt;=U$1)</f>
        <v>0</v>
      </c>
      <c r="V115" s="88" t="n">
        <f aca="false">1*($I115&gt;U$1)*($I115&lt;=V$1)</f>
        <v>0</v>
      </c>
      <c r="W115" s="88" t="n">
        <f aca="false">1*($I115&gt;V$1)*($I115&lt;=W$1)</f>
        <v>0</v>
      </c>
      <c r="X115" s="88" t="n">
        <f aca="false">1*($I115&gt;W$1)*($I115&lt;=X$1)</f>
        <v>0</v>
      </c>
      <c r="Y115" s="88" t="n">
        <f aca="false">1*($I115&gt;X$1)*($I115&lt;=Y$1)</f>
        <v>0</v>
      </c>
      <c r="Z115" s="88" t="n">
        <f aca="false">1*($I115&gt;Y$1)*($I115&lt;=Z$1)</f>
        <v>0</v>
      </c>
      <c r="AA115" s="88" t="n">
        <f aca="false">1*($I115&gt;Z$1)*($I115&lt;=AA$1)</f>
        <v>0</v>
      </c>
      <c r="AB115" s="88" t="n">
        <f aca="false">1*($I115&gt;AA$1)*($I115&lt;=AB$1)</f>
        <v>0</v>
      </c>
      <c r="AC115" s="88" t="n">
        <f aca="false">1*($I115&gt;AB$1)*($I115&lt;=AC$1)</f>
        <v>0</v>
      </c>
      <c r="AD115" s="88" t="n">
        <f aca="false">1*($I115&gt;AC$1)*($I115&lt;=AD$1)</f>
        <v>0</v>
      </c>
      <c r="AE115" s="88" t="n">
        <f aca="false">1*($I115&gt;AD$1)*($I115&lt;=AE$1)</f>
        <v>0</v>
      </c>
      <c r="AF115" s="88" t="n">
        <f aca="false">1*($I115&gt;AE$1)*($I115&lt;=AF$1)</f>
        <v>0</v>
      </c>
      <c r="AG115" s="88" t="n">
        <f aca="false">1*($I115&gt;AF$1)*($I115&lt;=AG$1)</f>
        <v>0</v>
      </c>
      <c r="AH115" s="88" t="n">
        <f aca="false">1*($I115&gt;AG$1)*($I115&lt;=AH$1)</f>
        <v>0</v>
      </c>
      <c r="AI115" s="88" t="n">
        <f aca="false">1*($I115&gt;AH$1)*($I115&lt;=AI$1)</f>
        <v>0</v>
      </c>
      <c r="AJ115" s="88" t="n">
        <f aca="false">1*($I115&gt;AI$1)*($I115&lt;=AJ$1)</f>
        <v>0</v>
      </c>
      <c r="AK115" s="88" t="n">
        <f aca="false">1*($I115&gt;AJ$1)*($I115&lt;=AK$1)</f>
        <v>0</v>
      </c>
    </row>
    <row r="116" customFormat="false" ht="12.75" hidden="false" customHeight="false" outlineLevel="0" collapsed="false">
      <c r="A116" s="48" t="n">
        <f aca="false">A115+1</f>
        <v>113</v>
      </c>
      <c r="B116" s="16" t="n">
        <f aca="false">(B115*I116/I115)*('Hsim Summary'!$B$4&lt;&gt;1)+$B$4*('Hsim Summary'!$B$4=1)</f>
        <v>6932802835.91518</v>
      </c>
      <c r="C116" s="16" t="n">
        <f aca="false">B116/B$3</f>
        <v>1</v>
      </c>
      <c r="D116" s="49" t="n">
        <f aca="true">(RAND()*2-1)/2*RAND()*$C$1</f>
        <v>-0.214901933648956</v>
      </c>
      <c r="E116" s="49" t="n">
        <f aca="false">(($E$4+D116)*($E$4+D116&gt;=0)*($E$4+D116&lt;=10)+0*($E$4+D116&lt;0)+10*($E$4+D116&gt;10))</f>
        <v>4.78509806635104</v>
      </c>
      <c r="F116" s="49" t="n">
        <f aca="true">(RAND()*2-1)/2*RAND()*$B$1</f>
        <v>0</v>
      </c>
      <c r="G116" s="49" t="n">
        <f aca="false">(($G$4+F116)*($G$4+F116&gt;=0)*($G$4+F116&lt;=10)+0*($G$4+F116&lt;0)+10*($G$4+F116&gt;10))</f>
        <v>1.75</v>
      </c>
      <c r="H116" s="18" t="n">
        <f aca="false">100*(1-ABS(G116-E116)/MAX(E116,10-E116))</f>
        <v>41.7995179014357</v>
      </c>
      <c r="I116" s="50" t="n">
        <f aca="false">EXP((H116-49.5)/10.5)</f>
        <v>0.48028324878691</v>
      </c>
      <c r="J116" s="90" t="n">
        <f aca="false">I116*B116</f>
        <v>3329709069.23245</v>
      </c>
      <c r="K116" s="16" t="n">
        <f aca="false">K115*J116/J115</f>
        <v>2581169821110.42</v>
      </c>
      <c r="L116" s="90" t="n">
        <f aca="false">K116/B116</f>
        <v>372.312595958845</v>
      </c>
      <c r="M116" s="16" t="n">
        <f aca="false">M$3*I116/I$3</f>
        <v>60.2272958259099</v>
      </c>
      <c r="N116" s="93" t="n">
        <f aca="false">21*LOG(L116/100)+40</f>
        <v>51.9890623169133</v>
      </c>
      <c r="O116" s="95" t="n">
        <f aca="false">E$1/K116</f>
        <v>409.276421963566</v>
      </c>
      <c r="P116" s="93" t="n">
        <f aca="false">G$1+O116</f>
        <v>2417.27642196357</v>
      </c>
      <c r="R116" s="88" t="n">
        <f aca="false">1*(I116&gt;=MIN($I$3:$I$1003))*(I116&lt;=R$1)</f>
        <v>0</v>
      </c>
      <c r="S116" s="88" t="n">
        <f aca="false">1*($I116&gt;R$1)*($I116&lt;=S$1)</f>
        <v>1</v>
      </c>
      <c r="T116" s="88" t="n">
        <f aca="false">1*($I116&gt;S$1)*($I116&lt;=T$1)</f>
        <v>0</v>
      </c>
      <c r="U116" s="88" t="n">
        <f aca="false">1*($I116&gt;T$1)*($I116&lt;=U$1)</f>
        <v>0</v>
      </c>
      <c r="V116" s="88" t="n">
        <f aca="false">1*($I116&gt;U$1)*($I116&lt;=V$1)</f>
        <v>0</v>
      </c>
      <c r="W116" s="88" t="n">
        <f aca="false">1*($I116&gt;V$1)*($I116&lt;=W$1)</f>
        <v>0</v>
      </c>
      <c r="X116" s="88" t="n">
        <f aca="false">1*($I116&gt;W$1)*($I116&lt;=X$1)</f>
        <v>0</v>
      </c>
      <c r="Y116" s="88" t="n">
        <f aca="false">1*($I116&gt;X$1)*($I116&lt;=Y$1)</f>
        <v>0</v>
      </c>
      <c r="Z116" s="88" t="n">
        <f aca="false">1*($I116&gt;Y$1)*($I116&lt;=Z$1)</f>
        <v>0</v>
      </c>
      <c r="AA116" s="88" t="n">
        <f aca="false">1*($I116&gt;Z$1)*($I116&lt;=AA$1)</f>
        <v>0</v>
      </c>
      <c r="AB116" s="88" t="n">
        <f aca="false">1*($I116&gt;AA$1)*($I116&lt;=AB$1)</f>
        <v>0</v>
      </c>
      <c r="AC116" s="88" t="n">
        <f aca="false">1*($I116&gt;AB$1)*($I116&lt;=AC$1)</f>
        <v>0</v>
      </c>
      <c r="AD116" s="88" t="n">
        <f aca="false">1*($I116&gt;AC$1)*($I116&lt;=AD$1)</f>
        <v>0</v>
      </c>
      <c r="AE116" s="88" t="n">
        <f aca="false">1*($I116&gt;AD$1)*($I116&lt;=AE$1)</f>
        <v>0</v>
      </c>
      <c r="AF116" s="88" t="n">
        <f aca="false">1*($I116&gt;AE$1)*($I116&lt;=AF$1)</f>
        <v>0</v>
      </c>
      <c r="AG116" s="88" t="n">
        <f aca="false">1*($I116&gt;AF$1)*($I116&lt;=AG$1)</f>
        <v>0</v>
      </c>
      <c r="AH116" s="88" t="n">
        <f aca="false">1*($I116&gt;AG$1)*($I116&lt;=AH$1)</f>
        <v>0</v>
      </c>
      <c r="AI116" s="88" t="n">
        <f aca="false">1*($I116&gt;AH$1)*($I116&lt;=AI$1)</f>
        <v>0</v>
      </c>
      <c r="AJ116" s="88" t="n">
        <f aca="false">1*($I116&gt;AI$1)*($I116&lt;=AJ$1)</f>
        <v>0</v>
      </c>
      <c r="AK116" s="88" t="n">
        <f aca="false">1*($I116&gt;AJ$1)*($I116&lt;=AK$1)</f>
        <v>0</v>
      </c>
    </row>
    <row r="117" customFormat="false" ht="12.75" hidden="false" customHeight="false" outlineLevel="0" collapsed="false">
      <c r="A117" s="48" t="n">
        <f aca="false">A116+1</f>
        <v>114</v>
      </c>
      <c r="B117" s="16" t="n">
        <f aca="false">(B116*I117/I116)*('Hsim Summary'!$B$4&lt;&gt;1)+$B$4*('Hsim Summary'!$B$4=1)</f>
        <v>6932802835.91518</v>
      </c>
      <c r="C117" s="16" t="n">
        <f aca="false">B117/B$3</f>
        <v>1</v>
      </c>
      <c r="D117" s="49" t="n">
        <f aca="true">(RAND()*2-1)/2*RAND()*$C$1</f>
        <v>1.0845547721317</v>
      </c>
      <c r="E117" s="49" t="n">
        <f aca="false">(($E$4+D117)*($E$4+D117&gt;=0)*($E$4+D117&lt;=10)+0*($E$4+D117&lt;0)+10*($E$4+D117&gt;10))</f>
        <v>6.0845547721317</v>
      </c>
      <c r="F117" s="49" t="n">
        <f aca="true">(RAND()*2-1)/2*RAND()*$B$1</f>
        <v>0</v>
      </c>
      <c r="G117" s="49" t="n">
        <f aca="false">(($G$4+F117)*($G$4+F117&gt;=0)*($G$4+F117&lt;=10)+0*($G$4+F117&lt;0)+10*($G$4+F117&gt;10))</f>
        <v>1.75</v>
      </c>
      <c r="H117" s="18" t="n">
        <f aca="false">100*(1-ABS(G117-E117)/MAX(E117,10-E117))</f>
        <v>28.7613484558525</v>
      </c>
      <c r="I117" s="50" t="n">
        <f aca="false">EXP((H117-49.5)/10.5)</f>
        <v>0.138746095003413</v>
      </c>
      <c r="J117" s="90" t="n">
        <f aca="false">I117*B117</f>
        <v>961899320.91182</v>
      </c>
      <c r="K117" s="16" t="n">
        <f aca="false">K116*J117/J116</f>
        <v>745658388303.736</v>
      </c>
      <c r="L117" s="90" t="n">
        <f aca="false">K117/B117</f>
        <v>107.555112405747</v>
      </c>
      <c r="M117" s="16" t="n">
        <f aca="false">M$3*I117/I$3</f>
        <v>17.3986957270872</v>
      </c>
      <c r="N117" s="93" t="n">
        <f aca="false">21*LOG(L117/100)+40</f>
        <v>40.6642522282405</v>
      </c>
      <c r="O117" s="95" t="n">
        <f aca="false">E$1/K117</f>
        <v>1416.75057296357</v>
      </c>
      <c r="P117" s="93" t="n">
        <f aca="false">G$1+O117</f>
        <v>3424.75057296357</v>
      </c>
      <c r="R117" s="88" t="n">
        <f aca="false">1*(I117&gt;=MIN($I$3:$I$1003))*(I117&lt;=R$1)</f>
        <v>1</v>
      </c>
      <c r="S117" s="88" t="n">
        <f aca="false">1*($I117&gt;R$1)*($I117&lt;=S$1)</f>
        <v>0</v>
      </c>
      <c r="T117" s="88" t="n">
        <f aca="false">1*($I117&gt;S$1)*($I117&lt;=T$1)</f>
        <v>0</v>
      </c>
      <c r="U117" s="88" t="n">
        <f aca="false">1*($I117&gt;T$1)*($I117&lt;=U$1)</f>
        <v>0</v>
      </c>
      <c r="V117" s="88" t="n">
        <f aca="false">1*($I117&gt;U$1)*($I117&lt;=V$1)</f>
        <v>0</v>
      </c>
      <c r="W117" s="88" t="n">
        <f aca="false">1*($I117&gt;V$1)*($I117&lt;=W$1)</f>
        <v>0</v>
      </c>
      <c r="X117" s="88" t="n">
        <f aca="false">1*($I117&gt;W$1)*($I117&lt;=X$1)</f>
        <v>0</v>
      </c>
      <c r="Y117" s="88" t="n">
        <f aca="false">1*($I117&gt;X$1)*($I117&lt;=Y$1)</f>
        <v>0</v>
      </c>
      <c r="Z117" s="88" t="n">
        <f aca="false">1*($I117&gt;Y$1)*($I117&lt;=Z$1)</f>
        <v>0</v>
      </c>
      <c r="AA117" s="88" t="n">
        <f aca="false">1*($I117&gt;Z$1)*($I117&lt;=AA$1)</f>
        <v>0</v>
      </c>
      <c r="AB117" s="88" t="n">
        <f aca="false">1*($I117&gt;AA$1)*($I117&lt;=AB$1)</f>
        <v>0</v>
      </c>
      <c r="AC117" s="88" t="n">
        <f aca="false">1*($I117&gt;AB$1)*($I117&lt;=AC$1)</f>
        <v>0</v>
      </c>
      <c r="AD117" s="88" t="n">
        <f aca="false">1*($I117&gt;AC$1)*($I117&lt;=AD$1)</f>
        <v>0</v>
      </c>
      <c r="AE117" s="88" t="n">
        <f aca="false">1*($I117&gt;AD$1)*($I117&lt;=AE$1)</f>
        <v>0</v>
      </c>
      <c r="AF117" s="88" t="n">
        <f aca="false">1*($I117&gt;AE$1)*($I117&lt;=AF$1)</f>
        <v>0</v>
      </c>
      <c r="AG117" s="88" t="n">
        <f aca="false">1*($I117&gt;AF$1)*($I117&lt;=AG$1)</f>
        <v>0</v>
      </c>
      <c r="AH117" s="88" t="n">
        <f aca="false">1*($I117&gt;AG$1)*($I117&lt;=AH$1)</f>
        <v>0</v>
      </c>
      <c r="AI117" s="88" t="n">
        <f aca="false">1*($I117&gt;AH$1)*($I117&lt;=AI$1)</f>
        <v>0</v>
      </c>
      <c r="AJ117" s="88" t="n">
        <f aca="false">1*($I117&gt;AI$1)*($I117&lt;=AJ$1)</f>
        <v>0</v>
      </c>
      <c r="AK117" s="88" t="n">
        <f aca="false">1*($I117&gt;AJ$1)*($I117&lt;=AK$1)</f>
        <v>0</v>
      </c>
    </row>
    <row r="118" customFormat="false" ht="12.75" hidden="false" customHeight="false" outlineLevel="0" collapsed="false">
      <c r="A118" s="48" t="n">
        <f aca="false">A117+1</f>
        <v>115</v>
      </c>
      <c r="B118" s="16" t="n">
        <f aca="false">(B117*I118/I117)*('Hsim Summary'!$B$4&lt;&gt;1)+$B$4*('Hsim Summary'!$B$4=1)</f>
        <v>6932802835.91518</v>
      </c>
      <c r="C118" s="16" t="n">
        <f aca="false">B118/B$3</f>
        <v>1</v>
      </c>
      <c r="D118" s="49" t="n">
        <f aca="true">(RAND()*2-1)/2*RAND()*$C$1</f>
        <v>-0.276233197367567</v>
      </c>
      <c r="E118" s="49" t="n">
        <f aca="false">(($E$4+D118)*($E$4+D118&gt;=0)*($E$4+D118&lt;=10)+0*($E$4+D118&lt;0)+10*($E$4+D118&gt;10))</f>
        <v>4.72376680263243</v>
      </c>
      <c r="F118" s="49" t="n">
        <f aca="true">(RAND()*2-1)/2*RAND()*$B$1</f>
        <v>-0</v>
      </c>
      <c r="G118" s="49" t="n">
        <f aca="false">(($G$4+F118)*($G$4+F118&gt;=0)*($G$4+F118&lt;=10)+0*($G$4+F118&lt;0)+10*($G$4+F118&gt;10))</f>
        <v>1.75</v>
      </c>
      <c r="H118" s="18" t="n">
        <f aca="false">100*(1-ABS(G118-E118)/MAX(E118,10-E118))</f>
        <v>43.6384501709266</v>
      </c>
      <c r="I118" s="50" t="n">
        <f aca="false">EXP((H118-49.5)/10.5)</f>
        <v>0.572213651425486</v>
      </c>
      <c r="J118" s="90" t="n">
        <f aca="false">I118*B118</f>
        <v>3967044425.35199</v>
      </c>
      <c r="K118" s="16" t="n">
        <f aca="false">K117*J118/J117</f>
        <v>3075228236706.97</v>
      </c>
      <c r="L118" s="90" t="n">
        <f aca="false">K118/B118</f>
        <v>443.576473973245</v>
      </c>
      <c r="M118" s="16" t="n">
        <f aca="false">M$3*I118/I$3</f>
        <v>71.7553255231627</v>
      </c>
      <c r="N118" s="93" t="n">
        <f aca="false">21*LOG(L118/100)+40</f>
        <v>53.5863385913807</v>
      </c>
      <c r="O118" s="95" t="n">
        <f aca="false">E$1/K118</f>
        <v>343.523103831683</v>
      </c>
      <c r="P118" s="93" t="n">
        <f aca="false">G$1+O118</f>
        <v>2351.52310383168</v>
      </c>
      <c r="R118" s="88" t="n">
        <f aca="false">1*(I118&gt;=MIN($I$3:$I$1003))*(I118&lt;=R$1)</f>
        <v>0</v>
      </c>
      <c r="S118" s="88" t="n">
        <f aca="false">1*($I118&gt;R$1)*($I118&lt;=S$1)</f>
        <v>1</v>
      </c>
      <c r="T118" s="88" t="n">
        <f aca="false">1*($I118&gt;S$1)*($I118&lt;=T$1)</f>
        <v>0</v>
      </c>
      <c r="U118" s="88" t="n">
        <f aca="false">1*($I118&gt;T$1)*($I118&lt;=U$1)</f>
        <v>0</v>
      </c>
      <c r="V118" s="88" t="n">
        <f aca="false">1*($I118&gt;U$1)*($I118&lt;=V$1)</f>
        <v>0</v>
      </c>
      <c r="W118" s="88" t="n">
        <f aca="false">1*($I118&gt;V$1)*($I118&lt;=W$1)</f>
        <v>0</v>
      </c>
      <c r="X118" s="88" t="n">
        <f aca="false">1*($I118&gt;W$1)*($I118&lt;=X$1)</f>
        <v>0</v>
      </c>
      <c r="Y118" s="88" t="n">
        <f aca="false">1*($I118&gt;X$1)*($I118&lt;=Y$1)</f>
        <v>0</v>
      </c>
      <c r="Z118" s="88" t="n">
        <f aca="false">1*($I118&gt;Y$1)*($I118&lt;=Z$1)</f>
        <v>0</v>
      </c>
      <c r="AA118" s="88" t="n">
        <f aca="false">1*($I118&gt;Z$1)*($I118&lt;=AA$1)</f>
        <v>0</v>
      </c>
      <c r="AB118" s="88" t="n">
        <f aca="false">1*($I118&gt;AA$1)*($I118&lt;=AB$1)</f>
        <v>0</v>
      </c>
      <c r="AC118" s="88" t="n">
        <f aca="false">1*($I118&gt;AB$1)*($I118&lt;=AC$1)</f>
        <v>0</v>
      </c>
      <c r="AD118" s="88" t="n">
        <f aca="false">1*($I118&gt;AC$1)*($I118&lt;=AD$1)</f>
        <v>0</v>
      </c>
      <c r="AE118" s="88" t="n">
        <f aca="false">1*($I118&gt;AD$1)*($I118&lt;=AE$1)</f>
        <v>0</v>
      </c>
      <c r="AF118" s="88" t="n">
        <f aca="false">1*($I118&gt;AE$1)*($I118&lt;=AF$1)</f>
        <v>0</v>
      </c>
      <c r="AG118" s="88" t="n">
        <f aca="false">1*($I118&gt;AF$1)*($I118&lt;=AG$1)</f>
        <v>0</v>
      </c>
      <c r="AH118" s="88" t="n">
        <f aca="false">1*($I118&gt;AG$1)*($I118&lt;=AH$1)</f>
        <v>0</v>
      </c>
      <c r="AI118" s="88" t="n">
        <f aca="false">1*($I118&gt;AH$1)*($I118&lt;=AI$1)</f>
        <v>0</v>
      </c>
      <c r="AJ118" s="88" t="n">
        <f aca="false">1*($I118&gt;AI$1)*($I118&lt;=AJ$1)</f>
        <v>0</v>
      </c>
      <c r="AK118" s="88" t="n">
        <f aca="false">1*($I118&gt;AJ$1)*($I118&lt;=AK$1)</f>
        <v>0</v>
      </c>
    </row>
    <row r="119" customFormat="false" ht="12.75" hidden="false" customHeight="false" outlineLevel="0" collapsed="false">
      <c r="A119" s="48" t="n">
        <f aca="false">A118+1</f>
        <v>116</v>
      </c>
      <c r="B119" s="16" t="n">
        <f aca="false">(B118*I119/I118)*('Hsim Summary'!$B$4&lt;&gt;1)+$B$4*('Hsim Summary'!$B$4=1)</f>
        <v>6932802835.91518</v>
      </c>
      <c r="C119" s="16" t="n">
        <f aca="false">B119/B$3</f>
        <v>1</v>
      </c>
      <c r="D119" s="49" t="n">
        <f aca="true">(RAND()*2-1)/2*RAND()*$C$1</f>
        <v>0.0525565314947218</v>
      </c>
      <c r="E119" s="49" t="n">
        <f aca="false">(($E$4+D119)*($E$4+D119&gt;=0)*($E$4+D119&lt;=10)+0*($E$4+D119&lt;0)+10*($E$4+D119&gt;10))</f>
        <v>5.05255653149472</v>
      </c>
      <c r="F119" s="49" t="n">
        <f aca="true">(RAND()*2-1)/2*RAND()*$B$1</f>
        <v>0</v>
      </c>
      <c r="G119" s="49" t="n">
        <f aca="false">(($G$4+F119)*($G$4+F119&gt;=0)*($G$4+F119&lt;=10)+0*($G$4+F119&lt;0)+10*($G$4+F119&gt;10))</f>
        <v>1.75</v>
      </c>
      <c r="H119" s="18" t="n">
        <f aca="false">100*(1-ABS(G119-E119)/MAX(E119,10-E119))</f>
        <v>34.6359311190584</v>
      </c>
      <c r="I119" s="50" t="n">
        <f aca="false">EXP((H119-49.5)/10.5)</f>
        <v>0.242773684841133</v>
      </c>
      <c r="J119" s="90" t="n">
        <f aca="false">I119*B119</f>
        <v>1683102090.75218</v>
      </c>
      <c r="K119" s="16" t="n">
        <f aca="false">K118*J119/J118</f>
        <v>1304730302908.67</v>
      </c>
      <c r="L119" s="90" t="n">
        <f aca="false">K119/B119</f>
        <v>188.196654915607</v>
      </c>
      <c r="M119" s="16" t="n">
        <f aca="false">M$3*I119/I$3</f>
        <v>30.443707067869</v>
      </c>
      <c r="N119" s="93" t="n">
        <f aca="false">21*LOG(L119/100)+40</f>
        <v>45.7668498964703</v>
      </c>
      <c r="O119" s="95" t="n">
        <f aca="false">E$1/K119</f>
        <v>809.678403658844</v>
      </c>
      <c r="P119" s="93" t="n">
        <f aca="false">G$1+O119</f>
        <v>2817.67840365884</v>
      </c>
      <c r="R119" s="88" t="n">
        <f aca="false">1*(I119&gt;=MIN($I$3:$I$1003))*(I119&lt;=R$1)</f>
        <v>1</v>
      </c>
      <c r="S119" s="88" t="n">
        <f aca="false">1*($I119&gt;R$1)*($I119&lt;=S$1)</f>
        <v>0</v>
      </c>
      <c r="T119" s="88" t="n">
        <f aca="false">1*($I119&gt;S$1)*($I119&lt;=T$1)</f>
        <v>0</v>
      </c>
      <c r="U119" s="88" t="n">
        <f aca="false">1*($I119&gt;T$1)*($I119&lt;=U$1)</f>
        <v>0</v>
      </c>
      <c r="V119" s="88" t="n">
        <f aca="false">1*($I119&gt;U$1)*($I119&lt;=V$1)</f>
        <v>0</v>
      </c>
      <c r="W119" s="88" t="n">
        <f aca="false">1*($I119&gt;V$1)*($I119&lt;=W$1)</f>
        <v>0</v>
      </c>
      <c r="X119" s="88" t="n">
        <f aca="false">1*($I119&gt;W$1)*($I119&lt;=X$1)</f>
        <v>0</v>
      </c>
      <c r="Y119" s="88" t="n">
        <f aca="false">1*($I119&gt;X$1)*($I119&lt;=Y$1)</f>
        <v>0</v>
      </c>
      <c r="Z119" s="88" t="n">
        <f aca="false">1*($I119&gt;Y$1)*($I119&lt;=Z$1)</f>
        <v>0</v>
      </c>
      <c r="AA119" s="88" t="n">
        <f aca="false">1*($I119&gt;Z$1)*($I119&lt;=AA$1)</f>
        <v>0</v>
      </c>
      <c r="AB119" s="88" t="n">
        <f aca="false">1*($I119&gt;AA$1)*($I119&lt;=AB$1)</f>
        <v>0</v>
      </c>
      <c r="AC119" s="88" t="n">
        <f aca="false">1*($I119&gt;AB$1)*($I119&lt;=AC$1)</f>
        <v>0</v>
      </c>
      <c r="AD119" s="88" t="n">
        <f aca="false">1*($I119&gt;AC$1)*($I119&lt;=AD$1)</f>
        <v>0</v>
      </c>
      <c r="AE119" s="88" t="n">
        <f aca="false">1*($I119&gt;AD$1)*($I119&lt;=AE$1)</f>
        <v>0</v>
      </c>
      <c r="AF119" s="88" t="n">
        <f aca="false">1*($I119&gt;AE$1)*($I119&lt;=AF$1)</f>
        <v>0</v>
      </c>
      <c r="AG119" s="88" t="n">
        <f aca="false">1*($I119&gt;AF$1)*($I119&lt;=AG$1)</f>
        <v>0</v>
      </c>
      <c r="AH119" s="88" t="n">
        <f aca="false">1*($I119&gt;AG$1)*($I119&lt;=AH$1)</f>
        <v>0</v>
      </c>
      <c r="AI119" s="88" t="n">
        <f aca="false">1*($I119&gt;AH$1)*($I119&lt;=AI$1)</f>
        <v>0</v>
      </c>
      <c r="AJ119" s="88" t="n">
        <f aca="false">1*($I119&gt;AI$1)*($I119&lt;=AJ$1)</f>
        <v>0</v>
      </c>
      <c r="AK119" s="88" t="n">
        <f aca="false">1*($I119&gt;AJ$1)*($I119&lt;=AK$1)</f>
        <v>0</v>
      </c>
    </row>
    <row r="120" customFormat="false" ht="12.75" hidden="false" customHeight="false" outlineLevel="0" collapsed="false">
      <c r="A120" s="48" t="n">
        <f aca="false">A119+1</f>
        <v>117</v>
      </c>
      <c r="B120" s="16" t="n">
        <f aca="false">(B119*I120/I119)*('Hsim Summary'!$B$4&lt;&gt;1)+$B$4*('Hsim Summary'!$B$4=1)</f>
        <v>6932802835.91518</v>
      </c>
      <c r="C120" s="16" t="n">
        <f aca="false">B120/B$3</f>
        <v>1</v>
      </c>
      <c r="D120" s="49" t="n">
        <f aca="true">(RAND()*2-1)/2*RAND()*$C$1</f>
        <v>0.697762701156306</v>
      </c>
      <c r="E120" s="49" t="n">
        <f aca="false">(($E$4+D120)*($E$4+D120&gt;=0)*($E$4+D120&lt;=10)+0*($E$4+D120&lt;0)+10*($E$4+D120&gt;10))</f>
        <v>5.69776270115631</v>
      </c>
      <c r="F120" s="49" t="n">
        <f aca="true">(RAND()*2-1)/2*RAND()*$B$1</f>
        <v>-0</v>
      </c>
      <c r="G120" s="49" t="n">
        <f aca="false">(($G$4+F120)*($G$4+F120&gt;=0)*($G$4+F120&lt;=10)+0*($G$4+F120&lt;0)+10*($G$4+F120&gt;10))</f>
        <v>1.75</v>
      </c>
      <c r="H120" s="18" t="n">
        <f aca="false">100*(1-ABS(G120-E120)/MAX(E120,10-E120))</f>
        <v>30.7138098195078</v>
      </c>
      <c r="I120" s="50" t="n">
        <f aca="false">EXP((H120-49.5)/10.5)</f>
        <v>0.167100313113962</v>
      </c>
      <c r="J120" s="90" t="n">
        <f aca="false">I120*B120</f>
        <v>1158473524.63879</v>
      </c>
      <c r="K120" s="16" t="n">
        <f aca="false">K119*J120/J119</f>
        <v>898041491968.056</v>
      </c>
      <c r="L120" s="90" t="n">
        <f aca="false">K120/B120</f>
        <v>129.535126444932</v>
      </c>
      <c r="M120" s="16" t="n">
        <f aca="false">M$3*I120/I$3</f>
        <v>20.9543014792546</v>
      </c>
      <c r="N120" s="93" t="n">
        <f aca="false">21*LOG(L120/100)+40</f>
        <v>42.3601386209702</v>
      </c>
      <c r="O120" s="95" t="n">
        <f aca="false">E$1/K120</f>
        <v>1176.3509351325</v>
      </c>
      <c r="P120" s="93" t="n">
        <f aca="false">G$1+O120</f>
        <v>3184.3509351325</v>
      </c>
      <c r="R120" s="88" t="n">
        <f aca="false">1*(I120&gt;=MIN($I$3:$I$1003))*(I120&lt;=R$1)</f>
        <v>1</v>
      </c>
      <c r="S120" s="88" t="n">
        <f aca="false">1*($I120&gt;R$1)*($I120&lt;=S$1)</f>
        <v>0</v>
      </c>
      <c r="T120" s="88" t="n">
        <f aca="false">1*($I120&gt;S$1)*($I120&lt;=T$1)</f>
        <v>0</v>
      </c>
      <c r="U120" s="88" t="n">
        <f aca="false">1*($I120&gt;T$1)*($I120&lt;=U$1)</f>
        <v>0</v>
      </c>
      <c r="V120" s="88" t="n">
        <f aca="false">1*($I120&gt;U$1)*($I120&lt;=V$1)</f>
        <v>0</v>
      </c>
      <c r="W120" s="88" t="n">
        <f aca="false">1*($I120&gt;V$1)*($I120&lt;=W$1)</f>
        <v>0</v>
      </c>
      <c r="X120" s="88" t="n">
        <f aca="false">1*($I120&gt;W$1)*($I120&lt;=X$1)</f>
        <v>0</v>
      </c>
      <c r="Y120" s="88" t="n">
        <f aca="false">1*($I120&gt;X$1)*($I120&lt;=Y$1)</f>
        <v>0</v>
      </c>
      <c r="Z120" s="88" t="n">
        <f aca="false">1*($I120&gt;Y$1)*($I120&lt;=Z$1)</f>
        <v>0</v>
      </c>
      <c r="AA120" s="88" t="n">
        <f aca="false">1*($I120&gt;Z$1)*($I120&lt;=AA$1)</f>
        <v>0</v>
      </c>
      <c r="AB120" s="88" t="n">
        <f aca="false">1*($I120&gt;AA$1)*($I120&lt;=AB$1)</f>
        <v>0</v>
      </c>
      <c r="AC120" s="88" t="n">
        <f aca="false">1*($I120&gt;AB$1)*($I120&lt;=AC$1)</f>
        <v>0</v>
      </c>
      <c r="AD120" s="88" t="n">
        <f aca="false">1*($I120&gt;AC$1)*($I120&lt;=AD$1)</f>
        <v>0</v>
      </c>
      <c r="AE120" s="88" t="n">
        <f aca="false">1*($I120&gt;AD$1)*($I120&lt;=AE$1)</f>
        <v>0</v>
      </c>
      <c r="AF120" s="88" t="n">
        <f aca="false">1*($I120&gt;AE$1)*($I120&lt;=AF$1)</f>
        <v>0</v>
      </c>
      <c r="AG120" s="88" t="n">
        <f aca="false">1*($I120&gt;AF$1)*($I120&lt;=AG$1)</f>
        <v>0</v>
      </c>
      <c r="AH120" s="88" t="n">
        <f aca="false">1*($I120&gt;AG$1)*($I120&lt;=AH$1)</f>
        <v>0</v>
      </c>
      <c r="AI120" s="88" t="n">
        <f aca="false">1*($I120&gt;AH$1)*($I120&lt;=AI$1)</f>
        <v>0</v>
      </c>
      <c r="AJ120" s="88" t="n">
        <f aca="false">1*($I120&gt;AI$1)*($I120&lt;=AJ$1)</f>
        <v>0</v>
      </c>
      <c r="AK120" s="88" t="n">
        <f aca="false">1*($I120&gt;AJ$1)*($I120&lt;=AK$1)</f>
        <v>0</v>
      </c>
    </row>
    <row r="121" customFormat="false" ht="12.75" hidden="false" customHeight="false" outlineLevel="0" collapsed="false">
      <c r="A121" s="48" t="n">
        <f aca="false">A120+1</f>
        <v>118</v>
      </c>
      <c r="B121" s="16" t="n">
        <f aca="false">(B120*I121/I120)*('Hsim Summary'!$B$4&lt;&gt;1)+$B$4*('Hsim Summary'!$B$4=1)</f>
        <v>6932802835.91518</v>
      </c>
      <c r="C121" s="16" t="n">
        <f aca="false">B121/B$3</f>
        <v>1</v>
      </c>
      <c r="D121" s="49" t="n">
        <f aca="true">(RAND()*2-1)/2*RAND()*$C$1</f>
        <v>-0.000187738965756828</v>
      </c>
      <c r="E121" s="49" t="n">
        <f aca="false">(($E$4+D121)*($E$4+D121&gt;=0)*($E$4+D121&lt;=10)+0*($E$4+D121&lt;0)+10*($E$4+D121&gt;10))</f>
        <v>4.99981226103424</v>
      </c>
      <c r="F121" s="49" t="n">
        <f aca="true">(RAND()*2-1)/2*RAND()*$B$1</f>
        <v>-0</v>
      </c>
      <c r="G121" s="49" t="n">
        <f aca="false">(($G$4+F121)*($G$4+F121&gt;=0)*($G$4+F121&lt;=10)+0*($G$4+F121&lt;0)+10*($G$4+F121&gt;10))</f>
        <v>1.75</v>
      </c>
      <c r="H121" s="18" t="n">
        <f aca="false">100*(1-ABS(G121-E121)/MAX(E121,10-E121))</f>
        <v>35.0061951532556</v>
      </c>
      <c r="I121" s="50" t="n">
        <f aca="false">EXP((H121-49.5)/10.5)</f>
        <v>0.251487405971401</v>
      </c>
      <c r="J121" s="90" t="n">
        <f aca="false">I121*B121</f>
        <v>1743512601.31548</v>
      </c>
      <c r="K121" s="16" t="n">
        <f aca="false">K120*J121/J120</f>
        <v>1351560156058.51</v>
      </c>
      <c r="L121" s="90" t="n">
        <f aca="false">K121/B121</f>
        <v>194.95147749721</v>
      </c>
      <c r="M121" s="16" t="n">
        <f aca="false">M$3*I121/I$3</f>
        <v>31.5364036413653</v>
      </c>
      <c r="N121" s="93" t="n">
        <f aca="false">21*LOG(L121/100)+40</f>
        <v>46.0884571502684</v>
      </c>
      <c r="O121" s="95" t="n">
        <f aca="false">E$1/K121</f>
        <v>781.624069138864</v>
      </c>
      <c r="P121" s="93" t="n">
        <f aca="false">G$1+O121</f>
        <v>2789.62406913886</v>
      </c>
      <c r="R121" s="88" t="n">
        <f aca="false">1*(I121&gt;=MIN($I$3:$I$1003))*(I121&lt;=R$1)</f>
        <v>1</v>
      </c>
      <c r="S121" s="88" t="n">
        <f aca="false">1*($I121&gt;R$1)*($I121&lt;=S$1)</f>
        <v>0</v>
      </c>
      <c r="T121" s="88" t="n">
        <f aca="false">1*($I121&gt;S$1)*($I121&lt;=T$1)</f>
        <v>0</v>
      </c>
      <c r="U121" s="88" t="n">
        <f aca="false">1*($I121&gt;T$1)*($I121&lt;=U$1)</f>
        <v>0</v>
      </c>
      <c r="V121" s="88" t="n">
        <f aca="false">1*($I121&gt;U$1)*($I121&lt;=V$1)</f>
        <v>0</v>
      </c>
      <c r="W121" s="88" t="n">
        <f aca="false">1*($I121&gt;V$1)*($I121&lt;=W$1)</f>
        <v>0</v>
      </c>
      <c r="X121" s="88" t="n">
        <f aca="false">1*($I121&gt;W$1)*($I121&lt;=X$1)</f>
        <v>0</v>
      </c>
      <c r="Y121" s="88" t="n">
        <f aca="false">1*($I121&gt;X$1)*($I121&lt;=Y$1)</f>
        <v>0</v>
      </c>
      <c r="Z121" s="88" t="n">
        <f aca="false">1*($I121&gt;Y$1)*($I121&lt;=Z$1)</f>
        <v>0</v>
      </c>
      <c r="AA121" s="88" t="n">
        <f aca="false">1*($I121&gt;Z$1)*($I121&lt;=AA$1)</f>
        <v>0</v>
      </c>
      <c r="AB121" s="88" t="n">
        <f aca="false">1*($I121&gt;AA$1)*($I121&lt;=AB$1)</f>
        <v>0</v>
      </c>
      <c r="AC121" s="88" t="n">
        <f aca="false">1*($I121&gt;AB$1)*($I121&lt;=AC$1)</f>
        <v>0</v>
      </c>
      <c r="AD121" s="88" t="n">
        <f aca="false">1*($I121&gt;AC$1)*($I121&lt;=AD$1)</f>
        <v>0</v>
      </c>
      <c r="AE121" s="88" t="n">
        <f aca="false">1*($I121&gt;AD$1)*($I121&lt;=AE$1)</f>
        <v>0</v>
      </c>
      <c r="AF121" s="88" t="n">
        <f aca="false">1*($I121&gt;AE$1)*($I121&lt;=AF$1)</f>
        <v>0</v>
      </c>
      <c r="AG121" s="88" t="n">
        <f aca="false">1*($I121&gt;AF$1)*($I121&lt;=AG$1)</f>
        <v>0</v>
      </c>
      <c r="AH121" s="88" t="n">
        <f aca="false">1*($I121&gt;AG$1)*($I121&lt;=AH$1)</f>
        <v>0</v>
      </c>
      <c r="AI121" s="88" t="n">
        <f aca="false">1*($I121&gt;AH$1)*($I121&lt;=AI$1)</f>
        <v>0</v>
      </c>
      <c r="AJ121" s="88" t="n">
        <f aca="false">1*($I121&gt;AI$1)*($I121&lt;=AJ$1)</f>
        <v>0</v>
      </c>
      <c r="AK121" s="88" t="n">
        <f aca="false">1*($I121&gt;AJ$1)*($I121&lt;=AK$1)</f>
        <v>0</v>
      </c>
    </row>
    <row r="122" customFormat="false" ht="12.75" hidden="false" customHeight="false" outlineLevel="0" collapsed="false">
      <c r="A122" s="48" t="n">
        <f aca="false">A121+1</f>
        <v>119</v>
      </c>
      <c r="B122" s="16" t="n">
        <f aca="false">(B121*I122/I121)*('Hsim Summary'!$B$4&lt;&gt;1)+$B$4*('Hsim Summary'!$B$4=1)</f>
        <v>6932802835.91518</v>
      </c>
      <c r="C122" s="16" t="n">
        <f aca="false">B122/B$3</f>
        <v>1</v>
      </c>
      <c r="D122" s="49" t="n">
        <f aca="true">(RAND()*2-1)/2*RAND()*$C$1</f>
        <v>0.314693378383197</v>
      </c>
      <c r="E122" s="49" t="n">
        <f aca="false">(($E$4+D122)*($E$4+D122&gt;=0)*($E$4+D122&lt;=10)+0*($E$4+D122&lt;0)+10*($E$4+D122&gt;10))</f>
        <v>5.3146933783832</v>
      </c>
      <c r="F122" s="49" t="n">
        <f aca="true">(RAND()*2-1)/2*RAND()*$B$1</f>
        <v>-0</v>
      </c>
      <c r="G122" s="49" t="n">
        <f aca="false">(($G$4+F122)*($G$4+F122&gt;=0)*($G$4+F122&lt;=10)+0*($G$4+F122&lt;0)+10*($G$4+F122&gt;10))</f>
        <v>1.75</v>
      </c>
      <c r="H122" s="18" t="n">
        <f aca="false">100*(1-ABS(G122-E122)/MAX(E122,10-E122))</f>
        <v>32.9275816196263</v>
      </c>
      <c r="I122" s="50" t="n">
        <f aca="false">EXP((H122-49.5)/10.5)</f>
        <v>0.206320280053481</v>
      </c>
      <c r="J122" s="90" t="n">
        <f aca="false">I122*B122</f>
        <v>1430377822.66159</v>
      </c>
      <c r="K122" s="16" t="n">
        <f aca="false">K121*J122/J121</f>
        <v>1108820017567.12</v>
      </c>
      <c r="L122" s="90" t="n">
        <f aca="false">K122/B122</f>
        <v>159.938201591846</v>
      </c>
      <c r="M122" s="16" t="n">
        <f aca="false">M$3*I122/I$3</f>
        <v>25.8724670765662</v>
      </c>
      <c r="N122" s="93" t="n">
        <f aca="false">21*LOG(L122/100)+40</f>
        <v>44.2829963749391</v>
      </c>
      <c r="O122" s="95" t="n">
        <f aca="false">E$1/K122</f>
        <v>952.735279060257</v>
      </c>
      <c r="P122" s="93" t="n">
        <f aca="false">G$1+O122</f>
        <v>2960.73527906026</v>
      </c>
      <c r="R122" s="88" t="n">
        <f aca="false">1*(I122&gt;=MIN($I$3:$I$1003))*(I122&lt;=R$1)</f>
        <v>1</v>
      </c>
      <c r="S122" s="88" t="n">
        <f aca="false">1*($I122&gt;R$1)*($I122&lt;=S$1)</f>
        <v>0</v>
      </c>
      <c r="T122" s="88" t="n">
        <f aca="false">1*($I122&gt;S$1)*($I122&lt;=T$1)</f>
        <v>0</v>
      </c>
      <c r="U122" s="88" t="n">
        <f aca="false">1*($I122&gt;T$1)*($I122&lt;=U$1)</f>
        <v>0</v>
      </c>
      <c r="V122" s="88" t="n">
        <f aca="false">1*($I122&gt;U$1)*($I122&lt;=V$1)</f>
        <v>0</v>
      </c>
      <c r="W122" s="88" t="n">
        <f aca="false">1*($I122&gt;V$1)*($I122&lt;=W$1)</f>
        <v>0</v>
      </c>
      <c r="X122" s="88" t="n">
        <f aca="false">1*($I122&gt;W$1)*($I122&lt;=X$1)</f>
        <v>0</v>
      </c>
      <c r="Y122" s="88" t="n">
        <f aca="false">1*($I122&gt;X$1)*($I122&lt;=Y$1)</f>
        <v>0</v>
      </c>
      <c r="Z122" s="88" t="n">
        <f aca="false">1*($I122&gt;Y$1)*($I122&lt;=Z$1)</f>
        <v>0</v>
      </c>
      <c r="AA122" s="88" t="n">
        <f aca="false">1*($I122&gt;Z$1)*($I122&lt;=AA$1)</f>
        <v>0</v>
      </c>
      <c r="AB122" s="88" t="n">
        <f aca="false">1*($I122&gt;AA$1)*($I122&lt;=AB$1)</f>
        <v>0</v>
      </c>
      <c r="AC122" s="88" t="n">
        <f aca="false">1*($I122&gt;AB$1)*($I122&lt;=AC$1)</f>
        <v>0</v>
      </c>
      <c r="AD122" s="88" t="n">
        <f aca="false">1*($I122&gt;AC$1)*($I122&lt;=AD$1)</f>
        <v>0</v>
      </c>
      <c r="AE122" s="88" t="n">
        <f aca="false">1*($I122&gt;AD$1)*($I122&lt;=AE$1)</f>
        <v>0</v>
      </c>
      <c r="AF122" s="88" t="n">
        <f aca="false">1*($I122&gt;AE$1)*($I122&lt;=AF$1)</f>
        <v>0</v>
      </c>
      <c r="AG122" s="88" t="n">
        <f aca="false">1*($I122&gt;AF$1)*($I122&lt;=AG$1)</f>
        <v>0</v>
      </c>
      <c r="AH122" s="88" t="n">
        <f aca="false">1*($I122&gt;AG$1)*($I122&lt;=AH$1)</f>
        <v>0</v>
      </c>
      <c r="AI122" s="88" t="n">
        <f aca="false">1*($I122&gt;AH$1)*($I122&lt;=AI$1)</f>
        <v>0</v>
      </c>
      <c r="AJ122" s="88" t="n">
        <f aca="false">1*($I122&gt;AI$1)*($I122&lt;=AJ$1)</f>
        <v>0</v>
      </c>
      <c r="AK122" s="88" t="n">
        <f aca="false">1*($I122&gt;AJ$1)*($I122&lt;=AK$1)</f>
        <v>0</v>
      </c>
    </row>
    <row r="123" customFormat="false" ht="12.75" hidden="false" customHeight="false" outlineLevel="0" collapsed="false">
      <c r="A123" s="48" t="n">
        <f aca="false">A122+1</f>
        <v>120</v>
      </c>
      <c r="B123" s="16" t="n">
        <f aca="false">(B122*I123/I122)*('Hsim Summary'!$B$4&lt;&gt;1)+$B$4*('Hsim Summary'!$B$4=1)</f>
        <v>6932802835.91518</v>
      </c>
      <c r="C123" s="16" t="n">
        <f aca="false">B123/B$3</f>
        <v>1</v>
      </c>
      <c r="D123" s="49" t="n">
        <f aca="true">(RAND()*2-1)/2*RAND()*$C$1</f>
        <v>0.0844845098517849</v>
      </c>
      <c r="E123" s="49" t="n">
        <f aca="false">(($E$4+D123)*($E$4+D123&gt;=0)*($E$4+D123&lt;=10)+0*($E$4+D123&lt;0)+10*($E$4+D123&gt;10))</f>
        <v>5.08448450985179</v>
      </c>
      <c r="F123" s="49" t="n">
        <f aca="true">(RAND()*2-1)/2*RAND()*$B$1</f>
        <v>0</v>
      </c>
      <c r="G123" s="49" t="n">
        <f aca="false">(($G$4+F123)*($G$4+F123&gt;=0)*($G$4+F123&lt;=10)+0*($G$4+F123&lt;0)+10*($G$4+F123&gt;10))</f>
        <v>1.75</v>
      </c>
      <c r="H123" s="18" t="n">
        <f aca="false">100*(1-ABS(G123-E123)/MAX(E123,10-E123))</f>
        <v>34.4184350765386</v>
      </c>
      <c r="I123" s="50" t="n">
        <f aca="false">EXP((H123-49.5)/10.5)</f>
        <v>0.237796618081275</v>
      </c>
      <c r="J123" s="90" t="n">
        <f aca="false">I123*B123</f>
        <v>1648597068.2049</v>
      </c>
      <c r="K123" s="16" t="n">
        <f aca="false">K122*J123/J122</f>
        <v>1277982223414.65</v>
      </c>
      <c r="L123" s="90" t="n">
        <f aca="false">K123/B123</f>
        <v>184.338463628895</v>
      </c>
      <c r="M123" s="16" t="n">
        <f aca="false">M$3*I123/I$3</f>
        <v>29.8195852130086</v>
      </c>
      <c r="N123" s="93" t="n">
        <f aca="false">21*LOG(L123/100)+40</f>
        <v>45.577935234266</v>
      </c>
      <c r="O123" s="95" t="n">
        <f aca="false">E$1/K123</f>
        <v>826.624916614078</v>
      </c>
      <c r="P123" s="93" t="n">
        <f aca="false">G$1+O123</f>
        <v>2834.62491661408</v>
      </c>
      <c r="R123" s="88" t="n">
        <f aca="false">1*(I123&gt;=MIN($I$3:$I$1003))*(I123&lt;=R$1)</f>
        <v>1</v>
      </c>
      <c r="S123" s="88" t="n">
        <f aca="false">1*($I123&gt;R$1)*($I123&lt;=S$1)</f>
        <v>0</v>
      </c>
      <c r="T123" s="88" t="n">
        <f aca="false">1*($I123&gt;S$1)*($I123&lt;=T$1)</f>
        <v>0</v>
      </c>
      <c r="U123" s="88" t="n">
        <f aca="false">1*($I123&gt;T$1)*($I123&lt;=U$1)</f>
        <v>0</v>
      </c>
      <c r="V123" s="88" t="n">
        <f aca="false">1*($I123&gt;U$1)*($I123&lt;=V$1)</f>
        <v>0</v>
      </c>
      <c r="W123" s="88" t="n">
        <f aca="false">1*($I123&gt;V$1)*($I123&lt;=W$1)</f>
        <v>0</v>
      </c>
      <c r="X123" s="88" t="n">
        <f aca="false">1*($I123&gt;W$1)*($I123&lt;=X$1)</f>
        <v>0</v>
      </c>
      <c r="Y123" s="88" t="n">
        <f aca="false">1*($I123&gt;X$1)*($I123&lt;=Y$1)</f>
        <v>0</v>
      </c>
      <c r="Z123" s="88" t="n">
        <f aca="false">1*($I123&gt;Y$1)*($I123&lt;=Z$1)</f>
        <v>0</v>
      </c>
      <c r="AA123" s="88" t="n">
        <f aca="false">1*($I123&gt;Z$1)*($I123&lt;=AA$1)</f>
        <v>0</v>
      </c>
      <c r="AB123" s="88" t="n">
        <f aca="false">1*($I123&gt;AA$1)*($I123&lt;=AB$1)</f>
        <v>0</v>
      </c>
      <c r="AC123" s="88" t="n">
        <f aca="false">1*($I123&gt;AB$1)*($I123&lt;=AC$1)</f>
        <v>0</v>
      </c>
      <c r="AD123" s="88" t="n">
        <f aca="false">1*($I123&gt;AC$1)*($I123&lt;=AD$1)</f>
        <v>0</v>
      </c>
      <c r="AE123" s="88" t="n">
        <f aca="false">1*($I123&gt;AD$1)*($I123&lt;=AE$1)</f>
        <v>0</v>
      </c>
      <c r="AF123" s="88" t="n">
        <f aca="false">1*($I123&gt;AE$1)*($I123&lt;=AF$1)</f>
        <v>0</v>
      </c>
      <c r="AG123" s="88" t="n">
        <f aca="false">1*($I123&gt;AF$1)*($I123&lt;=AG$1)</f>
        <v>0</v>
      </c>
      <c r="AH123" s="88" t="n">
        <f aca="false">1*($I123&gt;AG$1)*($I123&lt;=AH$1)</f>
        <v>0</v>
      </c>
      <c r="AI123" s="88" t="n">
        <f aca="false">1*($I123&gt;AH$1)*($I123&lt;=AI$1)</f>
        <v>0</v>
      </c>
      <c r="AJ123" s="88" t="n">
        <f aca="false">1*($I123&gt;AI$1)*($I123&lt;=AJ$1)</f>
        <v>0</v>
      </c>
      <c r="AK123" s="88" t="n">
        <f aca="false">1*($I123&gt;AJ$1)*($I123&lt;=AK$1)</f>
        <v>0</v>
      </c>
    </row>
    <row r="124" customFormat="false" ht="12.75" hidden="false" customHeight="false" outlineLevel="0" collapsed="false">
      <c r="A124" s="48" t="n">
        <f aca="false">A123+1</f>
        <v>121</v>
      </c>
      <c r="B124" s="16" t="n">
        <f aca="false">(B123*I124/I123)*('Hsim Summary'!$B$4&lt;&gt;1)+$B$4*('Hsim Summary'!$B$4=1)</f>
        <v>6932802835.91518</v>
      </c>
      <c r="C124" s="16" t="n">
        <f aca="false">B124/B$3</f>
        <v>1</v>
      </c>
      <c r="D124" s="49" t="n">
        <f aca="true">(RAND()*2-1)/2*RAND()*$C$1</f>
        <v>0.156974869732772</v>
      </c>
      <c r="E124" s="49" t="n">
        <f aca="false">(($E$4+D124)*($E$4+D124&gt;=0)*($E$4+D124&lt;=10)+0*($E$4+D124&lt;0)+10*($E$4+D124&gt;10))</f>
        <v>5.15697486973277</v>
      </c>
      <c r="F124" s="49" t="n">
        <f aca="true">(RAND()*2-1)/2*RAND()*$B$1</f>
        <v>-0</v>
      </c>
      <c r="G124" s="49" t="n">
        <f aca="false">(($G$4+F124)*($G$4+F124&gt;=0)*($G$4+F124&lt;=10)+0*($G$4+F124&lt;0)+10*($G$4+F124&gt;10))</f>
        <v>1.75</v>
      </c>
      <c r="H124" s="18" t="n">
        <f aca="false">100*(1-ABS(G124-E124)/MAX(E124,10-E124))</f>
        <v>33.9346233830044</v>
      </c>
      <c r="I124" s="50" t="n">
        <f aca="false">EXP((H124-49.5)/10.5)</f>
        <v>0.22708819319724</v>
      </c>
      <c r="J124" s="90" t="n">
        <f aca="false">I124*B124</f>
        <v>1574357669.80068</v>
      </c>
      <c r="K124" s="16" t="n">
        <f aca="false">K123*J124/J123</f>
        <v>1220432302171.07</v>
      </c>
      <c r="L124" s="90" t="n">
        <f aca="false">K124/B124</f>
        <v>176.037359067628</v>
      </c>
      <c r="M124" s="16" t="n">
        <f aca="false">M$3*I124/I$3</f>
        <v>28.476753717325</v>
      </c>
      <c r="N124" s="93" t="n">
        <f aca="false">21*LOG(L124/100)+40</f>
        <v>45.1577017367016</v>
      </c>
      <c r="O124" s="95" t="n">
        <f aca="false">E$1/K124</f>
        <v>865.604709892653</v>
      </c>
      <c r="P124" s="93" t="n">
        <f aca="false">G$1+O124</f>
        <v>2873.60470989265</v>
      </c>
      <c r="R124" s="88" t="n">
        <f aca="false">1*(I124&gt;=MIN($I$3:$I$1003))*(I124&lt;=R$1)</f>
        <v>1</v>
      </c>
      <c r="S124" s="88" t="n">
        <f aca="false">1*($I124&gt;R$1)*($I124&lt;=S$1)</f>
        <v>0</v>
      </c>
      <c r="T124" s="88" t="n">
        <f aca="false">1*($I124&gt;S$1)*($I124&lt;=T$1)</f>
        <v>0</v>
      </c>
      <c r="U124" s="88" t="n">
        <f aca="false">1*($I124&gt;T$1)*($I124&lt;=U$1)</f>
        <v>0</v>
      </c>
      <c r="V124" s="88" t="n">
        <f aca="false">1*($I124&gt;U$1)*($I124&lt;=V$1)</f>
        <v>0</v>
      </c>
      <c r="W124" s="88" t="n">
        <f aca="false">1*($I124&gt;V$1)*($I124&lt;=W$1)</f>
        <v>0</v>
      </c>
      <c r="X124" s="88" t="n">
        <f aca="false">1*($I124&gt;W$1)*($I124&lt;=X$1)</f>
        <v>0</v>
      </c>
      <c r="Y124" s="88" t="n">
        <f aca="false">1*($I124&gt;X$1)*($I124&lt;=Y$1)</f>
        <v>0</v>
      </c>
      <c r="Z124" s="88" t="n">
        <f aca="false">1*($I124&gt;Y$1)*($I124&lt;=Z$1)</f>
        <v>0</v>
      </c>
      <c r="AA124" s="88" t="n">
        <f aca="false">1*($I124&gt;Z$1)*($I124&lt;=AA$1)</f>
        <v>0</v>
      </c>
      <c r="AB124" s="88" t="n">
        <f aca="false">1*($I124&gt;AA$1)*($I124&lt;=AB$1)</f>
        <v>0</v>
      </c>
      <c r="AC124" s="88" t="n">
        <f aca="false">1*($I124&gt;AB$1)*($I124&lt;=AC$1)</f>
        <v>0</v>
      </c>
      <c r="AD124" s="88" t="n">
        <f aca="false">1*($I124&gt;AC$1)*($I124&lt;=AD$1)</f>
        <v>0</v>
      </c>
      <c r="AE124" s="88" t="n">
        <f aca="false">1*($I124&gt;AD$1)*($I124&lt;=AE$1)</f>
        <v>0</v>
      </c>
      <c r="AF124" s="88" t="n">
        <f aca="false">1*($I124&gt;AE$1)*($I124&lt;=AF$1)</f>
        <v>0</v>
      </c>
      <c r="AG124" s="88" t="n">
        <f aca="false">1*($I124&gt;AF$1)*($I124&lt;=AG$1)</f>
        <v>0</v>
      </c>
      <c r="AH124" s="88" t="n">
        <f aca="false">1*($I124&gt;AG$1)*($I124&lt;=AH$1)</f>
        <v>0</v>
      </c>
      <c r="AI124" s="88" t="n">
        <f aca="false">1*($I124&gt;AH$1)*($I124&lt;=AI$1)</f>
        <v>0</v>
      </c>
      <c r="AJ124" s="88" t="n">
        <f aca="false">1*($I124&gt;AI$1)*($I124&lt;=AJ$1)</f>
        <v>0</v>
      </c>
      <c r="AK124" s="88" t="n">
        <f aca="false">1*($I124&gt;AJ$1)*($I124&lt;=AK$1)</f>
        <v>0</v>
      </c>
    </row>
    <row r="125" customFormat="false" ht="12.75" hidden="false" customHeight="false" outlineLevel="0" collapsed="false">
      <c r="A125" s="48" t="n">
        <f aca="false">A124+1</f>
        <v>122</v>
      </c>
      <c r="B125" s="16" t="n">
        <f aca="false">(B124*I125/I124)*('Hsim Summary'!$B$4&lt;&gt;1)+$B$4*('Hsim Summary'!$B$4=1)</f>
        <v>6932802835.91518</v>
      </c>
      <c r="C125" s="16" t="n">
        <f aca="false">B125/B$3</f>
        <v>1</v>
      </c>
      <c r="D125" s="49" t="n">
        <f aca="true">(RAND()*2-1)/2*RAND()*$C$1</f>
        <v>0.0529140945484707</v>
      </c>
      <c r="E125" s="49" t="n">
        <f aca="false">(($E$4+D125)*($E$4+D125&gt;=0)*($E$4+D125&lt;=10)+0*($E$4+D125&lt;0)+10*($E$4+D125&gt;10))</f>
        <v>5.05291409454847</v>
      </c>
      <c r="F125" s="49" t="n">
        <f aca="true">(RAND()*2-1)/2*RAND()*$B$1</f>
        <v>-0</v>
      </c>
      <c r="G125" s="49" t="n">
        <f aca="false">(($G$4+F125)*($G$4+F125&gt;=0)*($G$4+F125&lt;=10)+0*($G$4+F125&lt;0)+10*($G$4+F125&gt;10))</f>
        <v>1.75</v>
      </c>
      <c r="H125" s="18" t="n">
        <f aca="false">100*(1-ABS(G125-E125)/MAX(E125,10-E125))</f>
        <v>34.6334801513458</v>
      </c>
      <c r="I125" s="50" t="n">
        <f aca="false">EXP((H125-49.5)/10.5)</f>
        <v>0.242717021886772</v>
      </c>
      <c r="J125" s="90" t="n">
        <f aca="false">I125*B125</f>
        <v>1682709257.6615</v>
      </c>
      <c r="K125" s="16" t="n">
        <f aca="false">K124*J125/J124</f>
        <v>1304425781132.95</v>
      </c>
      <c r="L125" s="90" t="n">
        <f aca="false">K125/B125</f>
        <v>188.152730144785</v>
      </c>
      <c r="M125" s="16" t="n">
        <f aca="false">M$3*I125/I$3</f>
        <v>30.4366015597688</v>
      </c>
      <c r="N125" s="93" t="n">
        <f aca="false">21*LOG(L125/100)+40</f>
        <v>45.7647210129644</v>
      </c>
      <c r="O125" s="95" t="n">
        <f aca="false">E$1/K125</f>
        <v>809.867425302552</v>
      </c>
      <c r="P125" s="93" t="n">
        <f aca="false">G$1+O125</f>
        <v>2817.86742530255</v>
      </c>
      <c r="R125" s="88" t="n">
        <f aca="false">1*(I125&gt;=MIN($I$3:$I$1003))*(I125&lt;=R$1)</f>
        <v>1</v>
      </c>
      <c r="S125" s="88" t="n">
        <f aca="false">1*($I125&gt;R$1)*($I125&lt;=S$1)</f>
        <v>0</v>
      </c>
      <c r="T125" s="88" t="n">
        <f aca="false">1*($I125&gt;S$1)*($I125&lt;=T$1)</f>
        <v>0</v>
      </c>
      <c r="U125" s="88" t="n">
        <f aca="false">1*($I125&gt;T$1)*($I125&lt;=U$1)</f>
        <v>0</v>
      </c>
      <c r="V125" s="88" t="n">
        <f aca="false">1*($I125&gt;U$1)*($I125&lt;=V$1)</f>
        <v>0</v>
      </c>
      <c r="W125" s="88" t="n">
        <f aca="false">1*($I125&gt;V$1)*($I125&lt;=W$1)</f>
        <v>0</v>
      </c>
      <c r="X125" s="88" t="n">
        <f aca="false">1*($I125&gt;W$1)*($I125&lt;=X$1)</f>
        <v>0</v>
      </c>
      <c r="Y125" s="88" t="n">
        <f aca="false">1*($I125&gt;X$1)*($I125&lt;=Y$1)</f>
        <v>0</v>
      </c>
      <c r="Z125" s="88" t="n">
        <f aca="false">1*($I125&gt;Y$1)*($I125&lt;=Z$1)</f>
        <v>0</v>
      </c>
      <c r="AA125" s="88" t="n">
        <f aca="false">1*($I125&gt;Z$1)*($I125&lt;=AA$1)</f>
        <v>0</v>
      </c>
      <c r="AB125" s="88" t="n">
        <f aca="false">1*($I125&gt;AA$1)*($I125&lt;=AB$1)</f>
        <v>0</v>
      </c>
      <c r="AC125" s="88" t="n">
        <f aca="false">1*($I125&gt;AB$1)*($I125&lt;=AC$1)</f>
        <v>0</v>
      </c>
      <c r="AD125" s="88" t="n">
        <f aca="false">1*($I125&gt;AC$1)*($I125&lt;=AD$1)</f>
        <v>0</v>
      </c>
      <c r="AE125" s="88" t="n">
        <f aca="false">1*($I125&gt;AD$1)*($I125&lt;=AE$1)</f>
        <v>0</v>
      </c>
      <c r="AF125" s="88" t="n">
        <f aca="false">1*($I125&gt;AE$1)*($I125&lt;=AF$1)</f>
        <v>0</v>
      </c>
      <c r="AG125" s="88" t="n">
        <f aca="false">1*($I125&gt;AF$1)*($I125&lt;=AG$1)</f>
        <v>0</v>
      </c>
      <c r="AH125" s="88" t="n">
        <f aca="false">1*($I125&gt;AG$1)*($I125&lt;=AH$1)</f>
        <v>0</v>
      </c>
      <c r="AI125" s="88" t="n">
        <f aca="false">1*($I125&gt;AH$1)*($I125&lt;=AI$1)</f>
        <v>0</v>
      </c>
      <c r="AJ125" s="88" t="n">
        <f aca="false">1*($I125&gt;AI$1)*($I125&lt;=AJ$1)</f>
        <v>0</v>
      </c>
      <c r="AK125" s="88" t="n">
        <f aca="false">1*($I125&gt;AJ$1)*($I125&lt;=AK$1)</f>
        <v>0</v>
      </c>
    </row>
    <row r="126" customFormat="false" ht="12.75" hidden="false" customHeight="false" outlineLevel="0" collapsed="false">
      <c r="A126" s="48" t="n">
        <f aca="false">A125+1</f>
        <v>123</v>
      </c>
      <c r="B126" s="16" t="n">
        <f aca="false">(B125*I126/I125)*('Hsim Summary'!$B$4&lt;&gt;1)+$B$4*('Hsim Summary'!$B$4=1)</f>
        <v>6932802835.91518</v>
      </c>
      <c r="C126" s="16" t="n">
        <f aca="false">B126/B$3</f>
        <v>1</v>
      </c>
      <c r="D126" s="49" t="n">
        <f aca="true">(RAND()*2-1)/2*RAND()*$C$1</f>
        <v>-0.098917883121695</v>
      </c>
      <c r="E126" s="49" t="n">
        <f aca="false">(($E$4+D126)*($E$4+D126&gt;=0)*($E$4+D126&lt;=10)+0*($E$4+D126&lt;0)+10*($E$4+D126&gt;10))</f>
        <v>4.90108211687831</v>
      </c>
      <c r="F126" s="49" t="n">
        <f aca="true">(RAND()*2-1)/2*RAND()*$B$1</f>
        <v>-0</v>
      </c>
      <c r="G126" s="49" t="n">
        <f aca="false">(($G$4+F126)*($G$4+F126&gt;=0)*($G$4+F126&lt;=10)+0*($G$4+F126&lt;0)+10*($G$4+F126&gt;10))</f>
        <v>1.75</v>
      </c>
      <c r="H126" s="18" t="n">
        <f aca="false">100*(1-ABS(G126-E126)/MAX(E126,10-E126))</f>
        <v>38.200963633697</v>
      </c>
      <c r="I126" s="50" t="n">
        <f aca="false">EXP((H126-49.5)/10.5)</f>
        <v>0.340922976849856</v>
      </c>
      <c r="J126" s="90" t="n">
        <f aca="false">I126*B126</f>
        <v>2363551780.73333</v>
      </c>
      <c r="K126" s="16" t="n">
        <f aca="false">K125*J126/J125</f>
        <v>1832210682739.01</v>
      </c>
      <c r="L126" s="90" t="n">
        <f aca="false">K126/B126</f>
        <v>264.281377402989</v>
      </c>
      <c r="M126" s="16" t="n">
        <f aca="false">M$3*I126/I$3</f>
        <v>42.7515825972437</v>
      </c>
      <c r="N126" s="93" t="n">
        <f aca="false">21*LOG(L126/100)+40</f>
        <v>48.8633977942966</v>
      </c>
      <c r="O126" s="95" t="n">
        <f aca="false">E$1/K126</f>
        <v>576.577769585513</v>
      </c>
      <c r="P126" s="93" t="n">
        <f aca="false">G$1+O126</f>
        <v>2584.57776958551</v>
      </c>
      <c r="R126" s="88" t="n">
        <f aca="false">1*(I126&gt;=MIN($I$3:$I$1003))*(I126&lt;=R$1)</f>
        <v>1</v>
      </c>
      <c r="S126" s="88" t="n">
        <f aca="false">1*($I126&gt;R$1)*($I126&lt;=S$1)</f>
        <v>0</v>
      </c>
      <c r="T126" s="88" t="n">
        <f aca="false">1*($I126&gt;S$1)*($I126&lt;=T$1)</f>
        <v>0</v>
      </c>
      <c r="U126" s="88" t="n">
        <f aca="false">1*($I126&gt;T$1)*($I126&lt;=U$1)</f>
        <v>0</v>
      </c>
      <c r="V126" s="88" t="n">
        <f aca="false">1*($I126&gt;U$1)*($I126&lt;=V$1)</f>
        <v>0</v>
      </c>
      <c r="W126" s="88" t="n">
        <f aca="false">1*($I126&gt;V$1)*($I126&lt;=W$1)</f>
        <v>0</v>
      </c>
      <c r="X126" s="88" t="n">
        <f aca="false">1*($I126&gt;W$1)*($I126&lt;=X$1)</f>
        <v>0</v>
      </c>
      <c r="Y126" s="88" t="n">
        <f aca="false">1*($I126&gt;X$1)*($I126&lt;=Y$1)</f>
        <v>0</v>
      </c>
      <c r="Z126" s="88" t="n">
        <f aca="false">1*($I126&gt;Y$1)*($I126&lt;=Z$1)</f>
        <v>0</v>
      </c>
      <c r="AA126" s="88" t="n">
        <f aca="false">1*($I126&gt;Z$1)*($I126&lt;=AA$1)</f>
        <v>0</v>
      </c>
      <c r="AB126" s="88" t="n">
        <f aca="false">1*($I126&gt;AA$1)*($I126&lt;=AB$1)</f>
        <v>0</v>
      </c>
      <c r="AC126" s="88" t="n">
        <f aca="false">1*($I126&gt;AB$1)*($I126&lt;=AC$1)</f>
        <v>0</v>
      </c>
      <c r="AD126" s="88" t="n">
        <f aca="false">1*($I126&gt;AC$1)*($I126&lt;=AD$1)</f>
        <v>0</v>
      </c>
      <c r="AE126" s="88" t="n">
        <f aca="false">1*($I126&gt;AD$1)*($I126&lt;=AE$1)</f>
        <v>0</v>
      </c>
      <c r="AF126" s="88" t="n">
        <f aca="false">1*($I126&gt;AE$1)*($I126&lt;=AF$1)</f>
        <v>0</v>
      </c>
      <c r="AG126" s="88" t="n">
        <f aca="false">1*($I126&gt;AF$1)*($I126&lt;=AG$1)</f>
        <v>0</v>
      </c>
      <c r="AH126" s="88" t="n">
        <f aca="false">1*($I126&gt;AG$1)*($I126&lt;=AH$1)</f>
        <v>0</v>
      </c>
      <c r="AI126" s="88" t="n">
        <f aca="false">1*($I126&gt;AH$1)*($I126&lt;=AI$1)</f>
        <v>0</v>
      </c>
      <c r="AJ126" s="88" t="n">
        <f aca="false">1*($I126&gt;AI$1)*($I126&lt;=AJ$1)</f>
        <v>0</v>
      </c>
      <c r="AK126" s="88" t="n">
        <f aca="false">1*($I126&gt;AJ$1)*($I126&lt;=AK$1)</f>
        <v>0</v>
      </c>
    </row>
    <row r="127" customFormat="false" ht="12.75" hidden="false" customHeight="false" outlineLevel="0" collapsed="false">
      <c r="A127" s="48" t="n">
        <f aca="false">A126+1</f>
        <v>124</v>
      </c>
      <c r="B127" s="16" t="n">
        <f aca="false">(B126*I127/I126)*('Hsim Summary'!$B$4&lt;&gt;1)+$B$4*('Hsim Summary'!$B$4=1)</f>
        <v>6932802835.91518</v>
      </c>
      <c r="C127" s="16" t="n">
        <f aca="false">B127/B$3</f>
        <v>1</v>
      </c>
      <c r="D127" s="49" t="n">
        <f aca="true">(RAND()*2-1)/2*RAND()*$C$1</f>
        <v>0.136862951737926</v>
      </c>
      <c r="E127" s="49" t="n">
        <f aca="false">(($E$4+D127)*($E$4+D127&gt;=0)*($E$4+D127&lt;=10)+0*($E$4+D127&lt;0)+10*($E$4+D127&gt;10))</f>
        <v>5.13686295173793</v>
      </c>
      <c r="F127" s="49" t="n">
        <f aca="true">(RAND()*2-1)/2*RAND()*$B$1</f>
        <v>0</v>
      </c>
      <c r="G127" s="49" t="n">
        <f aca="false">(($G$4+F127)*($G$4+F127&gt;=0)*($G$4+F127&lt;=10)+0*($G$4+F127&lt;0)+10*($G$4+F127&gt;10))</f>
        <v>1.75</v>
      </c>
      <c r="H127" s="18" t="n">
        <f aca="false">100*(1-ABS(G127-E127)/MAX(E127,10-E127))</f>
        <v>34.0674846972106</v>
      </c>
      <c r="I127" s="50" t="n">
        <f aca="false">EXP((H127-49.5)/10.5)</f>
        <v>0.229979900692634</v>
      </c>
      <c r="J127" s="90" t="n">
        <f aca="false">I127*B127</f>
        <v>1594405307.72539</v>
      </c>
      <c r="K127" s="16" t="n">
        <f aca="false">K126*J127/J126</f>
        <v>1235973106763.86</v>
      </c>
      <c r="L127" s="90" t="n">
        <f aca="false">K127/B127</f>
        <v>178.278992784988</v>
      </c>
      <c r="M127" s="16" t="n">
        <f aca="false">M$3*I127/I$3</f>
        <v>28.8393724911568</v>
      </c>
      <c r="N127" s="93" t="n">
        <f aca="false">21*LOG(L127/100)+40</f>
        <v>45.2731036079379</v>
      </c>
      <c r="O127" s="95" t="n">
        <f aca="false">E$1/K127</f>
        <v>854.720821256705</v>
      </c>
      <c r="P127" s="93" t="n">
        <f aca="false">G$1+O127</f>
        <v>2862.7208212567</v>
      </c>
      <c r="R127" s="88" t="n">
        <f aca="false">1*(I127&gt;=MIN($I$3:$I$1003))*(I127&lt;=R$1)</f>
        <v>1</v>
      </c>
      <c r="S127" s="88" t="n">
        <f aca="false">1*($I127&gt;R$1)*($I127&lt;=S$1)</f>
        <v>0</v>
      </c>
      <c r="T127" s="88" t="n">
        <f aca="false">1*($I127&gt;S$1)*($I127&lt;=T$1)</f>
        <v>0</v>
      </c>
      <c r="U127" s="88" t="n">
        <f aca="false">1*($I127&gt;T$1)*($I127&lt;=U$1)</f>
        <v>0</v>
      </c>
      <c r="V127" s="88" t="n">
        <f aca="false">1*($I127&gt;U$1)*($I127&lt;=V$1)</f>
        <v>0</v>
      </c>
      <c r="W127" s="88" t="n">
        <f aca="false">1*($I127&gt;V$1)*($I127&lt;=W$1)</f>
        <v>0</v>
      </c>
      <c r="X127" s="88" t="n">
        <f aca="false">1*($I127&gt;W$1)*($I127&lt;=X$1)</f>
        <v>0</v>
      </c>
      <c r="Y127" s="88" t="n">
        <f aca="false">1*($I127&gt;X$1)*($I127&lt;=Y$1)</f>
        <v>0</v>
      </c>
      <c r="Z127" s="88" t="n">
        <f aca="false">1*($I127&gt;Y$1)*($I127&lt;=Z$1)</f>
        <v>0</v>
      </c>
      <c r="AA127" s="88" t="n">
        <f aca="false">1*($I127&gt;Z$1)*($I127&lt;=AA$1)</f>
        <v>0</v>
      </c>
      <c r="AB127" s="88" t="n">
        <f aca="false">1*($I127&gt;AA$1)*($I127&lt;=AB$1)</f>
        <v>0</v>
      </c>
      <c r="AC127" s="88" t="n">
        <f aca="false">1*($I127&gt;AB$1)*($I127&lt;=AC$1)</f>
        <v>0</v>
      </c>
      <c r="AD127" s="88" t="n">
        <f aca="false">1*($I127&gt;AC$1)*($I127&lt;=AD$1)</f>
        <v>0</v>
      </c>
      <c r="AE127" s="88" t="n">
        <f aca="false">1*($I127&gt;AD$1)*($I127&lt;=AE$1)</f>
        <v>0</v>
      </c>
      <c r="AF127" s="88" t="n">
        <f aca="false">1*($I127&gt;AE$1)*($I127&lt;=AF$1)</f>
        <v>0</v>
      </c>
      <c r="AG127" s="88" t="n">
        <f aca="false">1*($I127&gt;AF$1)*($I127&lt;=AG$1)</f>
        <v>0</v>
      </c>
      <c r="AH127" s="88" t="n">
        <f aca="false">1*($I127&gt;AG$1)*($I127&lt;=AH$1)</f>
        <v>0</v>
      </c>
      <c r="AI127" s="88" t="n">
        <f aca="false">1*($I127&gt;AH$1)*($I127&lt;=AI$1)</f>
        <v>0</v>
      </c>
      <c r="AJ127" s="88" t="n">
        <f aca="false">1*($I127&gt;AI$1)*($I127&lt;=AJ$1)</f>
        <v>0</v>
      </c>
      <c r="AK127" s="88" t="n">
        <f aca="false">1*($I127&gt;AJ$1)*($I127&lt;=AK$1)</f>
        <v>0</v>
      </c>
    </row>
    <row r="128" customFormat="false" ht="12.75" hidden="false" customHeight="false" outlineLevel="0" collapsed="false">
      <c r="A128" s="48" t="n">
        <f aca="false">A127+1</f>
        <v>125</v>
      </c>
      <c r="B128" s="16" t="n">
        <f aca="false">(B127*I128/I127)*('Hsim Summary'!$B$4&lt;&gt;1)+$B$4*('Hsim Summary'!$B$4=1)</f>
        <v>6932802835.91518</v>
      </c>
      <c r="C128" s="16" t="n">
        <f aca="false">B128/B$3</f>
        <v>1</v>
      </c>
      <c r="D128" s="49" t="n">
        <f aca="true">(RAND()*2-1)/2*RAND()*$C$1</f>
        <v>-0.0689682548742131</v>
      </c>
      <c r="E128" s="49" t="n">
        <f aca="false">(($E$4+D128)*($E$4+D128&gt;=0)*($E$4+D128&lt;=10)+0*($E$4+D128&lt;0)+10*($E$4+D128&gt;10))</f>
        <v>4.93103174512579</v>
      </c>
      <c r="F128" s="49" t="n">
        <f aca="true">(RAND()*2-1)/2*RAND()*$B$1</f>
        <v>-0</v>
      </c>
      <c r="G128" s="49" t="n">
        <f aca="false">(($G$4+F128)*($G$4+F128&gt;=0)*($G$4+F128&lt;=10)+0*($G$4+F128&lt;0)+10*($G$4+F128&gt;10))</f>
        <v>1.75</v>
      </c>
      <c r="H128" s="18" t="n">
        <f aca="false">100*(1-ABS(G128-E128)/MAX(E128,10-E128))</f>
        <v>37.2449858594602</v>
      </c>
      <c r="I128" s="50" t="n">
        <f aca="false">EXP((H128-49.5)/10.5)</f>
        <v>0.311254552793584</v>
      </c>
      <c r="J128" s="90" t="n">
        <f aca="false">I128*B128</f>
        <v>2157866446.29887</v>
      </c>
      <c r="K128" s="16" t="n">
        <f aca="false">K127*J128/J127</f>
        <v>1672764687053.39</v>
      </c>
      <c r="L128" s="90" t="n">
        <f aca="false">K128/B128</f>
        <v>241.282599064794</v>
      </c>
      <c r="M128" s="16" t="n">
        <f aca="false">M$3*I128/I$3</f>
        <v>39.0311760312457</v>
      </c>
      <c r="N128" s="93" t="n">
        <f aca="false">21*LOG(L128/100)+40</f>
        <v>48.0330460499502</v>
      </c>
      <c r="O128" s="95" t="n">
        <f aca="false">E$1/K128</f>
        <v>631.53649586261</v>
      </c>
      <c r="P128" s="93" t="n">
        <f aca="false">G$1+O128</f>
        <v>2639.53649586261</v>
      </c>
      <c r="R128" s="88" t="n">
        <f aca="false">1*(I128&gt;=MIN($I$3:$I$1003))*(I128&lt;=R$1)</f>
        <v>1</v>
      </c>
      <c r="S128" s="88" t="n">
        <f aca="false">1*($I128&gt;R$1)*($I128&lt;=S$1)</f>
        <v>0</v>
      </c>
      <c r="T128" s="88" t="n">
        <f aca="false">1*($I128&gt;S$1)*($I128&lt;=T$1)</f>
        <v>0</v>
      </c>
      <c r="U128" s="88" t="n">
        <f aca="false">1*($I128&gt;T$1)*($I128&lt;=U$1)</f>
        <v>0</v>
      </c>
      <c r="V128" s="88" t="n">
        <f aca="false">1*($I128&gt;U$1)*($I128&lt;=V$1)</f>
        <v>0</v>
      </c>
      <c r="W128" s="88" t="n">
        <f aca="false">1*($I128&gt;V$1)*($I128&lt;=W$1)</f>
        <v>0</v>
      </c>
      <c r="X128" s="88" t="n">
        <f aca="false">1*($I128&gt;W$1)*($I128&lt;=X$1)</f>
        <v>0</v>
      </c>
      <c r="Y128" s="88" t="n">
        <f aca="false">1*($I128&gt;X$1)*($I128&lt;=Y$1)</f>
        <v>0</v>
      </c>
      <c r="Z128" s="88" t="n">
        <f aca="false">1*($I128&gt;Y$1)*($I128&lt;=Z$1)</f>
        <v>0</v>
      </c>
      <c r="AA128" s="88" t="n">
        <f aca="false">1*($I128&gt;Z$1)*($I128&lt;=AA$1)</f>
        <v>0</v>
      </c>
      <c r="AB128" s="88" t="n">
        <f aca="false">1*($I128&gt;AA$1)*($I128&lt;=AB$1)</f>
        <v>0</v>
      </c>
      <c r="AC128" s="88" t="n">
        <f aca="false">1*($I128&gt;AB$1)*($I128&lt;=AC$1)</f>
        <v>0</v>
      </c>
      <c r="AD128" s="88" t="n">
        <f aca="false">1*($I128&gt;AC$1)*($I128&lt;=AD$1)</f>
        <v>0</v>
      </c>
      <c r="AE128" s="88" t="n">
        <f aca="false">1*($I128&gt;AD$1)*($I128&lt;=AE$1)</f>
        <v>0</v>
      </c>
      <c r="AF128" s="88" t="n">
        <f aca="false">1*($I128&gt;AE$1)*($I128&lt;=AF$1)</f>
        <v>0</v>
      </c>
      <c r="AG128" s="88" t="n">
        <f aca="false">1*($I128&gt;AF$1)*($I128&lt;=AG$1)</f>
        <v>0</v>
      </c>
      <c r="AH128" s="88" t="n">
        <f aca="false">1*($I128&gt;AG$1)*($I128&lt;=AH$1)</f>
        <v>0</v>
      </c>
      <c r="AI128" s="88" t="n">
        <f aca="false">1*($I128&gt;AH$1)*($I128&lt;=AI$1)</f>
        <v>0</v>
      </c>
      <c r="AJ128" s="88" t="n">
        <f aca="false">1*($I128&gt;AI$1)*($I128&lt;=AJ$1)</f>
        <v>0</v>
      </c>
      <c r="AK128" s="88" t="n">
        <f aca="false">1*($I128&gt;AJ$1)*($I128&lt;=AK$1)</f>
        <v>0</v>
      </c>
    </row>
    <row r="129" customFormat="false" ht="12.75" hidden="false" customHeight="false" outlineLevel="0" collapsed="false">
      <c r="A129" s="48" t="n">
        <f aca="false">A128+1</f>
        <v>126</v>
      </c>
      <c r="B129" s="16" t="n">
        <f aca="false">(B128*I129/I128)*('Hsim Summary'!$B$4&lt;&gt;1)+$B$4*('Hsim Summary'!$B$4=1)</f>
        <v>6932802835.91518</v>
      </c>
      <c r="C129" s="16" t="n">
        <f aca="false">B129/B$3</f>
        <v>1</v>
      </c>
      <c r="D129" s="49" t="n">
        <f aca="true">(RAND()*2-1)/2*RAND()*$C$1</f>
        <v>-0.347781458327933</v>
      </c>
      <c r="E129" s="49" t="n">
        <f aca="false">(($E$4+D129)*($E$4+D129&gt;=0)*($E$4+D129&lt;=10)+0*($E$4+D129&lt;0)+10*($E$4+D129&gt;10))</f>
        <v>4.65221854167207</v>
      </c>
      <c r="F129" s="49" t="n">
        <f aca="true">(RAND()*2-1)/2*RAND()*$B$1</f>
        <v>0</v>
      </c>
      <c r="G129" s="49" t="n">
        <f aca="false">(($G$4+F129)*($G$4+F129&gt;=0)*($G$4+F129&lt;=10)+0*($G$4+F129&lt;0)+10*($G$4+F129&gt;10))</f>
        <v>1.75</v>
      </c>
      <c r="H129" s="18" t="n">
        <f aca="false">100*(1-ABS(G129-E129)/MAX(E129,10-E129))</f>
        <v>45.7304199080063</v>
      </c>
      <c r="I129" s="50" t="n">
        <f aca="false">EXP((H129-49.5)/10.5)</f>
        <v>0.69836902430578</v>
      </c>
      <c r="J129" s="90" t="n">
        <f aca="false">I129*B129</f>
        <v>4841654752.22243</v>
      </c>
      <c r="K129" s="16" t="n">
        <f aca="false">K128*J129/J128</f>
        <v>3753220738156.93</v>
      </c>
      <c r="L129" s="90" t="n">
        <f aca="false">K129/B129</f>
        <v>541.371336671148</v>
      </c>
      <c r="M129" s="16" t="n">
        <f aca="false">M$3*I129/I$3</f>
        <v>87.575150556995</v>
      </c>
      <c r="N129" s="93" t="n">
        <f aca="false">21*LOG(L129/100)+40</f>
        <v>55.4034004176253</v>
      </c>
      <c r="O129" s="95" t="n">
        <f aca="false">E$1/K129</f>
        <v>281.468110341727</v>
      </c>
      <c r="P129" s="93" t="n">
        <f aca="false">G$1+O129</f>
        <v>2289.46811034173</v>
      </c>
      <c r="R129" s="88" t="n">
        <f aca="false">1*(I129&gt;=MIN($I$3:$I$1003))*(I129&lt;=R$1)</f>
        <v>0</v>
      </c>
      <c r="S129" s="88" t="n">
        <f aca="false">1*($I129&gt;R$1)*($I129&lt;=S$1)</f>
        <v>0</v>
      </c>
      <c r="T129" s="88" t="n">
        <f aca="false">1*($I129&gt;S$1)*($I129&lt;=T$1)</f>
        <v>1</v>
      </c>
      <c r="U129" s="88" t="n">
        <f aca="false">1*($I129&gt;T$1)*($I129&lt;=U$1)</f>
        <v>0</v>
      </c>
      <c r="V129" s="88" t="n">
        <f aca="false">1*($I129&gt;U$1)*($I129&lt;=V$1)</f>
        <v>0</v>
      </c>
      <c r="W129" s="88" t="n">
        <f aca="false">1*($I129&gt;V$1)*($I129&lt;=W$1)</f>
        <v>0</v>
      </c>
      <c r="X129" s="88" t="n">
        <f aca="false">1*($I129&gt;W$1)*($I129&lt;=X$1)</f>
        <v>0</v>
      </c>
      <c r="Y129" s="88" t="n">
        <f aca="false">1*($I129&gt;X$1)*($I129&lt;=Y$1)</f>
        <v>0</v>
      </c>
      <c r="Z129" s="88" t="n">
        <f aca="false">1*($I129&gt;Y$1)*($I129&lt;=Z$1)</f>
        <v>0</v>
      </c>
      <c r="AA129" s="88" t="n">
        <f aca="false">1*($I129&gt;Z$1)*($I129&lt;=AA$1)</f>
        <v>0</v>
      </c>
      <c r="AB129" s="88" t="n">
        <f aca="false">1*($I129&gt;AA$1)*($I129&lt;=AB$1)</f>
        <v>0</v>
      </c>
      <c r="AC129" s="88" t="n">
        <f aca="false">1*($I129&gt;AB$1)*($I129&lt;=AC$1)</f>
        <v>0</v>
      </c>
      <c r="AD129" s="88" t="n">
        <f aca="false">1*($I129&gt;AC$1)*($I129&lt;=AD$1)</f>
        <v>0</v>
      </c>
      <c r="AE129" s="88" t="n">
        <f aca="false">1*($I129&gt;AD$1)*($I129&lt;=AE$1)</f>
        <v>0</v>
      </c>
      <c r="AF129" s="88" t="n">
        <f aca="false">1*($I129&gt;AE$1)*($I129&lt;=AF$1)</f>
        <v>0</v>
      </c>
      <c r="AG129" s="88" t="n">
        <f aca="false">1*($I129&gt;AF$1)*($I129&lt;=AG$1)</f>
        <v>0</v>
      </c>
      <c r="AH129" s="88" t="n">
        <f aca="false">1*($I129&gt;AG$1)*($I129&lt;=AH$1)</f>
        <v>0</v>
      </c>
      <c r="AI129" s="88" t="n">
        <f aca="false">1*($I129&gt;AH$1)*($I129&lt;=AI$1)</f>
        <v>0</v>
      </c>
      <c r="AJ129" s="88" t="n">
        <f aca="false">1*($I129&gt;AI$1)*($I129&lt;=AJ$1)</f>
        <v>0</v>
      </c>
      <c r="AK129" s="88" t="n">
        <f aca="false">1*($I129&gt;AJ$1)*($I129&lt;=AK$1)</f>
        <v>0</v>
      </c>
    </row>
    <row r="130" customFormat="false" ht="12.75" hidden="false" customHeight="false" outlineLevel="0" collapsed="false">
      <c r="A130" s="48" t="n">
        <f aca="false">A129+1</f>
        <v>127</v>
      </c>
      <c r="B130" s="16" t="n">
        <f aca="false">(B129*I130/I129)*('Hsim Summary'!$B$4&lt;&gt;1)+$B$4*('Hsim Summary'!$B$4=1)</f>
        <v>6932802835.91518</v>
      </c>
      <c r="C130" s="16" t="n">
        <f aca="false">B130/B$3</f>
        <v>1</v>
      </c>
      <c r="D130" s="49" t="n">
        <f aca="true">(RAND()*2-1)/2*RAND()*$C$1</f>
        <v>-0.588871235065483</v>
      </c>
      <c r="E130" s="49" t="n">
        <f aca="false">(($E$4+D130)*($E$4+D130&gt;=0)*($E$4+D130&lt;=10)+0*($E$4+D130&lt;0)+10*($E$4+D130&gt;10))</f>
        <v>4.41112876493452</v>
      </c>
      <c r="F130" s="49" t="n">
        <f aca="true">(RAND()*2-1)/2*RAND()*$B$1</f>
        <v>0</v>
      </c>
      <c r="G130" s="49" t="n">
        <f aca="false">(($G$4+F130)*($G$4+F130&gt;=0)*($G$4+F130&lt;=10)+0*($G$4+F130&lt;0)+10*($G$4+F130&gt;10))</f>
        <v>1.75</v>
      </c>
      <c r="H130" s="18" t="n">
        <f aca="false">100*(1-ABS(G130-E130)/MAX(E130,10-E130))</f>
        <v>52.3852196086007</v>
      </c>
      <c r="I130" s="50" t="n">
        <f aca="false">EXP((H130-49.5)/10.5)</f>
        <v>1.31624478160649</v>
      </c>
      <c r="J130" s="90" t="n">
        <f aca="false">I130*B130</f>
        <v>9125265554.68006</v>
      </c>
      <c r="K130" s="16" t="n">
        <f aca="false">K129*J130/J129</f>
        <v>7073849267193.84</v>
      </c>
      <c r="L130" s="90" t="n">
        <f aca="false">K130/B130</f>
        <v>1020.34479194302</v>
      </c>
      <c r="M130" s="16" t="n">
        <f aca="false">M$3*I130/I$3</f>
        <v>165.05648290119</v>
      </c>
      <c r="N130" s="93" t="n">
        <f aca="false">21*LOG(L130/100)+40</f>
        <v>61.1836859939044</v>
      </c>
      <c r="O130" s="95" t="n">
        <f aca="false">E$1/K130</f>
        <v>149.340466408254</v>
      </c>
      <c r="P130" s="93" t="n">
        <f aca="false">G$1+O130</f>
        <v>2157.34046640825</v>
      </c>
      <c r="R130" s="88" t="n">
        <f aca="false">1*(I130&gt;=MIN($I$3:$I$1003))*(I130&lt;=R$1)</f>
        <v>0</v>
      </c>
      <c r="S130" s="88" t="n">
        <f aca="false">1*($I130&gt;R$1)*($I130&lt;=S$1)</f>
        <v>0</v>
      </c>
      <c r="T130" s="88" t="n">
        <f aca="false">1*($I130&gt;S$1)*($I130&lt;=T$1)</f>
        <v>0</v>
      </c>
      <c r="U130" s="88" t="n">
        <f aca="false">1*($I130&gt;T$1)*($I130&lt;=U$1)</f>
        <v>0</v>
      </c>
      <c r="V130" s="88" t="n">
        <f aca="false">1*($I130&gt;U$1)*($I130&lt;=V$1)</f>
        <v>1</v>
      </c>
      <c r="W130" s="88" t="n">
        <f aca="false">1*($I130&gt;V$1)*($I130&lt;=W$1)</f>
        <v>0</v>
      </c>
      <c r="X130" s="88" t="n">
        <f aca="false">1*($I130&gt;W$1)*($I130&lt;=X$1)</f>
        <v>0</v>
      </c>
      <c r="Y130" s="88" t="n">
        <f aca="false">1*($I130&gt;X$1)*($I130&lt;=Y$1)</f>
        <v>0</v>
      </c>
      <c r="Z130" s="88" t="n">
        <f aca="false">1*($I130&gt;Y$1)*($I130&lt;=Z$1)</f>
        <v>0</v>
      </c>
      <c r="AA130" s="88" t="n">
        <f aca="false">1*($I130&gt;Z$1)*($I130&lt;=AA$1)</f>
        <v>0</v>
      </c>
      <c r="AB130" s="88" t="n">
        <f aca="false">1*($I130&gt;AA$1)*($I130&lt;=AB$1)</f>
        <v>0</v>
      </c>
      <c r="AC130" s="88" t="n">
        <f aca="false">1*($I130&gt;AB$1)*($I130&lt;=AC$1)</f>
        <v>0</v>
      </c>
      <c r="AD130" s="88" t="n">
        <f aca="false">1*($I130&gt;AC$1)*($I130&lt;=AD$1)</f>
        <v>0</v>
      </c>
      <c r="AE130" s="88" t="n">
        <f aca="false">1*($I130&gt;AD$1)*($I130&lt;=AE$1)</f>
        <v>0</v>
      </c>
      <c r="AF130" s="88" t="n">
        <f aca="false">1*($I130&gt;AE$1)*($I130&lt;=AF$1)</f>
        <v>0</v>
      </c>
      <c r="AG130" s="88" t="n">
        <f aca="false">1*($I130&gt;AF$1)*($I130&lt;=AG$1)</f>
        <v>0</v>
      </c>
      <c r="AH130" s="88" t="n">
        <f aca="false">1*($I130&gt;AG$1)*($I130&lt;=AH$1)</f>
        <v>0</v>
      </c>
      <c r="AI130" s="88" t="n">
        <f aca="false">1*($I130&gt;AH$1)*($I130&lt;=AI$1)</f>
        <v>0</v>
      </c>
      <c r="AJ130" s="88" t="n">
        <f aca="false">1*($I130&gt;AI$1)*($I130&lt;=AJ$1)</f>
        <v>0</v>
      </c>
      <c r="AK130" s="88" t="n">
        <f aca="false">1*($I130&gt;AJ$1)*($I130&lt;=AK$1)</f>
        <v>0</v>
      </c>
    </row>
    <row r="131" customFormat="false" ht="12.75" hidden="false" customHeight="false" outlineLevel="0" collapsed="false">
      <c r="A131" s="48" t="n">
        <f aca="false">A130+1</f>
        <v>128</v>
      </c>
      <c r="B131" s="16" t="n">
        <f aca="false">(B130*I131/I130)*('Hsim Summary'!$B$4&lt;&gt;1)+$B$4*('Hsim Summary'!$B$4=1)</f>
        <v>6932802835.91518</v>
      </c>
      <c r="C131" s="16" t="n">
        <f aca="false">B131/B$3</f>
        <v>1</v>
      </c>
      <c r="D131" s="49" t="n">
        <f aca="true">(RAND()*2-1)/2*RAND()*$C$1</f>
        <v>0.0350336343692283</v>
      </c>
      <c r="E131" s="49" t="n">
        <f aca="false">(($E$4+D131)*($E$4+D131&gt;=0)*($E$4+D131&lt;=10)+0*($E$4+D131&lt;0)+10*($E$4+D131&gt;10))</f>
        <v>5.03503363436923</v>
      </c>
      <c r="F131" s="49" t="n">
        <f aca="true">(RAND()*2-1)/2*RAND()*$B$1</f>
        <v>-0</v>
      </c>
      <c r="G131" s="49" t="n">
        <f aca="false">(($G$4+F131)*($G$4+F131&gt;=0)*($G$4+F131&lt;=10)+0*($G$4+F131&lt;0)+10*($G$4+F131&gt;10))</f>
        <v>1.75</v>
      </c>
      <c r="H131" s="18" t="n">
        <f aca="false">100*(1-ABS(G131-E131)/MAX(E131,10-E131))</f>
        <v>34.7564709012959</v>
      </c>
      <c r="I131" s="50" t="n">
        <f aca="false">EXP((H131-49.5)/10.5)</f>
        <v>0.245576780664197</v>
      </c>
      <c r="J131" s="90" t="n">
        <f aca="false">I131*B131</f>
        <v>1702535401.42367</v>
      </c>
      <c r="K131" s="16" t="n">
        <f aca="false">K130*J131/J130</f>
        <v>1319794884824.55</v>
      </c>
      <c r="L131" s="90" t="n">
        <f aca="false">K131/B131</f>
        <v>190.369597414106</v>
      </c>
      <c r="M131" s="16" t="n">
        <f aca="false">M$3*I131/I$3</f>
        <v>30.7952139792394</v>
      </c>
      <c r="N131" s="93" t="n">
        <f aca="false">21*LOG(L131/100)+40</f>
        <v>45.8715494210213</v>
      </c>
      <c r="O131" s="95" t="n">
        <f aca="false">E$1/K131</f>
        <v>800.436462522622</v>
      </c>
      <c r="P131" s="93" t="n">
        <f aca="false">G$1+O131</f>
        <v>2808.43646252262</v>
      </c>
      <c r="R131" s="88" t="n">
        <f aca="false">1*(I131&gt;=MIN($I$3:$I$1003))*(I131&lt;=R$1)</f>
        <v>1</v>
      </c>
      <c r="S131" s="88" t="n">
        <f aca="false">1*($I131&gt;R$1)*($I131&lt;=S$1)</f>
        <v>0</v>
      </c>
      <c r="T131" s="88" t="n">
        <f aca="false">1*($I131&gt;S$1)*($I131&lt;=T$1)</f>
        <v>0</v>
      </c>
      <c r="U131" s="88" t="n">
        <f aca="false">1*($I131&gt;T$1)*($I131&lt;=U$1)</f>
        <v>0</v>
      </c>
      <c r="V131" s="88" t="n">
        <f aca="false">1*($I131&gt;U$1)*($I131&lt;=V$1)</f>
        <v>0</v>
      </c>
      <c r="W131" s="88" t="n">
        <f aca="false">1*($I131&gt;V$1)*($I131&lt;=W$1)</f>
        <v>0</v>
      </c>
      <c r="X131" s="88" t="n">
        <f aca="false">1*($I131&gt;W$1)*($I131&lt;=X$1)</f>
        <v>0</v>
      </c>
      <c r="Y131" s="88" t="n">
        <f aca="false">1*($I131&gt;X$1)*($I131&lt;=Y$1)</f>
        <v>0</v>
      </c>
      <c r="Z131" s="88" t="n">
        <f aca="false">1*($I131&gt;Y$1)*($I131&lt;=Z$1)</f>
        <v>0</v>
      </c>
      <c r="AA131" s="88" t="n">
        <f aca="false">1*($I131&gt;Z$1)*($I131&lt;=AA$1)</f>
        <v>0</v>
      </c>
      <c r="AB131" s="88" t="n">
        <f aca="false">1*($I131&gt;AA$1)*($I131&lt;=AB$1)</f>
        <v>0</v>
      </c>
      <c r="AC131" s="88" t="n">
        <f aca="false">1*($I131&gt;AB$1)*($I131&lt;=AC$1)</f>
        <v>0</v>
      </c>
      <c r="AD131" s="88" t="n">
        <f aca="false">1*($I131&gt;AC$1)*($I131&lt;=AD$1)</f>
        <v>0</v>
      </c>
      <c r="AE131" s="88" t="n">
        <f aca="false">1*($I131&gt;AD$1)*($I131&lt;=AE$1)</f>
        <v>0</v>
      </c>
      <c r="AF131" s="88" t="n">
        <f aca="false">1*($I131&gt;AE$1)*($I131&lt;=AF$1)</f>
        <v>0</v>
      </c>
      <c r="AG131" s="88" t="n">
        <f aca="false">1*($I131&gt;AF$1)*($I131&lt;=AG$1)</f>
        <v>0</v>
      </c>
      <c r="AH131" s="88" t="n">
        <f aca="false">1*($I131&gt;AG$1)*($I131&lt;=AH$1)</f>
        <v>0</v>
      </c>
      <c r="AI131" s="88" t="n">
        <f aca="false">1*($I131&gt;AH$1)*($I131&lt;=AI$1)</f>
        <v>0</v>
      </c>
      <c r="AJ131" s="88" t="n">
        <f aca="false">1*($I131&gt;AI$1)*($I131&lt;=AJ$1)</f>
        <v>0</v>
      </c>
      <c r="AK131" s="88" t="n">
        <f aca="false">1*($I131&gt;AJ$1)*($I131&lt;=AK$1)</f>
        <v>0</v>
      </c>
    </row>
    <row r="132" customFormat="false" ht="12.75" hidden="false" customHeight="false" outlineLevel="0" collapsed="false">
      <c r="A132" s="48" t="n">
        <f aca="false">A131+1</f>
        <v>129</v>
      </c>
      <c r="B132" s="16" t="n">
        <f aca="false">(B131*I132/I131)*('Hsim Summary'!$B$4&lt;&gt;1)+$B$4*('Hsim Summary'!$B$4=1)</f>
        <v>6932802835.91518</v>
      </c>
      <c r="C132" s="16" t="n">
        <f aca="false">B132/B$3</f>
        <v>1</v>
      </c>
      <c r="D132" s="49" t="n">
        <f aca="true">(RAND()*2-1)/2*RAND()*$C$1</f>
        <v>0.8067647589776</v>
      </c>
      <c r="E132" s="49" t="n">
        <f aca="false">(($E$4+D132)*($E$4+D132&gt;=0)*($E$4+D132&lt;=10)+0*($E$4+D132&lt;0)+10*($E$4+D132&gt;10))</f>
        <v>5.8067647589776</v>
      </c>
      <c r="F132" s="49" t="n">
        <f aca="true">(RAND()*2-1)/2*RAND()*$B$1</f>
        <v>0</v>
      </c>
      <c r="G132" s="49" t="n">
        <f aca="false">(($G$4+F132)*($G$4+F132&gt;=0)*($G$4+F132&lt;=10)+0*($G$4+F132&lt;0)+10*($G$4+F132&gt;10))</f>
        <v>1.75</v>
      </c>
      <c r="H132" s="18" t="n">
        <f aca="false">100*(1-ABS(G132-E132)/MAX(E132,10-E132))</f>
        <v>30.1372635647827</v>
      </c>
      <c r="I132" s="50" t="n">
        <f aca="false">EXP((H132-49.5)/10.5)</f>
        <v>0.158172331177155</v>
      </c>
      <c r="J132" s="90" t="n">
        <f aca="false">I132*B132</f>
        <v>1096577586.1483</v>
      </c>
      <c r="K132" s="16" t="n">
        <f aca="false">K131*J132/J131</f>
        <v>850060144301.006</v>
      </c>
      <c r="L132" s="90" t="n">
        <f aca="false">K132/B132</f>
        <v>122.614210214849</v>
      </c>
      <c r="M132" s="16" t="n">
        <f aca="false">M$3*I132/I$3</f>
        <v>19.8347367003568</v>
      </c>
      <c r="N132" s="93" t="n">
        <f aca="false">21*LOG(L132/100)+40</f>
        <v>41.859356906992</v>
      </c>
      <c r="O132" s="95" t="n">
        <f aca="false">E$1/K132</f>
        <v>1242.74965241793</v>
      </c>
      <c r="P132" s="93" t="n">
        <f aca="false">G$1+O132</f>
        <v>3250.74965241793</v>
      </c>
      <c r="R132" s="88" t="n">
        <f aca="false">1*(I132&gt;=MIN($I$3:$I$1003))*(I132&lt;=R$1)</f>
        <v>1</v>
      </c>
      <c r="S132" s="88" t="n">
        <f aca="false">1*($I132&gt;R$1)*($I132&lt;=S$1)</f>
        <v>0</v>
      </c>
      <c r="T132" s="88" t="n">
        <f aca="false">1*($I132&gt;S$1)*($I132&lt;=T$1)</f>
        <v>0</v>
      </c>
      <c r="U132" s="88" t="n">
        <f aca="false">1*($I132&gt;T$1)*($I132&lt;=U$1)</f>
        <v>0</v>
      </c>
      <c r="V132" s="88" t="n">
        <f aca="false">1*($I132&gt;U$1)*($I132&lt;=V$1)</f>
        <v>0</v>
      </c>
      <c r="W132" s="88" t="n">
        <f aca="false">1*($I132&gt;V$1)*($I132&lt;=W$1)</f>
        <v>0</v>
      </c>
      <c r="X132" s="88" t="n">
        <f aca="false">1*($I132&gt;W$1)*($I132&lt;=X$1)</f>
        <v>0</v>
      </c>
      <c r="Y132" s="88" t="n">
        <f aca="false">1*($I132&gt;X$1)*($I132&lt;=Y$1)</f>
        <v>0</v>
      </c>
      <c r="Z132" s="88" t="n">
        <f aca="false">1*($I132&gt;Y$1)*($I132&lt;=Z$1)</f>
        <v>0</v>
      </c>
      <c r="AA132" s="88" t="n">
        <f aca="false">1*($I132&gt;Z$1)*($I132&lt;=AA$1)</f>
        <v>0</v>
      </c>
      <c r="AB132" s="88" t="n">
        <f aca="false">1*($I132&gt;AA$1)*($I132&lt;=AB$1)</f>
        <v>0</v>
      </c>
      <c r="AC132" s="88" t="n">
        <f aca="false">1*($I132&gt;AB$1)*($I132&lt;=AC$1)</f>
        <v>0</v>
      </c>
      <c r="AD132" s="88" t="n">
        <f aca="false">1*($I132&gt;AC$1)*($I132&lt;=AD$1)</f>
        <v>0</v>
      </c>
      <c r="AE132" s="88" t="n">
        <f aca="false">1*($I132&gt;AD$1)*($I132&lt;=AE$1)</f>
        <v>0</v>
      </c>
      <c r="AF132" s="88" t="n">
        <f aca="false">1*($I132&gt;AE$1)*($I132&lt;=AF$1)</f>
        <v>0</v>
      </c>
      <c r="AG132" s="88" t="n">
        <f aca="false">1*($I132&gt;AF$1)*($I132&lt;=AG$1)</f>
        <v>0</v>
      </c>
      <c r="AH132" s="88" t="n">
        <f aca="false">1*($I132&gt;AG$1)*($I132&lt;=AH$1)</f>
        <v>0</v>
      </c>
      <c r="AI132" s="88" t="n">
        <f aca="false">1*($I132&gt;AH$1)*($I132&lt;=AI$1)</f>
        <v>0</v>
      </c>
      <c r="AJ132" s="88" t="n">
        <f aca="false">1*($I132&gt;AI$1)*($I132&lt;=AJ$1)</f>
        <v>0</v>
      </c>
      <c r="AK132" s="88" t="n">
        <f aca="false">1*($I132&gt;AJ$1)*($I132&lt;=AK$1)</f>
        <v>0</v>
      </c>
    </row>
    <row r="133" customFormat="false" ht="12.75" hidden="false" customHeight="false" outlineLevel="0" collapsed="false">
      <c r="A133" s="48" t="n">
        <f aca="false">A132+1</f>
        <v>130</v>
      </c>
      <c r="B133" s="16" t="n">
        <f aca="false">(B132*I133/I132)*('Hsim Summary'!$B$4&lt;&gt;1)+$B$4*('Hsim Summary'!$B$4=1)</f>
        <v>6932802835.91518</v>
      </c>
      <c r="C133" s="16" t="n">
        <f aca="false">B133/B$3</f>
        <v>1</v>
      </c>
      <c r="D133" s="49" t="n">
        <f aca="true">(RAND()*2-1)/2*RAND()*$C$1</f>
        <v>-0.0340365059028023</v>
      </c>
      <c r="E133" s="49" t="n">
        <f aca="false">(($E$4+D133)*($E$4+D133&gt;=0)*($E$4+D133&lt;=10)+0*($E$4+D133&lt;0)+10*($E$4+D133&gt;10))</f>
        <v>4.9659634940972</v>
      </c>
      <c r="F133" s="49" t="n">
        <f aca="true">(RAND()*2-1)/2*RAND()*$B$1</f>
        <v>-0</v>
      </c>
      <c r="G133" s="49" t="n">
        <f aca="false">(($G$4+F133)*($G$4+F133&gt;=0)*($G$4+F133&lt;=10)+0*($G$4+F133&lt;0)+10*($G$4+F133&gt;10))</f>
        <v>1.75</v>
      </c>
      <c r="H133" s="18" t="n">
        <f aca="false">100*(1-ABS(G133-E133)/MAX(E133,10-E133))</f>
        <v>36.1156103988076</v>
      </c>
      <c r="I133" s="50" t="n">
        <f aca="false">EXP((H133-49.5)/10.5)</f>
        <v>0.279513755887631</v>
      </c>
      <c r="J133" s="90" t="n">
        <f aca="false">I133*B133</f>
        <v>1937813759.49507</v>
      </c>
      <c r="K133" s="16" t="n">
        <f aca="false">K132*J133/J132</f>
        <v>1502181208910.91</v>
      </c>
      <c r="L133" s="90" t="n">
        <f aca="false">K133/B133</f>
        <v>216.67733014545</v>
      </c>
      <c r="M133" s="16" t="n">
        <f aca="false">M$3*I133/I$3</f>
        <v>35.0508948745879</v>
      </c>
      <c r="N133" s="93" t="n">
        <f aca="false">21*LOG(L133/100)+40</f>
        <v>47.0520829888336</v>
      </c>
      <c r="O133" s="95" t="n">
        <f aca="false">E$1/K133</f>
        <v>703.252006214562</v>
      </c>
      <c r="P133" s="93" t="n">
        <f aca="false">G$1+O133</f>
        <v>2711.25200621456</v>
      </c>
      <c r="R133" s="88" t="n">
        <f aca="false">1*(I133&gt;=MIN($I$3:$I$1003))*(I133&lt;=R$1)</f>
        <v>1</v>
      </c>
      <c r="S133" s="88" t="n">
        <f aca="false">1*($I133&gt;R$1)*($I133&lt;=S$1)</f>
        <v>0</v>
      </c>
      <c r="T133" s="88" t="n">
        <f aca="false">1*($I133&gt;S$1)*($I133&lt;=T$1)</f>
        <v>0</v>
      </c>
      <c r="U133" s="88" t="n">
        <f aca="false">1*($I133&gt;T$1)*($I133&lt;=U$1)</f>
        <v>0</v>
      </c>
      <c r="V133" s="88" t="n">
        <f aca="false">1*($I133&gt;U$1)*($I133&lt;=V$1)</f>
        <v>0</v>
      </c>
      <c r="W133" s="88" t="n">
        <f aca="false">1*($I133&gt;V$1)*($I133&lt;=W$1)</f>
        <v>0</v>
      </c>
      <c r="X133" s="88" t="n">
        <f aca="false">1*($I133&gt;W$1)*($I133&lt;=X$1)</f>
        <v>0</v>
      </c>
      <c r="Y133" s="88" t="n">
        <f aca="false">1*($I133&gt;X$1)*($I133&lt;=Y$1)</f>
        <v>0</v>
      </c>
      <c r="Z133" s="88" t="n">
        <f aca="false">1*($I133&gt;Y$1)*($I133&lt;=Z$1)</f>
        <v>0</v>
      </c>
      <c r="AA133" s="88" t="n">
        <f aca="false">1*($I133&gt;Z$1)*($I133&lt;=AA$1)</f>
        <v>0</v>
      </c>
      <c r="AB133" s="88" t="n">
        <f aca="false">1*($I133&gt;AA$1)*($I133&lt;=AB$1)</f>
        <v>0</v>
      </c>
      <c r="AC133" s="88" t="n">
        <f aca="false">1*($I133&gt;AB$1)*($I133&lt;=AC$1)</f>
        <v>0</v>
      </c>
      <c r="AD133" s="88" t="n">
        <f aca="false">1*($I133&gt;AC$1)*($I133&lt;=AD$1)</f>
        <v>0</v>
      </c>
      <c r="AE133" s="88" t="n">
        <f aca="false">1*($I133&gt;AD$1)*($I133&lt;=AE$1)</f>
        <v>0</v>
      </c>
      <c r="AF133" s="88" t="n">
        <f aca="false">1*($I133&gt;AE$1)*($I133&lt;=AF$1)</f>
        <v>0</v>
      </c>
      <c r="AG133" s="88" t="n">
        <f aca="false">1*($I133&gt;AF$1)*($I133&lt;=AG$1)</f>
        <v>0</v>
      </c>
      <c r="AH133" s="88" t="n">
        <f aca="false">1*($I133&gt;AG$1)*($I133&lt;=AH$1)</f>
        <v>0</v>
      </c>
      <c r="AI133" s="88" t="n">
        <f aca="false">1*($I133&gt;AH$1)*($I133&lt;=AI$1)</f>
        <v>0</v>
      </c>
      <c r="AJ133" s="88" t="n">
        <f aca="false">1*($I133&gt;AI$1)*($I133&lt;=AJ$1)</f>
        <v>0</v>
      </c>
      <c r="AK133" s="88" t="n">
        <f aca="false">1*($I133&gt;AJ$1)*($I133&lt;=AK$1)</f>
        <v>0</v>
      </c>
    </row>
    <row r="134" customFormat="false" ht="12.75" hidden="false" customHeight="false" outlineLevel="0" collapsed="false">
      <c r="A134" s="48" t="n">
        <f aca="false">A133+1</f>
        <v>131</v>
      </c>
      <c r="B134" s="16" t="n">
        <f aca="false">(B133*I134/I133)*('Hsim Summary'!$B$4&lt;&gt;1)+$B$4*('Hsim Summary'!$B$4=1)</f>
        <v>6932802835.91518</v>
      </c>
      <c r="C134" s="16" t="n">
        <f aca="false">B134/B$3</f>
        <v>1</v>
      </c>
      <c r="D134" s="49" t="n">
        <f aca="true">(RAND()*2-1)/2*RAND()*$C$1</f>
        <v>-0.48337932173249</v>
      </c>
      <c r="E134" s="49" t="n">
        <f aca="false">(($E$4+D134)*($E$4+D134&gt;=0)*($E$4+D134&lt;=10)+0*($E$4+D134&lt;0)+10*($E$4+D134&gt;10))</f>
        <v>4.51662067826751</v>
      </c>
      <c r="F134" s="49" t="n">
        <f aca="true">(RAND()*2-1)/2*RAND()*$B$1</f>
        <v>0</v>
      </c>
      <c r="G134" s="49" t="n">
        <f aca="false">(($G$4+F134)*($G$4+F134&gt;=0)*($G$4+F134&lt;=10)+0*($G$4+F134&lt;0)+10*($G$4+F134&gt;10))</f>
        <v>1.75</v>
      </c>
      <c r="H134" s="18" t="n">
        <f aca="false">100*(1-ABS(G134-E134)/MAX(E134,10-E134))</f>
        <v>49.5453348028933</v>
      </c>
      <c r="I134" s="50" t="n">
        <f aca="false">EXP((H134-49.5)/10.5)</f>
        <v>1.00432693454066</v>
      </c>
      <c r="J134" s="90" t="n">
        <f aca="false">I134*B134</f>
        <v>6962800619.96948</v>
      </c>
      <c r="K134" s="16" t="n">
        <f aca="false">K133*J134/J133</f>
        <v>5397519860441.46</v>
      </c>
      <c r="L134" s="90" t="n">
        <f aca="false">K134/B134</f>
        <v>778.548011271828</v>
      </c>
      <c r="M134" s="16" t="n">
        <f aca="false">M$3*I134/I$3</f>
        <v>125.942130076967</v>
      </c>
      <c r="N134" s="93" t="n">
        <f aca="false">21*LOG(L134/100)+40</f>
        <v>58.7169933931852</v>
      </c>
      <c r="O134" s="95" t="n">
        <f aca="false">E$1/K134</f>
        <v>195.721734459354</v>
      </c>
      <c r="P134" s="93" t="n">
        <f aca="false">G$1+O134</f>
        <v>2203.72173445935</v>
      </c>
      <c r="R134" s="88" t="n">
        <f aca="false">1*(I134&gt;=MIN($I$3:$I$1003))*(I134&lt;=R$1)</f>
        <v>0</v>
      </c>
      <c r="S134" s="88" t="n">
        <f aca="false">1*($I134&gt;R$1)*($I134&lt;=S$1)</f>
        <v>0</v>
      </c>
      <c r="T134" s="88" t="n">
        <f aca="false">1*($I134&gt;S$1)*($I134&lt;=T$1)</f>
        <v>0</v>
      </c>
      <c r="U134" s="88" t="n">
        <f aca="false">1*($I134&gt;T$1)*($I134&lt;=U$1)</f>
        <v>1</v>
      </c>
      <c r="V134" s="88" t="n">
        <f aca="false">1*($I134&gt;U$1)*($I134&lt;=V$1)</f>
        <v>0</v>
      </c>
      <c r="W134" s="88" t="n">
        <f aca="false">1*($I134&gt;V$1)*($I134&lt;=W$1)</f>
        <v>0</v>
      </c>
      <c r="X134" s="88" t="n">
        <f aca="false">1*($I134&gt;W$1)*($I134&lt;=X$1)</f>
        <v>0</v>
      </c>
      <c r="Y134" s="88" t="n">
        <f aca="false">1*($I134&gt;X$1)*($I134&lt;=Y$1)</f>
        <v>0</v>
      </c>
      <c r="Z134" s="88" t="n">
        <f aca="false">1*($I134&gt;Y$1)*($I134&lt;=Z$1)</f>
        <v>0</v>
      </c>
      <c r="AA134" s="88" t="n">
        <f aca="false">1*($I134&gt;Z$1)*($I134&lt;=AA$1)</f>
        <v>0</v>
      </c>
      <c r="AB134" s="88" t="n">
        <f aca="false">1*($I134&gt;AA$1)*($I134&lt;=AB$1)</f>
        <v>0</v>
      </c>
      <c r="AC134" s="88" t="n">
        <f aca="false">1*($I134&gt;AB$1)*($I134&lt;=AC$1)</f>
        <v>0</v>
      </c>
      <c r="AD134" s="88" t="n">
        <f aca="false">1*($I134&gt;AC$1)*($I134&lt;=AD$1)</f>
        <v>0</v>
      </c>
      <c r="AE134" s="88" t="n">
        <f aca="false">1*($I134&gt;AD$1)*($I134&lt;=AE$1)</f>
        <v>0</v>
      </c>
      <c r="AF134" s="88" t="n">
        <f aca="false">1*($I134&gt;AE$1)*($I134&lt;=AF$1)</f>
        <v>0</v>
      </c>
      <c r="AG134" s="88" t="n">
        <f aca="false">1*($I134&gt;AF$1)*($I134&lt;=AG$1)</f>
        <v>0</v>
      </c>
      <c r="AH134" s="88" t="n">
        <f aca="false">1*($I134&gt;AG$1)*($I134&lt;=AH$1)</f>
        <v>0</v>
      </c>
      <c r="AI134" s="88" t="n">
        <f aca="false">1*($I134&gt;AH$1)*($I134&lt;=AI$1)</f>
        <v>0</v>
      </c>
      <c r="AJ134" s="88" t="n">
        <f aca="false">1*($I134&gt;AI$1)*($I134&lt;=AJ$1)</f>
        <v>0</v>
      </c>
      <c r="AK134" s="88" t="n">
        <f aca="false">1*($I134&gt;AJ$1)*($I134&lt;=AK$1)</f>
        <v>0</v>
      </c>
    </row>
    <row r="135" customFormat="false" ht="12.75" hidden="false" customHeight="false" outlineLevel="0" collapsed="false">
      <c r="A135" s="48" t="n">
        <f aca="false">A134+1</f>
        <v>132</v>
      </c>
      <c r="B135" s="16" t="n">
        <f aca="false">(B134*I135/I134)*('Hsim Summary'!$B$4&lt;&gt;1)+$B$4*('Hsim Summary'!$B$4=1)</f>
        <v>6932802835.91518</v>
      </c>
      <c r="C135" s="16" t="n">
        <f aca="false">B135/B$3</f>
        <v>1</v>
      </c>
      <c r="D135" s="49" t="n">
        <f aca="true">(RAND()*2-1)/2*RAND()*$C$1</f>
        <v>0.000218128530088531</v>
      </c>
      <c r="E135" s="49" t="n">
        <f aca="false">(($E$4+D135)*($E$4+D135&gt;=0)*($E$4+D135&lt;=10)+0*($E$4+D135&lt;0)+10*($E$4+D135&gt;10))</f>
        <v>5.00021812853009</v>
      </c>
      <c r="F135" s="49" t="n">
        <f aca="true">(RAND()*2-1)/2*RAND()*$B$1</f>
        <v>-0</v>
      </c>
      <c r="G135" s="49" t="n">
        <f aca="false">(($G$4+F135)*($G$4+F135&gt;=0)*($G$4+F135&lt;=10)+0*($G$4+F135&lt;0)+10*($G$4+F135&gt;10))</f>
        <v>1.75</v>
      </c>
      <c r="H135" s="18" t="n">
        <f aca="false">100*(1-ABS(G135-E135)/MAX(E135,10-E135))</f>
        <v>34.9984731668986</v>
      </c>
      <c r="I135" s="50" t="n">
        <f aca="false">EXP((H135-49.5)/10.5)</f>
        <v>0.251302523266683</v>
      </c>
      <c r="J135" s="90" t="n">
        <f aca="false">I135*B135</f>
        <v>1742230845.9759</v>
      </c>
      <c r="K135" s="16" t="n">
        <f aca="false">K134*J135/J134</f>
        <v>1350566547268.14</v>
      </c>
      <c r="L135" s="90" t="n">
        <f aca="false">K135/B135</f>
        <v>194.808157571072</v>
      </c>
      <c r="M135" s="16" t="n">
        <f aca="false">M$3*I135/I$3</f>
        <v>31.5132194362567</v>
      </c>
      <c r="N135" s="93" t="n">
        <f aca="false">21*LOG(L135/100)+40</f>
        <v>46.08174991814</v>
      </c>
      <c r="O135" s="95" t="n">
        <f aca="false">E$1/K135</f>
        <v>782.199108219635</v>
      </c>
      <c r="P135" s="93" t="n">
        <f aca="false">G$1+O135</f>
        <v>2790.19910821963</v>
      </c>
      <c r="R135" s="88" t="n">
        <f aca="false">1*(I135&gt;=MIN($I$3:$I$1003))*(I135&lt;=R$1)</f>
        <v>1</v>
      </c>
      <c r="S135" s="88" t="n">
        <f aca="false">1*($I135&gt;R$1)*($I135&lt;=S$1)</f>
        <v>0</v>
      </c>
      <c r="T135" s="88" t="n">
        <f aca="false">1*($I135&gt;S$1)*($I135&lt;=T$1)</f>
        <v>0</v>
      </c>
      <c r="U135" s="88" t="n">
        <f aca="false">1*($I135&gt;T$1)*($I135&lt;=U$1)</f>
        <v>0</v>
      </c>
      <c r="V135" s="88" t="n">
        <f aca="false">1*($I135&gt;U$1)*($I135&lt;=V$1)</f>
        <v>0</v>
      </c>
      <c r="W135" s="88" t="n">
        <f aca="false">1*($I135&gt;V$1)*($I135&lt;=W$1)</f>
        <v>0</v>
      </c>
      <c r="X135" s="88" t="n">
        <f aca="false">1*($I135&gt;W$1)*($I135&lt;=X$1)</f>
        <v>0</v>
      </c>
      <c r="Y135" s="88" t="n">
        <f aca="false">1*($I135&gt;X$1)*($I135&lt;=Y$1)</f>
        <v>0</v>
      </c>
      <c r="Z135" s="88" t="n">
        <f aca="false">1*($I135&gt;Y$1)*($I135&lt;=Z$1)</f>
        <v>0</v>
      </c>
      <c r="AA135" s="88" t="n">
        <f aca="false">1*($I135&gt;Z$1)*($I135&lt;=AA$1)</f>
        <v>0</v>
      </c>
      <c r="AB135" s="88" t="n">
        <f aca="false">1*($I135&gt;AA$1)*($I135&lt;=AB$1)</f>
        <v>0</v>
      </c>
      <c r="AC135" s="88" t="n">
        <f aca="false">1*($I135&gt;AB$1)*($I135&lt;=AC$1)</f>
        <v>0</v>
      </c>
      <c r="AD135" s="88" t="n">
        <f aca="false">1*($I135&gt;AC$1)*($I135&lt;=AD$1)</f>
        <v>0</v>
      </c>
      <c r="AE135" s="88" t="n">
        <f aca="false">1*($I135&gt;AD$1)*($I135&lt;=AE$1)</f>
        <v>0</v>
      </c>
      <c r="AF135" s="88" t="n">
        <f aca="false">1*($I135&gt;AE$1)*($I135&lt;=AF$1)</f>
        <v>0</v>
      </c>
      <c r="AG135" s="88" t="n">
        <f aca="false">1*($I135&gt;AF$1)*($I135&lt;=AG$1)</f>
        <v>0</v>
      </c>
      <c r="AH135" s="88" t="n">
        <f aca="false">1*($I135&gt;AG$1)*($I135&lt;=AH$1)</f>
        <v>0</v>
      </c>
      <c r="AI135" s="88" t="n">
        <f aca="false">1*($I135&gt;AH$1)*($I135&lt;=AI$1)</f>
        <v>0</v>
      </c>
      <c r="AJ135" s="88" t="n">
        <f aca="false">1*($I135&gt;AI$1)*($I135&lt;=AJ$1)</f>
        <v>0</v>
      </c>
      <c r="AK135" s="88" t="n">
        <f aca="false">1*($I135&gt;AJ$1)*($I135&lt;=AK$1)</f>
        <v>0</v>
      </c>
    </row>
    <row r="136" customFormat="false" ht="12.75" hidden="false" customHeight="false" outlineLevel="0" collapsed="false">
      <c r="A136" s="48" t="n">
        <f aca="false">A135+1</f>
        <v>133</v>
      </c>
      <c r="B136" s="16" t="n">
        <f aca="false">(B135*I136/I135)*('Hsim Summary'!$B$4&lt;&gt;1)+$B$4*('Hsim Summary'!$B$4=1)</f>
        <v>6932802835.91518</v>
      </c>
      <c r="C136" s="16" t="n">
        <f aca="false">B136/B$3</f>
        <v>1</v>
      </c>
      <c r="D136" s="49" t="n">
        <f aca="true">(RAND()*2-1)/2*RAND()*$C$1</f>
        <v>-0.749793424447216</v>
      </c>
      <c r="E136" s="49" t="n">
        <f aca="false">(($E$4+D136)*($E$4+D136&gt;=0)*($E$4+D136&lt;=10)+0*($E$4+D136&lt;0)+10*($E$4+D136&gt;10))</f>
        <v>4.25020657555278</v>
      </c>
      <c r="F136" s="49" t="n">
        <f aca="true">(RAND()*2-1)/2*RAND()*$B$1</f>
        <v>-0</v>
      </c>
      <c r="G136" s="49" t="n">
        <f aca="false">(($G$4+F136)*($G$4+F136&gt;=0)*($G$4+F136&lt;=10)+0*($G$4+F136&lt;0)+10*($G$4+F136&gt;10))</f>
        <v>1.75</v>
      </c>
      <c r="H136" s="18" t="n">
        <f aca="false">100*(1-ABS(G136-E136)/MAX(E136,10-E136))</f>
        <v>56.5165843189722</v>
      </c>
      <c r="I136" s="50" t="n">
        <f aca="false">EXP((H136-49.5)/10.5)</f>
        <v>1.950812837794</v>
      </c>
      <c r="J136" s="90" t="n">
        <f aca="false">I136*B136</f>
        <v>13524600774.198</v>
      </c>
      <c r="K136" s="16" t="n">
        <f aca="false">K135*J136/J135</f>
        <v>10484186646665.1</v>
      </c>
      <c r="L136" s="90" t="n">
        <f aca="false">K136/B136</f>
        <v>1512.2580137938</v>
      </c>
      <c r="M136" s="16" t="n">
        <f aca="false">M$3*I136/I$3</f>
        <v>244.63102175552</v>
      </c>
      <c r="N136" s="93" t="n">
        <f aca="false">21*LOG(L136/100)+40</f>
        <v>64.7721437867928</v>
      </c>
      <c r="O136" s="95" t="n">
        <f aca="false">E$1/K136</f>
        <v>100.762413381914</v>
      </c>
      <c r="P136" s="93" t="n">
        <f aca="false">G$1+O136</f>
        <v>2108.76241338191</v>
      </c>
      <c r="R136" s="88" t="n">
        <f aca="false">1*(I136&gt;=MIN($I$3:$I$1003))*(I136&lt;=R$1)</f>
        <v>0</v>
      </c>
      <c r="S136" s="88" t="n">
        <f aca="false">1*($I136&gt;R$1)*($I136&lt;=S$1)</f>
        <v>0</v>
      </c>
      <c r="T136" s="88" t="n">
        <f aca="false">1*($I136&gt;S$1)*($I136&lt;=T$1)</f>
        <v>0</v>
      </c>
      <c r="U136" s="88" t="n">
        <f aca="false">1*($I136&gt;T$1)*($I136&lt;=U$1)</f>
        <v>0</v>
      </c>
      <c r="V136" s="88" t="n">
        <f aca="false">1*($I136&gt;U$1)*($I136&lt;=V$1)</f>
        <v>0</v>
      </c>
      <c r="W136" s="88" t="n">
        <f aca="false">1*($I136&gt;V$1)*($I136&lt;=W$1)</f>
        <v>0</v>
      </c>
      <c r="X136" s="88" t="n">
        <f aca="false">1*($I136&gt;W$1)*($I136&lt;=X$1)</f>
        <v>0</v>
      </c>
      <c r="Y136" s="88" t="n">
        <f aca="false">1*($I136&gt;X$1)*($I136&lt;=Y$1)</f>
        <v>1</v>
      </c>
      <c r="Z136" s="88" t="n">
        <f aca="false">1*($I136&gt;Y$1)*($I136&lt;=Z$1)</f>
        <v>0</v>
      </c>
      <c r="AA136" s="88" t="n">
        <f aca="false">1*($I136&gt;Z$1)*($I136&lt;=AA$1)</f>
        <v>0</v>
      </c>
      <c r="AB136" s="88" t="n">
        <f aca="false">1*($I136&gt;AA$1)*($I136&lt;=AB$1)</f>
        <v>0</v>
      </c>
      <c r="AC136" s="88" t="n">
        <f aca="false">1*($I136&gt;AB$1)*($I136&lt;=AC$1)</f>
        <v>0</v>
      </c>
      <c r="AD136" s="88" t="n">
        <f aca="false">1*($I136&gt;AC$1)*($I136&lt;=AD$1)</f>
        <v>0</v>
      </c>
      <c r="AE136" s="88" t="n">
        <f aca="false">1*($I136&gt;AD$1)*($I136&lt;=AE$1)</f>
        <v>0</v>
      </c>
      <c r="AF136" s="88" t="n">
        <f aca="false">1*($I136&gt;AE$1)*($I136&lt;=AF$1)</f>
        <v>0</v>
      </c>
      <c r="AG136" s="88" t="n">
        <f aca="false">1*($I136&gt;AF$1)*($I136&lt;=AG$1)</f>
        <v>0</v>
      </c>
      <c r="AH136" s="88" t="n">
        <f aca="false">1*($I136&gt;AG$1)*($I136&lt;=AH$1)</f>
        <v>0</v>
      </c>
      <c r="AI136" s="88" t="n">
        <f aca="false">1*($I136&gt;AH$1)*($I136&lt;=AI$1)</f>
        <v>0</v>
      </c>
      <c r="AJ136" s="88" t="n">
        <f aca="false">1*($I136&gt;AI$1)*($I136&lt;=AJ$1)</f>
        <v>0</v>
      </c>
      <c r="AK136" s="88" t="n">
        <f aca="false">1*($I136&gt;AJ$1)*($I136&lt;=AK$1)</f>
        <v>0</v>
      </c>
    </row>
    <row r="137" customFormat="false" ht="12.75" hidden="false" customHeight="false" outlineLevel="0" collapsed="false">
      <c r="A137" s="48" t="n">
        <f aca="false">A136+1</f>
        <v>134</v>
      </c>
      <c r="B137" s="16" t="n">
        <f aca="false">(B136*I137/I136)*('Hsim Summary'!$B$4&lt;&gt;1)+$B$4*('Hsim Summary'!$B$4=1)</f>
        <v>6932802835.91518</v>
      </c>
      <c r="C137" s="16" t="n">
        <f aca="false">B137/B$3</f>
        <v>1</v>
      </c>
      <c r="D137" s="49" t="n">
        <f aca="true">(RAND()*2-1)/2*RAND()*$C$1</f>
        <v>0.938925829269085</v>
      </c>
      <c r="E137" s="49" t="n">
        <f aca="false">(($E$4+D137)*($E$4+D137&gt;=0)*($E$4+D137&lt;=10)+0*($E$4+D137&lt;0)+10*($E$4+D137&gt;10))</f>
        <v>5.93892582926909</v>
      </c>
      <c r="F137" s="49" t="n">
        <f aca="true">(RAND()*2-1)/2*RAND()*$B$1</f>
        <v>0</v>
      </c>
      <c r="G137" s="49" t="n">
        <f aca="false">(($G$4+F137)*($G$4+F137&gt;=0)*($G$4+F137&lt;=10)+0*($G$4+F137&lt;0)+10*($G$4+F137&gt;10))</f>
        <v>1.75</v>
      </c>
      <c r="H137" s="18" t="n">
        <f aca="false">100*(1-ABS(G137-E137)/MAX(E137,10-E137))</f>
        <v>29.4666081090859</v>
      </c>
      <c r="I137" s="50" t="n">
        <f aca="false">EXP((H137-49.5)/10.5)</f>
        <v>0.148385437243126</v>
      </c>
      <c r="J137" s="90" t="n">
        <f aca="false">I137*B137</f>
        <v>1028726980.12766</v>
      </c>
      <c r="K137" s="16" t="n">
        <f aca="false">K136*J137/J136</f>
        <v>797462775292.756</v>
      </c>
      <c r="L137" s="90" t="n">
        <f aca="false">K137/B137</f>
        <v>115.027470731105</v>
      </c>
      <c r="M137" s="16" t="n">
        <f aca="false">M$3*I137/I$3</f>
        <v>18.607464756831</v>
      </c>
      <c r="N137" s="93" t="n">
        <f aca="false">21*LOG(L137/100)+40</f>
        <v>41.2768329796571</v>
      </c>
      <c r="O137" s="95" t="n">
        <f aca="false">E$1/K137</f>
        <v>1324.71631478547</v>
      </c>
      <c r="P137" s="93" t="n">
        <f aca="false">G$1+O137</f>
        <v>3332.71631478547</v>
      </c>
      <c r="R137" s="88" t="n">
        <f aca="false">1*(I137&gt;=MIN($I$3:$I$1003))*(I137&lt;=R$1)</f>
        <v>1</v>
      </c>
      <c r="S137" s="88" t="n">
        <f aca="false">1*($I137&gt;R$1)*($I137&lt;=S$1)</f>
        <v>0</v>
      </c>
      <c r="T137" s="88" t="n">
        <f aca="false">1*($I137&gt;S$1)*($I137&lt;=T$1)</f>
        <v>0</v>
      </c>
      <c r="U137" s="88" t="n">
        <f aca="false">1*($I137&gt;T$1)*($I137&lt;=U$1)</f>
        <v>0</v>
      </c>
      <c r="V137" s="88" t="n">
        <f aca="false">1*($I137&gt;U$1)*($I137&lt;=V$1)</f>
        <v>0</v>
      </c>
      <c r="W137" s="88" t="n">
        <f aca="false">1*($I137&gt;V$1)*($I137&lt;=W$1)</f>
        <v>0</v>
      </c>
      <c r="X137" s="88" t="n">
        <f aca="false">1*($I137&gt;W$1)*($I137&lt;=X$1)</f>
        <v>0</v>
      </c>
      <c r="Y137" s="88" t="n">
        <f aca="false">1*($I137&gt;X$1)*($I137&lt;=Y$1)</f>
        <v>0</v>
      </c>
      <c r="Z137" s="88" t="n">
        <f aca="false">1*($I137&gt;Y$1)*($I137&lt;=Z$1)</f>
        <v>0</v>
      </c>
      <c r="AA137" s="88" t="n">
        <f aca="false">1*($I137&gt;Z$1)*($I137&lt;=AA$1)</f>
        <v>0</v>
      </c>
      <c r="AB137" s="88" t="n">
        <f aca="false">1*($I137&gt;AA$1)*($I137&lt;=AB$1)</f>
        <v>0</v>
      </c>
      <c r="AC137" s="88" t="n">
        <f aca="false">1*($I137&gt;AB$1)*($I137&lt;=AC$1)</f>
        <v>0</v>
      </c>
      <c r="AD137" s="88" t="n">
        <f aca="false">1*($I137&gt;AC$1)*($I137&lt;=AD$1)</f>
        <v>0</v>
      </c>
      <c r="AE137" s="88" t="n">
        <f aca="false">1*($I137&gt;AD$1)*($I137&lt;=AE$1)</f>
        <v>0</v>
      </c>
      <c r="AF137" s="88" t="n">
        <f aca="false">1*($I137&gt;AE$1)*($I137&lt;=AF$1)</f>
        <v>0</v>
      </c>
      <c r="AG137" s="88" t="n">
        <f aca="false">1*($I137&gt;AF$1)*($I137&lt;=AG$1)</f>
        <v>0</v>
      </c>
      <c r="AH137" s="88" t="n">
        <f aca="false">1*($I137&gt;AG$1)*($I137&lt;=AH$1)</f>
        <v>0</v>
      </c>
      <c r="AI137" s="88" t="n">
        <f aca="false">1*($I137&gt;AH$1)*($I137&lt;=AI$1)</f>
        <v>0</v>
      </c>
      <c r="AJ137" s="88" t="n">
        <f aca="false">1*($I137&gt;AI$1)*($I137&lt;=AJ$1)</f>
        <v>0</v>
      </c>
      <c r="AK137" s="88" t="n">
        <f aca="false">1*($I137&gt;AJ$1)*($I137&lt;=AK$1)</f>
        <v>0</v>
      </c>
    </row>
    <row r="138" customFormat="false" ht="12.75" hidden="false" customHeight="false" outlineLevel="0" collapsed="false">
      <c r="A138" s="48" t="n">
        <f aca="false">A137+1</f>
        <v>135</v>
      </c>
      <c r="B138" s="16" t="n">
        <f aca="false">(B137*I138/I137)*('Hsim Summary'!$B$4&lt;&gt;1)+$B$4*('Hsim Summary'!$B$4=1)</f>
        <v>6932802835.91518</v>
      </c>
      <c r="C138" s="16" t="n">
        <f aca="false">B138/B$3</f>
        <v>1</v>
      </c>
      <c r="D138" s="49" t="n">
        <f aca="true">(RAND()*2-1)/2*RAND()*$C$1</f>
        <v>-0.0427955828779564</v>
      </c>
      <c r="E138" s="49" t="n">
        <f aca="false">(($E$4+D138)*($E$4+D138&gt;=0)*($E$4+D138&lt;=10)+0*($E$4+D138&lt;0)+10*($E$4+D138&gt;10))</f>
        <v>4.95720441712204</v>
      </c>
      <c r="F138" s="49" t="n">
        <f aca="true">(RAND()*2-1)/2*RAND()*$B$1</f>
        <v>0</v>
      </c>
      <c r="G138" s="49" t="n">
        <f aca="false">(($G$4+F138)*($G$4+F138&gt;=0)*($G$4+F138&lt;=10)+0*($G$4+F138&lt;0)+10*($G$4+F138&gt;10))</f>
        <v>1.75</v>
      </c>
      <c r="H138" s="18" t="n">
        <f aca="false">100*(1-ABS(G138-E138)/MAX(E138,10-E138))</f>
        <v>36.4002691679271</v>
      </c>
      <c r="I138" s="50" t="n">
        <f aca="false">EXP((H138-49.5)/10.5)</f>
        <v>0.287195126036126</v>
      </c>
      <c r="J138" s="90" t="n">
        <f aca="false">I138*B138</f>
        <v>1991067184.24427</v>
      </c>
      <c r="K138" s="16" t="n">
        <f aca="false">K137*J138/J137</f>
        <v>1543462933522.69</v>
      </c>
      <c r="L138" s="90" t="n">
        <f aca="false">K138/B138</f>
        <v>222.631880648159</v>
      </c>
      <c r="M138" s="16" t="n">
        <f aca="false">M$3*I138/I$3</f>
        <v>36.0141351155295</v>
      </c>
      <c r="N138" s="93" t="n">
        <f aca="false">21*LOG(L138/100)+40</f>
        <v>47.2993344541414</v>
      </c>
      <c r="O138" s="95" t="n">
        <f aca="false">E$1/K138</f>
        <v>684.442707317455</v>
      </c>
      <c r="P138" s="93" t="n">
        <f aca="false">G$1+O138</f>
        <v>2692.44270731746</v>
      </c>
      <c r="R138" s="88" t="n">
        <f aca="false">1*(I138&gt;=MIN($I$3:$I$1003))*(I138&lt;=R$1)</f>
        <v>1</v>
      </c>
      <c r="S138" s="88" t="n">
        <f aca="false">1*($I138&gt;R$1)*($I138&lt;=S$1)</f>
        <v>0</v>
      </c>
      <c r="T138" s="88" t="n">
        <f aca="false">1*($I138&gt;S$1)*($I138&lt;=T$1)</f>
        <v>0</v>
      </c>
      <c r="U138" s="88" t="n">
        <f aca="false">1*($I138&gt;T$1)*($I138&lt;=U$1)</f>
        <v>0</v>
      </c>
      <c r="V138" s="88" t="n">
        <f aca="false">1*($I138&gt;U$1)*($I138&lt;=V$1)</f>
        <v>0</v>
      </c>
      <c r="W138" s="88" t="n">
        <f aca="false">1*($I138&gt;V$1)*($I138&lt;=W$1)</f>
        <v>0</v>
      </c>
      <c r="X138" s="88" t="n">
        <f aca="false">1*($I138&gt;W$1)*($I138&lt;=X$1)</f>
        <v>0</v>
      </c>
      <c r="Y138" s="88" t="n">
        <f aca="false">1*($I138&gt;X$1)*($I138&lt;=Y$1)</f>
        <v>0</v>
      </c>
      <c r="Z138" s="88" t="n">
        <f aca="false">1*($I138&gt;Y$1)*($I138&lt;=Z$1)</f>
        <v>0</v>
      </c>
      <c r="AA138" s="88" t="n">
        <f aca="false">1*($I138&gt;Z$1)*($I138&lt;=AA$1)</f>
        <v>0</v>
      </c>
      <c r="AB138" s="88" t="n">
        <f aca="false">1*($I138&gt;AA$1)*($I138&lt;=AB$1)</f>
        <v>0</v>
      </c>
      <c r="AC138" s="88" t="n">
        <f aca="false">1*($I138&gt;AB$1)*($I138&lt;=AC$1)</f>
        <v>0</v>
      </c>
      <c r="AD138" s="88" t="n">
        <f aca="false">1*($I138&gt;AC$1)*($I138&lt;=AD$1)</f>
        <v>0</v>
      </c>
      <c r="AE138" s="88" t="n">
        <f aca="false">1*($I138&gt;AD$1)*($I138&lt;=AE$1)</f>
        <v>0</v>
      </c>
      <c r="AF138" s="88" t="n">
        <f aca="false">1*($I138&gt;AE$1)*($I138&lt;=AF$1)</f>
        <v>0</v>
      </c>
      <c r="AG138" s="88" t="n">
        <f aca="false">1*($I138&gt;AF$1)*($I138&lt;=AG$1)</f>
        <v>0</v>
      </c>
      <c r="AH138" s="88" t="n">
        <f aca="false">1*($I138&gt;AG$1)*($I138&lt;=AH$1)</f>
        <v>0</v>
      </c>
      <c r="AI138" s="88" t="n">
        <f aca="false">1*($I138&gt;AH$1)*($I138&lt;=AI$1)</f>
        <v>0</v>
      </c>
      <c r="AJ138" s="88" t="n">
        <f aca="false">1*($I138&gt;AI$1)*($I138&lt;=AJ$1)</f>
        <v>0</v>
      </c>
      <c r="AK138" s="88" t="n">
        <f aca="false">1*($I138&gt;AJ$1)*($I138&lt;=AK$1)</f>
        <v>0</v>
      </c>
    </row>
    <row r="139" customFormat="false" ht="12.75" hidden="false" customHeight="false" outlineLevel="0" collapsed="false">
      <c r="A139" s="48" t="n">
        <f aca="false">A138+1</f>
        <v>136</v>
      </c>
      <c r="B139" s="16" t="n">
        <f aca="false">(B138*I139/I138)*('Hsim Summary'!$B$4&lt;&gt;1)+$B$4*('Hsim Summary'!$B$4=1)</f>
        <v>6932802835.91518</v>
      </c>
      <c r="C139" s="16" t="n">
        <f aca="false">B139/B$3</f>
        <v>1</v>
      </c>
      <c r="D139" s="49" t="n">
        <f aca="true">(RAND()*2-1)/2*RAND()*$C$1</f>
        <v>-0.0211505750815922</v>
      </c>
      <c r="E139" s="49" t="n">
        <f aca="false">(($E$4+D139)*($E$4+D139&gt;=0)*($E$4+D139&lt;=10)+0*($E$4+D139&lt;0)+10*($E$4+D139&gt;10))</f>
        <v>4.97884942491841</v>
      </c>
      <c r="F139" s="49" t="n">
        <f aca="true">(RAND()*2-1)/2*RAND()*$B$1</f>
        <v>0</v>
      </c>
      <c r="G139" s="49" t="n">
        <f aca="false">(($G$4+F139)*($G$4+F139&gt;=0)*($G$4+F139&lt;=10)+0*($G$4+F139&lt;0)+10*($G$4+F139&gt;10))</f>
        <v>1.75</v>
      </c>
      <c r="H139" s="18" t="n">
        <f aca="false">100*(1-ABS(G139-E139)/MAX(E139,10-E139))</f>
        <v>35.6950289253985</v>
      </c>
      <c r="I139" s="50" t="n">
        <f aca="false">EXP((H139-49.5)/10.5)</f>
        <v>0.268538993077731</v>
      </c>
      <c r="J139" s="90" t="n">
        <f aca="false">I139*B139</f>
        <v>1861727892.7631</v>
      </c>
      <c r="K139" s="16" t="n">
        <f aca="false">K138*J139/J138</f>
        <v>1443199916870.62</v>
      </c>
      <c r="L139" s="90" t="n">
        <f aca="false">K139/B139</f>
        <v>208.16976207576</v>
      </c>
      <c r="M139" s="16" t="n">
        <f aca="false">M$3*I139/I$3</f>
        <v>33.6746647269811</v>
      </c>
      <c r="N139" s="93" t="n">
        <f aca="false">21*LOG(L139/100)+40</f>
        <v>46.6867705626489</v>
      </c>
      <c r="O139" s="95" t="n">
        <f aca="false">E$1/K139</f>
        <v>731.99280052281</v>
      </c>
      <c r="P139" s="93" t="n">
        <f aca="false">G$1+O139</f>
        <v>2739.99280052281</v>
      </c>
      <c r="R139" s="88" t="n">
        <f aca="false">1*(I139&gt;=MIN($I$3:$I$1003))*(I139&lt;=R$1)</f>
        <v>1</v>
      </c>
      <c r="S139" s="88" t="n">
        <f aca="false">1*($I139&gt;R$1)*($I139&lt;=S$1)</f>
        <v>0</v>
      </c>
      <c r="T139" s="88" t="n">
        <f aca="false">1*($I139&gt;S$1)*($I139&lt;=T$1)</f>
        <v>0</v>
      </c>
      <c r="U139" s="88" t="n">
        <f aca="false">1*($I139&gt;T$1)*($I139&lt;=U$1)</f>
        <v>0</v>
      </c>
      <c r="V139" s="88" t="n">
        <f aca="false">1*($I139&gt;U$1)*($I139&lt;=V$1)</f>
        <v>0</v>
      </c>
      <c r="W139" s="88" t="n">
        <f aca="false">1*($I139&gt;V$1)*($I139&lt;=W$1)</f>
        <v>0</v>
      </c>
      <c r="X139" s="88" t="n">
        <f aca="false">1*($I139&gt;W$1)*($I139&lt;=X$1)</f>
        <v>0</v>
      </c>
      <c r="Y139" s="88" t="n">
        <f aca="false">1*($I139&gt;X$1)*($I139&lt;=Y$1)</f>
        <v>0</v>
      </c>
      <c r="Z139" s="88" t="n">
        <f aca="false">1*($I139&gt;Y$1)*($I139&lt;=Z$1)</f>
        <v>0</v>
      </c>
      <c r="AA139" s="88" t="n">
        <f aca="false">1*($I139&gt;Z$1)*($I139&lt;=AA$1)</f>
        <v>0</v>
      </c>
      <c r="AB139" s="88" t="n">
        <f aca="false">1*($I139&gt;AA$1)*($I139&lt;=AB$1)</f>
        <v>0</v>
      </c>
      <c r="AC139" s="88" t="n">
        <f aca="false">1*($I139&gt;AB$1)*($I139&lt;=AC$1)</f>
        <v>0</v>
      </c>
      <c r="AD139" s="88" t="n">
        <f aca="false">1*($I139&gt;AC$1)*($I139&lt;=AD$1)</f>
        <v>0</v>
      </c>
      <c r="AE139" s="88" t="n">
        <f aca="false">1*($I139&gt;AD$1)*($I139&lt;=AE$1)</f>
        <v>0</v>
      </c>
      <c r="AF139" s="88" t="n">
        <f aca="false">1*($I139&gt;AE$1)*($I139&lt;=AF$1)</f>
        <v>0</v>
      </c>
      <c r="AG139" s="88" t="n">
        <f aca="false">1*($I139&gt;AF$1)*($I139&lt;=AG$1)</f>
        <v>0</v>
      </c>
      <c r="AH139" s="88" t="n">
        <f aca="false">1*($I139&gt;AG$1)*($I139&lt;=AH$1)</f>
        <v>0</v>
      </c>
      <c r="AI139" s="88" t="n">
        <f aca="false">1*($I139&gt;AH$1)*($I139&lt;=AI$1)</f>
        <v>0</v>
      </c>
      <c r="AJ139" s="88" t="n">
        <f aca="false">1*($I139&gt;AI$1)*($I139&lt;=AJ$1)</f>
        <v>0</v>
      </c>
      <c r="AK139" s="88" t="n">
        <f aca="false">1*($I139&gt;AJ$1)*($I139&lt;=AK$1)</f>
        <v>0</v>
      </c>
    </row>
    <row r="140" customFormat="false" ht="12.75" hidden="false" customHeight="false" outlineLevel="0" collapsed="false">
      <c r="A140" s="48" t="n">
        <f aca="false">A139+1</f>
        <v>137</v>
      </c>
      <c r="B140" s="16" t="n">
        <f aca="false">(B139*I140/I139)*('Hsim Summary'!$B$4&lt;&gt;1)+$B$4*('Hsim Summary'!$B$4=1)</f>
        <v>6932802835.91518</v>
      </c>
      <c r="C140" s="16" t="n">
        <f aca="false">B140/B$3</f>
        <v>1</v>
      </c>
      <c r="D140" s="49" t="n">
        <f aca="true">(RAND()*2-1)/2*RAND()*$C$1</f>
        <v>-0.131819654873079</v>
      </c>
      <c r="E140" s="49" t="n">
        <f aca="false">(($E$4+D140)*($E$4+D140&gt;=0)*($E$4+D140&lt;=10)+0*($E$4+D140&lt;0)+10*($E$4+D140&gt;10))</f>
        <v>4.86818034512692</v>
      </c>
      <c r="F140" s="49" t="n">
        <f aca="true">(RAND()*2-1)/2*RAND()*$B$1</f>
        <v>-0</v>
      </c>
      <c r="G140" s="49" t="n">
        <f aca="false">(($G$4+F140)*($G$4+F140&gt;=0)*($G$4+F140&lt;=10)+0*($G$4+F140&lt;0)+10*($G$4+F140&gt;10))</f>
        <v>1.75</v>
      </c>
      <c r="H140" s="18" t="n">
        <f aca="false">100*(1-ABS(G140-E140)/MAX(E140,10-E140))</f>
        <v>39.2383100959919</v>
      </c>
      <c r="I140" s="50" t="n">
        <f aca="false">EXP((H140-49.5)/10.5)</f>
        <v>0.376324377880287</v>
      </c>
      <c r="J140" s="90" t="n">
        <f aca="false">I140*B140</f>
        <v>2608982714.19247</v>
      </c>
      <c r="K140" s="16" t="n">
        <f aca="false">K139*J140/J139</f>
        <v>2022467220304.24</v>
      </c>
      <c r="L140" s="90" t="n">
        <f aca="false">K140/B140</f>
        <v>291.724323938207</v>
      </c>
      <c r="M140" s="16" t="n">
        <f aca="false">M$3*I140/I$3</f>
        <v>47.190901807099</v>
      </c>
      <c r="N140" s="93" t="n">
        <f aca="false">21*LOG(L140/100)+40</f>
        <v>49.7644254830897</v>
      </c>
      <c r="O140" s="95" t="n">
        <f aca="false">E$1/K140</f>
        <v>522.338230384518</v>
      </c>
      <c r="P140" s="93" t="n">
        <f aca="false">G$1+O140</f>
        <v>2530.33823038452</v>
      </c>
      <c r="R140" s="88" t="n">
        <f aca="false">1*(I140&gt;=MIN($I$3:$I$1003))*(I140&lt;=R$1)</f>
        <v>0</v>
      </c>
      <c r="S140" s="88" t="n">
        <f aca="false">1*($I140&gt;R$1)*($I140&lt;=S$1)</f>
        <v>1</v>
      </c>
      <c r="T140" s="88" t="n">
        <f aca="false">1*($I140&gt;S$1)*($I140&lt;=T$1)</f>
        <v>0</v>
      </c>
      <c r="U140" s="88" t="n">
        <f aca="false">1*($I140&gt;T$1)*($I140&lt;=U$1)</f>
        <v>0</v>
      </c>
      <c r="V140" s="88" t="n">
        <f aca="false">1*($I140&gt;U$1)*($I140&lt;=V$1)</f>
        <v>0</v>
      </c>
      <c r="W140" s="88" t="n">
        <f aca="false">1*($I140&gt;V$1)*($I140&lt;=W$1)</f>
        <v>0</v>
      </c>
      <c r="X140" s="88" t="n">
        <f aca="false">1*($I140&gt;W$1)*($I140&lt;=X$1)</f>
        <v>0</v>
      </c>
      <c r="Y140" s="88" t="n">
        <f aca="false">1*($I140&gt;X$1)*($I140&lt;=Y$1)</f>
        <v>0</v>
      </c>
      <c r="Z140" s="88" t="n">
        <f aca="false">1*($I140&gt;Y$1)*($I140&lt;=Z$1)</f>
        <v>0</v>
      </c>
      <c r="AA140" s="88" t="n">
        <f aca="false">1*($I140&gt;Z$1)*($I140&lt;=AA$1)</f>
        <v>0</v>
      </c>
      <c r="AB140" s="88" t="n">
        <f aca="false">1*($I140&gt;AA$1)*($I140&lt;=AB$1)</f>
        <v>0</v>
      </c>
      <c r="AC140" s="88" t="n">
        <f aca="false">1*($I140&gt;AB$1)*($I140&lt;=AC$1)</f>
        <v>0</v>
      </c>
      <c r="AD140" s="88" t="n">
        <f aca="false">1*($I140&gt;AC$1)*($I140&lt;=AD$1)</f>
        <v>0</v>
      </c>
      <c r="AE140" s="88" t="n">
        <f aca="false">1*($I140&gt;AD$1)*($I140&lt;=AE$1)</f>
        <v>0</v>
      </c>
      <c r="AF140" s="88" t="n">
        <f aca="false">1*($I140&gt;AE$1)*($I140&lt;=AF$1)</f>
        <v>0</v>
      </c>
      <c r="AG140" s="88" t="n">
        <f aca="false">1*($I140&gt;AF$1)*($I140&lt;=AG$1)</f>
        <v>0</v>
      </c>
      <c r="AH140" s="88" t="n">
        <f aca="false">1*($I140&gt;AG$1)*($I140&lt;=AH$1)</f>
        <v>0</v>
      </c>
      <c r="AI140" s="88" t="n">
        <f aca="false">1*($I140&gt;AH$1)*($I140&lt;=AI$1)</f>
        <v>0</v>
      </c>
      <c r="AJ140" s="88" t="n">
        <f aca="false">1*($I140&gt;AI$1)*($I140&lt;=AJ$1)</f>
        <v>0</v>
      </c>
      <c r="AK140" s="88" t="n">
        <f aca="false">1*($I140&gt;AJ$1)*($I140&lt;=AK$1)</f>
        <v>0</v>
      </c>
    </row>
    <row r="141" customFormat="false" ht="12.75" hidden="false" customHeight="false" outlineLevel="0" collapsed="false">
      <c r="A141" s="48" t="n">
        <f aca="false">A140+1</f>
        <v>138</v>
      </c>
      <c r="B141" s="16" t="n">
        <f aca="false">(B140*I141/I140)*('Hsim Summary'!$B$4&lt;&gt;1)+$B$4*('Hsim Summary'!$B$4=1)</f>
        <v>6932802835.91518</v>
      </c>
      <c r="C141" s="16" t="n">
        <f aca="false">B141/B$3</f>
        <v>1</v>
      </c>
      <c r="D141" s="49" t="n">
        <f aca="true">(RAND()*2-1)/2*RAND()*$C$1</f>
        <v>0.0915795475842249</v>
      </c>
      <c r="E141" s="49" t="n">
        <f aca="false">(($E$4+D141)*($E$4+D141&gt;=0)*($E$4+D141&lt;=10)+0*($E$4+D141&lt;0)+10*($E$4+D141&gt;10))</f>
        <v>5.09157954758423</v>
      </c>
      <c r="F141" s="49" t="n">
        <f aca="true">(RAND()*2-1)/2*RAND()*$B$1</f>
        <v>0</v>
      </c>
      <c r="G141" s="49" t="n">
        <f aca="false">(($G$4+F141)*($G$4+F141&gt;=0)*($G$4+F141&lt;=10)+0*($G$4+F141&lt;0)+10*($G$4+F141&gt;10))</f>
        <v>1.75</v>
      </c>
      <c r="H141" s="18" t="n">
        <f aca="false">100*(1-ABS(G141-E141)/MAX(E141,10-E141))</f>
        <v>34.3704735170113</v>
      </c>
      <c r="I141" s="50" t="n">
        <f aca="false">EXP((H141-49.5)/10.5)</f>
        <v>0.236712895380971</v>
      </c>
      <c r="J141" s="90" t="n">
        <f aca="false">I141*B141</f>
        <v>1641083832.39489</v>
      </c>
      <c r="K141" s="16" t="n">
        <f aca="false">K140*J141/J140</f>
        <v>1272158009608.44</v>
      </c>
      <c r="L141" s="90" t="n">
        <f aca="false">K141/B141</f>
        <v>183.498368512381</v>
      </c>
      <c r="M141" s="16" t="n">
        <f aca="false">M$3*I141/I$3</f>
        <v>29.6836868908636</v>
      </c>
      <c r="N141" s="93" t="n">
        <f aca="false">21*LOG(L141/100)+40</f>
        <v>45.5362763529736</v>
      </c>
      <c r="O141" s="95" t="n">
        <f aca="false">E$1/K141</f>
        <v>830.409383807257</v>
      </c>
      <c r="P141" s="93" t="n">
        <f aca="false">G$1+O141</f>
        <v>2838.40938380726</v>
      </c>
      <c r="R141" s="88" t="n">
        <f aca="false">1*(I141&gt;=MIN($I$3:$I$1003))*(I141&lt;=R$1)</f>
        <v>1</v>
      </c>
      <c r="S141" s="88" t="n">
        <f aca="false">1*($I141&gt;R$1)*($I141&lt;=S$1)</f>
        <v>0</v>
      </c>
      <c r="T141" s="88" t="n">
        <f aca="false">1*($I141&gt;S$1)*($I141&lt;=T$1)</f>
        <v>0</v>
      </c>
      <c r="U141" s="88" t="n">
        <f aca="false">1*($I141&gt;T$1)*($I141&lt;=U$1)</f>
        <v>0</v>
      </c>
      <c r="V141" s="88" t="n">
        <f aca="false">1*($I141&gt;U$1)*($I141&lt;=V$1)</f>
        <v>0</v>
      </c>
      <c r="W141" s="88" t="n">
        <f aca="false">1*($I141&gt;V$1)*($I141&lt;=W$1)</f>
        <v>0</v>
      </c>
      <c r="X141" s="88" t="n">
        <f aca="false">1*($I141&gt;W$1)*($I141&lt;=X$1)</f>
        <v>0</v>
      </c>
      <c r="Y141" s="88" t="n">
        <f aca="false">1*($I141&gt;X$1)*($I141&lt;=Y$1)</f>
        <v>0</v>
      </c>
      <c r="Z141" s="88" t="n">
        <f aca="false">1*($I141&gt;Y$1)*($I141&lt;=Z$1)</f>
        <v>0</v>
      </c>
      <c r="AA141" s="88" t="n">
        <f aca="false">1*($I141&gt;Z$1)*($I141&lt;=AA$1)</f>
        <v>0</v>
      </c>
      <c r="AB141" s="88" t="n">
        <f aca="false">1*($I141&gt;AA$1)*($I141&lt;=AB$1)</f>
        <v>0</v>
      </c>
      <c r="AC141" s="88" t="n">
        <f aca="false">1*($I141&gt;AB$1)*($I141&lt;=AC$1)</f>
        <v>0</v>
      </c>
      <c r="AD141" s="88" t="n">
        <f aca="false">1*($I141&gt;AC$1)*($I141&lt;=AD$1)</f>
        <v>0</v>
      </c>
      <c r="AE141" s="88" t="n">
        <f aca="false">1*($I141&gt;AD$1)*($I141&lt;=AE$1)</f>
        <v>0</v>
      </c>
      <c r="AF141" s="88" t="n">
        <f aca="false">1*($I141&gt;AE$1)*($I141&lt;=AF$1)</f>
        <v>0</v>
      </c>
      <c r="AG141" s="88" t="n">
        <f aca="false">1*($I141&gt;AF$1)*($I141&lt;=AG$1)</f>
        <v>0</v>
      </c>
      <c r="AH141" s="88" t="n">
        <f aca="false">1*($I141&gt;AG$1)*($I141&lt;=AH$1)</f>
        <v>0</v>
      </c>
      <c r="AI141" s="88" t="n">
        <f aca="false">1*($I141&gt;AH$1)*($I141&lt;=AI$1)</f>
        <v>0</v>
      </c>
      <c r="AJ141" s="88" t="n">
        <f aca="false">1*($I141&gt;AI$1)*($I141&lt;=AJ$1)</f>
        <v>0</v>
      </c>
      <c r="AK141" s="88" t="n">
        <f aca="false">1*($I141&gt;AJ$1)*($I141&lt;=AK$1)</f>
        <v>0</v>
      </c>
    </row>
    <row r="142" customFormat="false" ht="12.75" hidden="false" customHeight="false" outlineLevel="0" collapsed="false">
      <c r="A142" s="48" t="n">
        <f aca="false">A141+1</f>
        <v>139</v>
      </c>
      <c r="B142" s="16" t="n">
        <f aca="false">(B141*I142/I141)*('Hsim Summary'!$B$4&lt;&gt;1)+$B$4*('Hsim Summary'!$B$4=1)</f>
        <v>6932802835.91518</v>
      </c>
      <c r="C142" s="16" t="n">
        <f aca="false">B142/B$3</f>
        <v>1</v>
      </c>
      <c r="D142" s="49" t="n">
        <f aca="true">(RAND()*2-1)/2*RAND()*$C$1</f>
        <v>0.129758651236824</v>
      </c>
      <c r="E142" s="49" t="n">
        <f aca="false">(($E$4+D142)*($E$4+D142&gt;=0)*($E$4+D142&lt;=10)+0*($E$4+D142&lt;0)+10*($E$4+D142&gt;10))</f>
        <v>5.12975865123682</v>
      </c>
      <c r="F142" s="49" t="n">
        <f aca="true">(RAND()*2-1)/2*RAND()*$B$1</f>
        <v>-0</v>
      </c>
      <c r="G142" s="49" t="n">
        <f aca="false">(($G$4+F142)*($G$4+F142&gt;=0)*($G$4+F142&lt;=10)+0*($G$4+F142&lt;0)+10*($G$4+F142&gt;10))</f>
        <v>1.75</v>
      </c>
      <c r="H142" s="18" t="n">
        <f aca="false">100*(1-ABS(G142-E142)/MAX(E142,10-E142))</f>
        <v>34.1146654059068</v>
      </c>
      <c r="I142" s="50" t="n">
        <f aca="false">EXP((H142-49.5)/10.5)</f>
        <v>0.231015617772219</v>
      </c>
      <c r="J142" s="90" t="n">
        <f aca="false">I142*B142</f>
        <v>1601585730.03194</v>
      </c>
      <c r="K142" s="16" t="n">
        <f aca="false">K141*J142/J141</f>
        <v>1241539325606.16</v>
      </c>
      <c r="L142" s="90" t="n">
        <f aca="false">K142/B142</f>
        <v>179.081874242031</v>
      </c>
      <c r="M142" s="16" t="n">
        <f aca="false">M$3*I142/I$3</f>
        <v>28.9692509308103</v>
      </c>
      <c r="N142" s="93" t="n">
        <f aca="false">21*LOG(L142/100)+40</f>
        <v>45.314084250816</v>
      </c>
      <c r="O142" s="95" t="n">
        <f aca="false">E$1/K142</f>
        <v>850.888833785946</v>
      </c>
      <c r="P142" s="93" t="n">
        <f aca="false">G$1+O142</f>
        <v>2858.88883378595</v>
      </c>
      <c r="R142" s="88" t="n">
        <f aca="false">1*(I142&gt;=MIN($I$3:$I$1003))*(I142&lt;=R$1)</f>
        <v>1</v>
      </c>
      <c r="S142" s="88" t="n">
        <f aca="false">1*($I142&gt;R$1)*($I142&lt;=S$1)</f>
        <v>0</v>
      </c>
      <c r="T142" s="88" t="n">
        <f aca="false">1*($I142&gt;S$1)*($I142&lt;=T$1)</f>
        <v>0</v>
      </c>
      <c r="U142" s="88" t="n">
        <f aca="false">1*($I142&gt;T$1)*($I142&lt;=U$1)</f>
        <v>0</v>
      </c>
      <c r="V142" s="88" t="n">
        <f aca="false">1*($I142&gt;U$1)*($I142&lt;=V$1)</f>
        <v>0</v>
      </c>
      <c r="W142" s="88" t="n">
        <f aca="false">1*($I142&gt;V$1)*($I142&lt;=W$1)</f>
        <v>0</v>
      </c>
      <c r="X142" s="88" t="n">
        <f aca="false">1*($I142&gt;W$1)*($I142&lt;=X$1)</f>
        <v>0</v>
      </c>
      <c r="Y142" s="88" t="n">
        <f aca="false">1*($I142&gt;X$1)*($I142&lt;=Y$1)</f>
        <v>0</v>
      </c>
      <c r="Z142" s="88" t="n">
        <f aca="false">1*($I142&gt;Y$1)*($I142&lt;=Z$1)</f>
        <v>0</v>
      </c>
      <c r="AA142" s="88" t="n">
        <f aca="false">1*($I142&gt;Z$1)*($I142&lt;=AA$1)</f>
        <v>0</v>
      </c>
      <c r="AB142" s="88" t="n">
        <f aca="false">1*($I142&gt;AA$1)*($I142&lt;=AB$1)</f>
        <v>0</v>
      </c>
      <c r="AC142" s="88" t="n">
        <f aca="false">1*($I142&gt;AB$1)*($I142&lt;=AC$1)</f>
        <v>0</v>
      </c>
      <c r="AD142" s="88" t="n">
        <f aca="false">1*($I142&gt;AC$1)*($I142&lt;=AD$1)</f>
        <v>0</v>
      </c>
      <c r="AE142" s="88" t="n">
        <f aca="false">1*($I142&gt;AD$1)*($I142&lt;=AE$1)</f>
        <v>0</v>
      </c>
      <c r="AF142" s="88" t="n">
        <f aca="false">1*($I142&gt;AE$1)*($I142&lt;=AF$1)</f>
        <v>0</v>
      </c>
      <c r="AG142" s="88" t="n">
        <f aca="false">1*($I142&gt;AF$1)*($I142&lt;=AG$1)</f>
        <v>0</v>
      </c>
      <c r="AH142" s="88" t="n">
        <f aca="false">1*($I142&gt;AG$1)*($I142&lt;=AH$1)</f>
        <v>0</v>
      </c>
      <c r="AI142" s="88" t="n">
        <f aca="false">1*($I142&gt;AH$1)*($I142&lt;=AI$1)</f>
        <v>0</v>
      </c>
      <c r="AJ142" s="88" t="n">
        <f aca="false">1*($I142&gt;AI$1)*($I142&lt;=AJ$1)</f>
        <v>0</v>
      </c>
      <c r="AK142" s="88" t="n">
        <f aca="false">1*($I142&gt;AJ$1)*($I142&lt;=AK$1)</f>
        <v>0</v>
      </c>
    </row>
    <row r="143" customFormat="false" ht="12.75" hidden="false" customHeight="false" outlineLevel="0" collapsed="false">
      <c r="A143" s="48" t="n">
        <f aca="false">A142+1</f>
        <v>140</v>
      </c>
      <c r="B143" s="16" t="n">
        <f aca="false">(B142*I143/I142)*('Hsim Summary'!$B$4&lt;&gt;1)+$B$4*('Hsim Summary'!$B$4=1)</f>
        <v>6932802835.91518</v>
      </c>
      <c r="C143" s="16" t="n">
        <f aca="false">B143/B$3</f>
        <v>1</v>
      </c>
      <c r="D143" s="49" t="n">
        <f aca="true">(RAND()*2-1)/2*RAND()*$C$1</f>
        <v>0.835567055225663</v>
      </c>
      <c r="E143" s="49" t="n">
        <f aca="false">(($E$4+D143)*($E$4+D143&gt;=0)*($E$4+D143&lt;=10)+0*($E$4+D143&lt;0)+10*($E$4+D143&gt;10))</f>
        <v>5.83556705522566</v>
      </c>
      <c r="F143" s="49" t="n">
        <f aca="true">(RAND()*2-1)/2*RAND()*$B$1</f>
        <v>0</v>
      </c>
      <c r="G143" s="49" t="n">
        <f aca="false">(($G$4+F143)*($G$4+F143&gt;=0)*($G$4+F143&lt;=10)+0*($G$4+F143&lt;0)+10*($G$4+F143&gt;10))</f>
        <v>1.75</v>
      </c>
      <c r="H143" s="18" t="n">
        <f aca="false">100*(1-ABS(G143-E143)/MAX(E143,10-E143))</f>
        <v>29.9885166846451</v>
      </c>
      <c r="I143" s="50" t="n">
        <f aca="false">EXP((H143-49.5)/10.5)</f>
        <v>0.155947400289015</v>
      </c>
      <c r="J143" s="90" t="n">
        <f aca="false">I143*B143</f>
        <v>1081152578.97729</v>
      </c>
      <c r="K143" s="16" t="n">
        <f aca="false">K142*J143/J142</f>
        <v>838102774400.996</v>
      </c>
      <c r="L143" s="90" t="n">
        <f aca="false">K143/B143</f>
        <v>120.889457588384</v>
      </c>
      <c r="M143" s="16" t="n">
        <f aca="false">M$3*I143/I$3</f>
        <v>19.5557314026899</v>
      </c>
      <c r="N143" s="93" t="n">
        <f aca="false">21*LOG(L143/100)+40</f>
        <v>41.7301570085038</v>
      </c>
      <c r="O143" s="95" t="n">
        <f aca="false">E$1/K143</f>
        <v>1260.48019542644</v>
      </c>
      <c r="P143" s="93" t="n">
        <f aca="false">G$1+O143</f>
        <v>3268.48019542644</v>
      </c>
      <c r="R143" s="88" t="n">
        <f aca="false">1*(I143&gt;=MIN($I$3:$I$1003))*(I143&lt;=R$1)</f>
        <v>1</v>
      </c>
      <c r="S143" s="88" t="n">
        <f aca="false">1*($I143&gt;R$1)*($I143&lt;=S$1)</f>
        <v>0</v>
      </c>
      <c r="T143" s="88" t="n">
        <f aca="false">1*($I143&gt;S$1)*($I143&lt;=T$1)</f>
        <v>0</v>
      </c>
      <c r="U143" s="88" t="n">
        <f aca="false">1*($I143&gt;T$1)*($I143&lt;=U$1)</f>
        <v>0</v>
      </c>
      <c r="V143" s="88" t="n">
        <f aca="false">1*($I143&gt;U$1)*($I143&lt;=V$1)</f>
        <v>0</v>
      </c>
      <c r="W143" s="88" t="n">
        <f aca="false">1*($I143&gt;V$1)*($I143&lt;=W$1)</f>
        <v>0</v>
      </c>
      <c r="X143" s="88" t="n">
        <f aca="false">1*($I143&gt;W$1)*($I143&lt;=X$1)</f>
        <v>0</v>
      </c>
      <c r="Y143" s="88" t="n">
        <f aca="false">1*($I143&gt;X$1)*($I143&lt;=Y$1)</f>
        <v>0</v>
      </c>
      <c r="Z143" s="88" t="n">
        <f aca="false">1*($I143&gt;Y$1)*($I143&lt;=Z$1)</f>
        <v>0</v>
      </c>
      <c r="AA143" s="88" t="n">
        <f aca="false">1*($I143&gt;Z$1)*($I143&lt;=AA$1)</f>
        <v>0</v>
      </c>
      <c r="AB143" s="88" t="n">
        <f aca="false">1*($I143&gt;AA$1)*($I143&lt;=AB$1)</f>
        <v>0</v>
      </c>
      <c r="AC143" s="88" t="n">
        <f aca="false">1*($I143&gt;AB$1)*($I143&lt;=AC$1)</f>
        <v>0</v>
      </c>
      <c r="AD143" s="88" t="n">
        <f aca="false">1*($I143&gt;AC$1)*($I143&lt;=AD$1)</f>
        <v>0</v>
      </c>
      <c r="AE143" s="88" t="n">
        <f aca="false">1*($I143&gt;AD$1)*($I143&lt;=AE$1)</f>
        <v>0</v>
      </c>
      <c r="AF143" s="88" t="n">
        <f aca="false">1*($I143&gt;AE$1)*($I143&lt;=AF$1)</f>
        <v>0</v>
      </c>
      <c r="AG143" s="88" t="n">
        <f aca="false">1*($I143&gt;AF$1)*($I143&lt;=AG$1)</f>
        <v>0</v>
      </c>
      <c r="AH143" s="88" t="n">
        <f aca="false">1*($I143&gt;AG$1)*($I143&lt;=AH$1)</f>
        <v>0</v>
      </c>
      <c r="AI143" s="88" t="n">
        <f aca="false">1*($I143&gt;AH$1)*($I143&lt;=AI$1)</f>
        <v>0</v>
      </c>
      <c r="AJ143" s="88" t="n">
        <f aca="false">1*($I143&gt;AI$1)*($I143&lt;=AJ$1)</f>
        <v>0</v>
      </c>
      <c r="AK143" s="88" t="n">
        <f aca="false">1*($I143&gt;AJ$1)*($I143&lt;=AK$1)</f>
        <v>0</v>
      </c>
    </row>
    <row r="144" customFormat="false" ht="12.75" hidden="false" customHeight="false" outlineLevel="0" collapsed="false">
      <c r="A144" s="48" t="n">
        <f aca="false">A143+1</f>
        <v>141</v>
      </c>
      <c r="B144" s="16" t="n">
        <f aca="false">(B143*I144/I143)*('Hsim Summary'!$B$4&lt;&gt;1)+$B$4*('Hsim Summary'!$B$4=1)</f>
        <v>6932802835.91518</v>
      </c>
      <c r="C144" s="16" t="n">
        <f aca="false">B144/B$3</f>
        <v>1</v>
      </c>
      <c r="D144" s="49" t="n">
        <f aca="true">(RAND()*2-1)/2*RAND()*$C$1</f>
        <v>-0.42890415722775</v>
      </c>
      <c r="E144" s="49" t="n">
        <f aca="false">(($E$4+D144)*($E$4+D144&gt;=0)*($E$4+D144&lt;=10)+0*($E$4+D144&lt;0)+10*($E$4+D144&gt;10))</f>
        <v>4.57109584277225</v>
      </c>
      <c r="F144" s="49" t="n">
        <f aca="true">(RAND()*2-1)/2*RAND()*$B$1</f>
        <v>-0</v>
      </c>
      <c r="G144" s="49" t="n">
        <f aca="false">(($G$4+F144)*($G$4+F144&gt;=0)*($G$4+F144&lt;=10)+0*($G$4+F144&lt;0)+10*($G$4+F144&gt;10))</f>
        <v>1.75</v>
      </c>
      <c r="H144" s="18" t="n">
        <f aca="false">100*(1-ABS(G144-E144)/MAX(E144,10-E144))</f>
        <v>48.0356300080119</v>
      </c>
      <c r="I144" s="50" t="n">
        <f aca="false">EXP((H144-49.5)/10.5)</f>
        <v>0.86982450266142</v>
      </c>
      <c r="J144" s="90" t="n">
        <f aca="false">I144*B144</f>
        <v>6030321778.79961</v>
      </c>
      <c r="K144" s="16" t="n">
        <f aca="false">K143*J144/J143</f>
        <v>4674668045581.09</v>
      </c>
      <c r="L144" s="90" t="n">
        <f aca="false">K144/B144</f>
        <v>674.282560202651</v>
      </c>
      <c r="M144" s="16" t="n">
        <f aca="false">M$3*I144/I$3</f>
        <v>109.075587730225</v>
      </c>
      <c r="N144" s="93" t="n">
        <f aca="false">21*LOG(L144/100)+40</f>
        <v>57.4056804697455</v>
      </c>
      <c r="O144" s="95" t="n">
        <f aca="false">E$1/K144</f>
        <v>225.986516810114</v>
      </c>
      <c r="P144" s="93" t="n">
        <f aca="false">G$1+O144</f>
        <v>2233.98651681011</v>
      </c>
      <c r="R144" s="88" t="n">
        <f aca="false">1*(I144&gt;=MIN($I$3:$I$1003))*(I144&lt;=R$1)</f>
        <v>0</v>
      </c>
      <c r="S144" s="88" t="n">
        <f aca="false">1*($I144&gt;R$1)*($I144&lt;=S$1)</f>
        <v>0</v>
      </c>
      <c r="T144" s="88" t="n">
        <f aca="false">1*($I144&gt;S$1)*($I144&lt;=T$1)</f>
        <v>0</v>
      </c>
      <c r="U144" s="88" t="n">
        <f aca="false">1*($I144&gt;T$1)*($I144&lt;=U$1)</f>
        <v>1</v>
      </c>
      <c r="V144" s="88" t="n">
        <f aca="false">1*($I144&gt;U$1)*($I144&lt;=V$1)</f>
        <v>0</v>
      </c>
      <c r="W144" s="88" t="n">
        <f aca="false">1*($I144&gt;V$1)*($I144&lt;=W$1)</f>
        <v>0</v>
      </c>
      <c r="X144" s="88" t="n">
        <f aca="false">1*($I144&gt;W$1)*($I144&lt;=X$1)</f>
        <v>0</v>
      </c>
      <c r="Y144" s="88" t="n">
        <f aca="false">1*($I144&gt;X$1)*($I144&lt;=Y$1)</f>
        <v>0</v>
      </c>
      <c r="Z144" s="88" t="n">
        <f aca="false">1*($I144&gt;Y$1)*($I144&lt;=Z$1)</f>
        <v>0</v>
      </c>
      <c r="AA144" s="88" t="n">
        <f aca="false">1*($I144&gt;Z$1)*($I144&lt;=AA$1)</f>
        <v>0</v>
      </c>
      <c r="AB144" s="88" t="n">
        <f aca="false">1*($I144&gt;AA$1)*($I144&lt;=AB$1)</f>
        <v>0</v>
      </c>
      <c r="AC144" s="88" t="n">
        <f aca="false">1*($I144&gt;AB$1)*($I144&lt;=AC$1)</f>
        <v>0</v>
      </c>
      <c r="AD144" s="88" t="n">
        <f aca="false">1*($I144&gt;AC$1)*($I144&lt;=AD$1)</f>
        <v>0</v>
      </c>
      <c r="AE144" s="88" t="n">
        <f aca="false">1*($I144&gt;AD$1)*($I144&lt;=AE$1)</f>
        <v>0</v>
      </c>
      <c r="AF144" s="88" t="n">
        <f aca="false">1*($I144&gt;AE$1)*($I144&lt;=AF$1)</f>
        <v>0</v>
      </c>
      <c r="AG144" s="88" t="n">
        <f aca="false">1*($I144&gt;AF$1)*($I144&lt;=AG$1)</f>
        <v>0</v>
      </c>
      <c r="AH144" s="88" t="n">
        <f aca="false">1*($I144&gt;AG$1)*($I144&lt;=AH$1)</f>
        <v>0</v>
      </c>
      <c r="AI144" s="88" t="n">
        <f aca="false">1*($I144&gt;AH$1)*($I144&lt;=AI$1)</f>
        <v>0</v>
      </c>
      <c r="AJ144" s="88" t="n">
        <f aca="false">1*($I144&gt;AI$1)*($I144&lt;=AJ$1)</f>
        <v>0</v>
      </c>
      <c r="AK144" s="88" t="n">
        <f aca="false">1*($I144&gt;AJ$1)*($I144&lt;=AK$1)</f>
        <v>0</v>
      </c>
    </row>
    <row r="145" customFormat="false" ht="12.75" hidden="false" customHeight="false" outlineLevel="0" collapsed="false">
      <c r="A145" s="48" t="n">
        <f aca="false">A144+1</f>
        <v>142</v>
      </c>
      <c r="B145" s="16" t="n">
        <f aca="false">(B144*I145/I144)*('Hsim Summary'!$B$4&lt;&gt;1)+$B$4*('Hsim Summary'!$B$4=1)</f>
        <v>6932802835.91518</v>
      </c>
      <c r="C145" s="16" t="n">
        <f aca="false">B145/B$3</f>
        <v>1</v>
      </c>
      <c r="D145" s="49" t="n">
        <f aca="true">(RAND()*2-1)/2*RAND()*$C$1</f>
        <v>-0.368023217815378</v>
      </c>
      <c r="E145" s="49" t="n">
        <f aca="false">(($E$4+D145)*($E$4+D145&gt;=0)*($E$4+D145&lt;=10)+0*($E$4+D145&lt;0)+10*($E$4+D145&gt;10))</f>
        <v>4.63197678218462</v>
      </c>
      <c r="F145" s="49" t="n">
        <f aca="true">(RAND()*2-1)/2*RAND()*$B$1</f>
        <v>-0</v>
      </c>
      <c r="G145" s="49" t="n">
        <f aca="false">(($G$4+F145)*($G$4+F145&gt;=0)*($G$4+F145&lt;=10)+0*($G$4+F145&lt;0)+10*($G$4+F145&gt;10))</f>
        <v>1.75</v>
      </c>
      <c r="H145" s="18" t="n">
        <f aca="false">100*(1-ABS(G145-E145)/MAX(E145,10-E145))</f>
        <v>46.3121401446267</v>
      </c>
      <c r="I145" s="50" t="n">
        <f aca="false">EXP((H145-49.5)/10.5)</f>
        <v>0.73815186197856</v>
      </c>
      <c r="J145" s="90" t="n">
        <f aca="false">I145*B145</f>
        <v>5117461322.06104</v>
      </c>
      <c r="K145" s="16" t="n">
        <f aca="false">K144*J145/J144</f>
        <v>3967024280667.47</v>
      </c>
      <c r="L145" s="90" t="n">
        <f aca="false">K145/B145</f>
        <v>572.210745719814</v>
      </c>
      <c r="M145" s="16" t="n">
        <f aca="false">M$3*I145/I$3</f>
        <v>92.563899882241</v>
      </c>
      <c r="N145" s="93" t="n">
        <f aca="false">21*LOG(L145/100)+40</f>
        <v>55.9086761951767</v>
      </c>
      <c r="O145" s="95" t="n">
        <f aca="false">E$1/K145</f>
        <v>266.298331979623</v>
      </c>
      <c r="P145" s="93" t="n">
        <f aca="false">G$1+O145</f>
        <v>2274.29833197962</v>
      </c>
      <c r="R145" s="88" t="n">
        <f aca="false">1*(I145&gt;=MIN($I$3:$I$1003))*(I145&lt;=R$1)</f>
        <v>0</v>
      </c>
      <c r="S145" s="88" t="n">
        <f aca="false">1*($I145&gt;R$1)*($I145&lt;=S$1)</f>
        <v>0</v>
      </c>
      <c r="T145" s="88" t="n">
        <f aca="false">1*($I145&gt;S$1)*($I145&lt;=T$1)</f>
        <v>1</v>
      </c>
      <c r="U145" s="88" t="n">
        <f aca="false">1*($I145&gt;T$1)*($I145&lt;=U$1)</f>
        <v>0</v>
      </c>
      <c r="V145" s="88" t="n">
        <f aca="false">1*($I145&gt;U$1)*($I145&lt;=V$1)</f>
        <v>0</v>
      </c>
      <c r="W145" s="88" t="n">
        <f aca="false">1*($I145&gt;V$1)*($I145&lt;=W$1)</f>
        <v>0</v>
      </c>
      <c r="X145" s="88" t="n">
        <f aca="false">1*($I145&gt;W$1)*($I145&lt;=X$1)</f>
        <v>0</v>
      </c>
      <c r="Y145" s="88" t="n">
        <f aca="false">1*($I145&gt;X$1)*($I145&lt;=Y$1)</f>
        <v>0</v>
      </c>
      <c r="Z145" s="88" t="n">
        <f aca="false">1*($I145&gt;Y$1)*($I145&lt;=Z$1)</f>
        <v>0</v>
      </c>
      <c r="AA145" s="88" t="n">
        <f aca="false">1*($I145&gt;Z$1)*($I145&lt;=AA$1)</f>
        <v>0</v>
      </c>
      <c r="AB145" s="88" t="n">
        <f aca="false">1*($I145&gt;AA$1)*($I145&lt;=AB$1)</f>
        <v>0</v>
      </c>
      <c r="AC145" s="88" t="n">
        <f aca="false">1*($I145&gt;AB$1)*($I145&lt;=AC$1)</f>
        <v>0</v>
      </c>
      <c r="AD145" s="88" t="n">
        <f aca="false">1*($I145&gt;AC$1)*($I145&lt;=AD$1)</f>
        <v>0</v>
      </c>
      <c r="AE145" s="88" t="n">
        <f aca="false">1*($I145&gt;AD$1)*($I145&lt;=AE$1)</f>
        <v>0</v>
      </c>
      <c r="AF145" s="88" t="n">
        <f aca="false">1*($I145&gt;AE$1)*($I145&lt;=AF$1)</f>
        <v>0</v>
      </c>
      <c r="AG145" s="88" t="n">
        <f aca="false">1*($I145&gt;AF$1)*($I145&lt;=AG$1)</f>
        <v>0</v>
      </c>
      <c r="AH145" s="88" t="n">
        <f aca="false">1*($I145&gt;AG$1)*($I145&lt;=AH$1)</f>
        <v>0</v>
      </c>
      <c r="AI145" s="88" t="n">
        <f aca="false">1*($I145&gt;AH$1)*($I145&lt;=AI$1)</f>
        <v>0</v>
      </c>
      <c r="AJ145" s="88" t="n">
        <f aca="false">1*($I145&gt;AI$1)*($I145&lt;=AJ$1)</f>
        <v>0</v>
      </c>
      <c r="AK145" s="88" t="n">
        <f aca="false">1*($I145&gt;AJ$1)*($I145&lt;=AK$1)</f>
        <v>0</v>
      </c>
    </row>
    <row r="146" customFormat="false" ht="12.75" hidden="false" customHeight="false" outlineLevel="0" collapsed="false">
      <c r="A146" s="48" t="n">
        <f aca="false">A145+1</f>
        <v>143</v>
      </c>
      <c r="B146" s="16" t="n">
        <f aca="false">(B145*I146/I145)*('Hsim Summary'!$B$4&lt;&gt;1)+$B$4*('Hsim Summary'!$B$4=1)</f>
        <v>6932802835.91518</v>
      </c>
      <c r="C146" s="16" t="n">
        <f aca="false">B146/B$3</f>
        <v>1</v>
      </c>
      <c r="D146" s="49" t="n">
        <f aca="true">(RAND()*2-1)/2*RAND()*$C$1</f>
        <v>0.0366806866157268</v>
      </c>
      <c r="E146" s="49" t="n">
        <f aca="false">(($E$4+D146)*($E$4+D146&gt;=0)*($E$4+D146&lt;=10)+0*($E$4+D146&lt;0)+10*($E$4+D146&gt;10))</f>
        <v>5.03668068661573</v>
      </c>
      <c r="F146" s="49" t="n">
        <f aca="true">(RAND()*2-1)/2*RAND()*$B$1</f>
        <v>0</v>
      </c>
      <c r="G146" s="49" t="n">
        <f aca="false">(($G$4+F146)*($G$4+F146&gt;=0)*($G$4+F146&lt;=10)+0*($G$4+F146&lt;0)+10*($G$4+F146&gt;10))</f>
        <v>1.75</v>
      </c>
      <c r="H146" s="18" t="n">
        <f aca="false">100*(1-ABS(G146-E146)/MAX(E146,10-E146))</f>
        <v>34.7451051374049</v>
      </c>
      <c r="I146" s="50" t="n">
        <f aca="false">EXP((H146-49.5)/10.5)</f>
        <v>0.245311098988373</v>
      </c>
      <c r="J146" s="90" t="n">
        <f aca="false">I146*B146</f>
        <v>1700693482.74806</v>
      </c>
      <c r="K146" s="16" t="n">
        <f aca="false">K145*J146/J145</f>
        <v>1318367040889.97</v>
      </c>
      <c r="L146" s="90" t="n">
        <f aca="false">K146/B146</f>
        <v>190.163642626646</v>
      </c>
      <c r="M146" s="16" t="n">
        <f aca="false">M$3*I146/I$3</f>
        <v>30.761897620766</v>
      </c>
      <c r="N146" s="93" t="n">
        <f aca="false">21*LOG(L146/100)+40</f>
        <v>45.8616772439404</v>
      </c>
      <c r="O146" s="95" t="n">
        <f aca="false">E$1/K146</f>
        <v>801.303367043577</v>
      </c>
      <c r="P146" s="93" t="n">
        <f aca="false">G$1+O146</f>
        <v>2809.30336704358</v>
      </c>
      <c r="R146" s="88" t="n">
        <f aca="false">1*(I146&gt;=MIN($I$3:$I$1003))*(I146&lt;=R$1)</f>
        <v>1</v>
      </c>
      <c r="S146" s="88" t="n">
        <f aca="false">1*($I146&gt;R$1)*($I146&lt;=S$1)</f>
        <v>0</v>
      </c>
      <c r="T146" s="88" t="n">
        <f aca="false">1*($I146&gt;S$1)*($I146&lt;=T$1)</f>
        <v>0</v>
      </c>
      <c r="U146" s="88" t="n">
        <f aca="false">1*($I146&gt;T$1)*($I146&lt;=U$1)</f>
        <v>0</v>
      </c>
      <c r="V146" s="88" t="n">
        <f aca="false">1*($I146&gt;U$1)*($I146&lt;=V$1)</f>
        <v>0</v>
      </c>
      <c r="W146" s="88" t="n">
        <f aca="false">1*($I146&gt;V$1)*($I146&lt;=W$1)</f>
        <v>0</v>
      </c>
      <c r="X146" s="88" t="n">
        <f aca="false">1*($I146&gt;W$1)*($I146&lt;=X$1)</f>
        <v>0</v>
      </c>
      <c r="Y146" s="88" t="n">
        <f aca="false">1*($I146&gt;X$1)*($I146&lt;=Y$1)</f>
        <v>0</v>
      </c>
      <c r="Z146" s="88" t="n">
        <f aca="false">1*($I146&gt;Y$1)*($I146&lt;=Z$1)</f>
        <v>0</v>
      </c>
      <c r="AA146" s="88" t="n">
        <f aca="false">1*($I146&gt;Z$1)*($I146&lt;=AA$1)</f>
        <v>0</v>
      </c>
      <c r="AB146" s="88" t="n">
        <f aca="false">1*($I146&gt;AA$1)*($I146&lt;=AB$1)</f>
        <v>0</v>
      </c>
      <c r="AC146" s="88" t="n">
        <f aca="false">1*($I146&gt;AB$1)*($I146&lt;=AC$1)</f>
        <v>0</v>
      </c>
      <c r="AD146" s="88" t="n">
        <f aca="false">1*($I146&gt;AC$1)*($I146&lt;=AD$1)</f>
        <v>0</v>
      </c>
      <c r="AE146" s="88" t="n">
        <f aca="false">1*($I146&gt;AD$1)*($I146&lt;=AE$1)</f>
        <v>0</v>
      </c>
      <c r="AF146" s="88" t="n">
        <f aca="false">1*($I146&gt;AE$1)*($I146&lt;=AF$1)</f>
        <v>0</v>
      </c>
      <c r="AG146" s="88" t="n">
        <f aca="false">1*($I146&gt;AF$1)*($I146&lt;=AG$1)</f>
        <v>0</v>
      </c>
      <c r="AH146" s="88" t="n">
        <f aca="false">1*($I146&gt;AG$1)*($I146&lt;=AH$1)</f>
        <v>0</v>
      </c>
      <c r="AI146" s="88" t="n">
        <f aca="false">1*($I146&gt;AH$1)*($I146&lt;=AI$1)</f>
        <v>0</v>
      </c>
      <c r="AJ146" s="88" t="n">
        <f aca="false">1*($I146&gt;AI$1)*($I146&lt;=AJ$1)</f>
        <v>0</v>
      </c>
      <c r="AK146" s="88" t="n">
        <f aca="false">1*($I146&gt;AJ$1)*($I146&lt;=AK$1)</f>
        <v>0</v>
      </c>
    </row>
    <row r="147" customFormat="false" ht="12.75" hidden="false" customHeight="false" outlineLevel="0" collapsed="false">
      <c r="A147" s="48" t="n">
        <f aca="false">A146+1</f>
        <v>144</v>
      </c>
      <c r="B147" s="16" t="n">
        <f aca="false">(B146*I147/I146)*('Hsim Summary'!$B$4&lt;&gt;1)+$B$4*('Hsim Summary'!$B$4=1)</f>
        <v>6932802835.91518</v>
      </c>
      <c r="C147" s="16" t="n">
        <f aca="false">B147/B$3</f>
        <v>1</v>
      </c>
      <c r="D147" s="49" t="n">
        <f aca="true">(RAND()*2-1)/2*RAND()*$C$1</f>
        <v>-0.128541398227765</v>
      </c>
      <c r="E147" s="49" t="n">
        <f aca="false">(($E$4+D147)*($E$4+D147&gt;=0)*($E$4+D147&lt;=10)+0*($E$4+D147&lt;0)+10*($E$4+D147&gt;10))</f>
        <v>4.87145860177224</v>
      </c>
      <c r="F147" s="49" t="n">
        <f aca="true">(RAND()*2-1)/2*RAND()*$B$1</f>
        <v>-0</v>
      </c>
      <c r="G147" s="49" t="n">
        <f aca="false">(($G$4+F147)*($G$4+F147&gt;=0)*($G$4+F147&lt;=10)+0*($G$4+F147&lt;0)+10*($G$4+F147&gt;10))</f>
        <v>1.75</v>
      </c>
      <c r="H147" s="18" t="n">
        <f aca="false">100*(1-ABS(G147-E147)/MAX(E147,10-E147))</f>
        <v>39.1355483090983</v>
      </c>
      <c r="I147" s="50" t="n">
        <f aca="false">EXP((H147-49.5)/10.5)</f>
        <v>0.372659316525094</v>
      </c>
      <c r="J147" s="90" t="n">
        <f aca="false">I147*B147</f>
        <v>2583573566.43538</v>
      </c>
      <c r="K147" s="16" t="n">
        <f aca="false">K146*J147/J146</f>
        <v>2002770206539.06</v>
      </c>
      <c r="L147" s="90" t="n">
        <f aca="false">K147/B147</f>
        <v>288.883191104724</v>
      </c>
      <c r="M147" s="16" t="n">
        <f aca="false">M$3*I147/I$3</f>
        <v>46.7313048192447</v>
      </c>
      <c r="N147" s="93" t="n">
        <f aca="false">21*LOG(L147/100)+40</f>
        <v>49.6751677290929</v>
      </c>
      <c r="O147" s="95" t="n">
        <f aca="false">E$1/K147</f>
        <v>527.475366577364</v>
      </c>
      <c r="P147" s="93" t="n">
        <f aca="false">G$1+O147</f>
        <v>2535.47536657736</v>
      </c>
      <c r="R147" s="88" t="n">
        <f aca="false">1*(I147&gt;=MIN($I$3:$I$1003))*(I147&lt;=R$1)</f>
        <v>0</v>
      </c>
      <c r="S147" s="88" t="n">
        <f aca="false">1*($I147&gt;R$1)*($I147&lt;=S$1)</f>
        <v>1</v>
      </c>
      <c r="T147" s="88" t="n">
        <f aca="false">1*($I147&gt;S$1)*($I147&lt;=T$1)</f>
        <v>0</v>
      </c>
      <c r="U147" s="88" t="n">
        <f aca="false">1*($I147&gt;T$1)*($I147&lt;=U$1)</f>
        <v>0</v>
      </c>
      <c r="V147" s="88" t="n">
        <f aca="false">1*($I147&gt;U$1)*($I147&lt;=V$1)</f>
        <v>0</v>
      </c>
      <c r="W147" s="88" t="n">
        <f aca="false">1*($I147&gt;V$1)*($I147&lt;=W$1)</f>
        <v>0</v>
      </c>
      <c r="X147" s="88" t="n">
        <f aca="false">1*($I147&gt;W$1)*($I147&lt;=X$1)</f>
        <v>0</v>
      </c>
      <c r="Y147" s="88" t="n">
        <f aca="false">1*($I147&gt;X$1)*($I147&lt;=Y$1)</f>
        <v>0</v>
      </c>
      <c r="Z147" s="88" t="n">
        <f aca="false">1*($I147&gt;Y$1)*($I147&lt;=Z$1)</f>
        <v>0</v>
      </c>
      <c r="AA147" s="88" t="n">
        <f aca="false">1*($I147&gt;Z$1)*($I147&lt;=AA$1)</f>
        <v>0</v>
      </c>
      <c r="AB147" s="88" t="n">
        <f aca="false">1*($I147&gt;AA$1)*($I147&lt;=AB$1)</f>
        <v>0</v>
      </c>
      <c r="AC147" s="88" t="n">
        <f aca="false">1*($I147&gt;AB$1)*($I147&lt;=AC$1)</f>
        <v>0</v>
      </c>
      <c r="AD147" s="88" t="n">
        <f aca="false">1*($I147&gt;AC$1)*($I147&lt;=AD$1)</f>
        <v>0</v>
      </c>
      <c r="AE147" s="88" t="n">
        <f aca="false">1*($I147&gt;AD$1)*($I147&lt;=AE$1)</f>
        <v>0</v>
      </c>
      <c r="AF147" s="88" t="n">
        <f aca="false">1*($I147&gt;AE$1)*($I147&lt;=AF$1)</f>
        <v>0</v>
      </c>
      <c r="AG147" s="88" t="n">
        <f aca="false">1*($I147&gt;AF$1)*($I147&lt;=AG$1)</f>
        <v>0</v>
      </c>
      <c r="AH147" s="88" t="n">
        <f aca="false">1*($I147&gt;AG$1)*($I147&lt;=AH$1)</f>
        <v>0</v>
      </c>
      <c r="AI147" s="88" t="n">
        <f aca="false">1*($I147&gt;AH$1)*($I147&lt;=AI$1)</f>
        <v>0</v>
      </c>
      <c r="AJ147" s="88" t="n">
        <f aca="false">1*($I147&gt;AI$1)*($I147&lt;=AJ$1)</f>
        <v>0</v>
      </c>
      <c r="AK147" s="88" t="n">
        <f aca="false">1*($I147&gt;AJ$1)*($I147&lt;=AK$1)</f>
        <v>0</v>
      </c>
    </row>
    <row r="148" customFormat="false" ht="12.75" hidden="false" customHeight="false" outlineLevel="0" collapsed="false">
      <c r="A148" s="48" t="n">
        <f aca="false">A147+1</f>
        <v>145</v>
      </c>
      <c r="B148" s="16" t="n">
        <f aca="false">(B147*I148/I147)*('Hsim Summary'!$B$4&lt;&gt;1)+$B$4*('Hsim Summary'!$B$4=1)</f>
        <v>6932802835.91518</v>
      </c>
      <c r="C148" s="16" t="n">
        <f aca="false">B148/B$3</f>
        <v>1</v>
      </c>
      <c r="D148" s="49" t="n">
        <f aca="true">(RAND()*2-1)/2*RAND()*$C$1</f>
        <v>-0.885196213328398</v>
      </c>
      <c r="E148" s="49" t="n">
        <f aca="false">(($E$4+D148)*($E$4+D148&gt;=0)*($E$4+D148&lt;=10)+0*($E$4+D148&lt;0)+10*($E$4+D148&gt;10))</f>
        <v>4.1148037866716</v>
      </c>
      <c r="F148" s="49" t="n">
        <f aca="true">(RAND()*2-1)/2*RAND()*$B$1</f>
        <v>0</v>
      </c>
      <c r="G148" s="49" t="n">
        <f aca="false">(($G$4+F148)*($G$4+F148&gt;=0)*($G$4+F148&lt;=10)+0*($G$4+F148&lt;0)+10*($G$4+F148&gt;10))</f>
        <v>1.75</v>
      </c>
      <c r="H148" s="18" t="n">
        <f aca="false">100*(1-ABS(G148-E148)/MAX(E148,10-E148))</f>
        <v>59.8177579650454</v>
      </c>
      <c r="I148" s="50" t="n">
        <f aca="false">EXP((H148-49.5)/10.5)</f>
        <v>2.67150935909014</v>
      </c>
      <c r="J148" s="90" t="n">
        <f aca="false">I148*B148</f>
        <v>18521047660.8741</v>
      </c>
      <c r="K148" s="16" t="n">
        <f aca="false">K147*J148/J147</f>
        <v>14357401287499.3</v>
      </c>
      <c r="L148" s="90" t="n">
        <f aca="false">K148/B148</f>
        <v>2070.93748766677</v>
      </c>
      <c r="M148" s="16" t="n">
        <f aca="false">M$3*I148/I$3</f>
        <v>335.00603004165</v>
      </c>
      <c r="N148" s="93" t="n">
        <f aca="false">21*LOG(L148/100)+40</f>
        <v>67.6395067833808</v>
      </c>
      <c r="O148" s="95" t="n">
        <f aca="false">E$1/K148</f>
        <v>73.5796073196205</v>
      </c>
      <c r="P148" s="93" t="n">
        <f aca="false">G$1+O148</f>
        <v>2081.57960731962</v>
      </c>
      <c r="R148" s="88" t="n">
        <f aca="false">1*(I148&gt;=MIN($I$3:$I$1003))*(I148&lt;=R$1)</f>
        <v>0</v>
      </c>
      <c r="S148" s="88" t="n">
        <f aca="false">1*($I148&gt;R$1)*($I148&lt;=S$1)</f>
        <v>0</v>
      </c>
      <c r="T148" s="88" t="n">
        <f aca="false">1*($I148&gt;S$1)*($I148&lt;=T$1)</f>
        <v>0</v>
      </c>
      <c r="U148" s="88" t="n">
        <f aca="false">1*($I148&gt;T$1)*($I148&lt;=U$1)</f>
        <v>0</v>
      </c>
      <c r="V148" s="88" t="n">
        <f aca="false">1*($I148&gt;U$1)*($I148&lt;=V$1)</f>
        <v>0</v>
      </c>
      <c r="W148" s="88" t="n">
        <f aca="false">1*($I148&gt;V$1)*($I148&lt;=W$1)</f>
        <v>0</v>
      </c>
      <c r="X148" s="88" t="n">
        <f aca="false">1*($I148&gt;W$1)*($I148&lt;=X$1)</f>
        <v>0</v>
      </c>
      <c r="Y148" s="88" t="n">
        <f aca="false">1*($I148&gt;X$1)*($I148&lt;=Y$1)</f>
        <v>0</v>
      </c>
      <c r="Z148" s="88" t="n">
        <f aca="false">1*($I148&gt;Y$1)*($I148&lt;=Z$1)</f>
        <v>0</v>
      </c>
      <c r="AA148" s="88" t="n">
        <f aca="false">1*($I148&gt;Z$1)*($I148&lt;=AA$1)</f>
        <v>0</v>
      </c>
      <c r="AB148" s="88" t="n">
        <f aca="false">1*($I148&gt;AA$1)*($I148&lt;=AB$1)</f>
        <v>1</v>
      </c>
      <c r="AC148" s="88" t="n">
        <f aca="false">1*($I148&gt;AB$1)*($I148&lt;=AC$1)</f>
        <v>0</v>
      </c>
      <c r="AD148" s="88" t="n">
        <f aca="false">1*($I148&gt;AC$1)*($I148&lt;=AD$1)</f>
        <v>0</v>
      </c>
      <c r="AE148" s="88" t="n">
        <f aca="false">1*($I148&gt;AD$1)*($I148&lt;=AE$1)</f>
        <v>0</v>
      </c>
      <c r="AF148" s="88" t="n">
        <f aca="false">1*($I148&gt;AE$1)*($I148&lt;=AF$1)</f>
        <v>0</v>
      </c>
      <c r="AG148" s="88" t="n">
        <f aca="false">1*($I148&gt;AF$1)*($I148&lt;=AG$1)</f>
        <v>0</v>
      </c>
      <c r="AH148" s="88" t="n">
        <f aca="false">1*($I148&gt;AG$1)*($I148&lt;=AH$1)</f>
        <v>0</v>
      </c>
      <c r="AI148" s="88" t="n">
        <f aca="false">1*($I148&gt;AH$1)*($I148&lt;=AI$1)</f>
        <v>0</v>
      </c>
      <c r="AJ148" s="88" t="n">
        <f aca="false">1*($I148&gt;AI$1)*($I148&lt;=AJ$1)</f>
        <v>0</v>
      </c>
      <c r="AK148" s="88" t="n">
        <f aca="false">1*($I148&gt;AJ$1)*($I148&lt;=AK$1)</f>
        <v>0</v>
      </c>
    </row>
    <row r="149" customFormat="false" ht="12.75" hidden="false" customHeight="false" outlineLevel="0" collapsed="false">
      <c r="A149" s="48" t="n">
        <f aca="false">A148+1</f>
        <v>146</v>
      </c>
      <c r="B149" s="16" t="n">
        <f aca="false">(B148*I149/I148)*('Hsim Summary'!$B$4&lt;&gt;1)+$B$4*('Hsim Summary'!$B$4=1)</f>
        <v>6932802835.91518</v>
      </c>
      <c r="C149" s="16" t="n">
        <f aca="false">B149/B$3</f>
        <v>1</v>
      </c>
      <c r="D149" s="49" t="n">
        <f aca="true">(RAND()*2-1)/2*RAND()*$C$1</f>
        <v>-0.459589338844099</v>
      </c>
      <c r="E149" s="49" t="n">
        <f aca="false">(($E$4+D149)*($E$4+D149&gt;=0)*($E$4+D149&lt;=10)+0*($E$4+D149&lt;0)+10*($E$4+D149&gt;10))</f>
        <v>4.5404106611559</v>
      </c>
      <c r="F149" s="49" t="n">
        <f aca="true">(RAND()*2-1)/2*RAND()*$B$1</f>
        <v>-0</v>
      </c>
      <c r="G149" s="49" t="n">
        <f aca="false">(($G$4+F149)*($G$4+F149&gt;=0)*($G$4+F149&lt;=10)+0*($G$4+F149&lt;0)+10*($G$4+F149&gt;10))</f>
        <v>1.75</v>
      </c>
      <c r="H149" s="18" t="n">
        <f aca="false">100*(1-ABS(G149-E149)/MAX(E149,10-E149))</f>
        <v>48.8897334951078</v>
      </c>
      <c r="I149" s="50" t="n">
        <f aca="false">EXP((H149-49.5)/10.5)</f>
        <v>0.94353613170352</v>
      </c>
      <c r="J149" s="90" t="n">
        <f aca="false">I149*B149</f>
        <v>6541349969.66261</v>
      </c>
      <c r="K149" s="16" t="n">
        <f aca="false">K148*J149/J148</f>
        <v>5070813929971.01</v>
      </c>
      <c r="L149" s="90" t="n">
        <f aca="false">K149/B149</f>
        <v>731.423357909706</v>
      </c>
      <c r="M149" s="16" t="n">
        <f aca="false">M$3*I149/I$3</f>
        <v>118.318991699324</v>
      </c>
      <c r="N149" s="93" t="n">
        <f aca="false">21*LOG(L149/100)+40</f>
        <v>58.1475453325856</v>
      </c>
      <c r="O149" s="95" t="n">
        <f aca="false">E$1/K149</f>
        <v>208.331830639751</v>
      </c>
      <c r="P149" s="93" t="n">
        <f aca="false">G$1+O149</f>
        <v>2216.33183063975</v>
      </c>
      <c r="R149" s="88" t="n">
        <f aca="false">1*(I149&gt;=MIN($I$3:$I$1003))*(I149&lt;=R$1)</f>
        <v>0</v>
      </c>
      <c r="S149" s="88" t="n">
        <f aca="false">1*($I149&gt;R$1)*($I149&lt;=S$1)</f>
        <v>0</v>
      </c>
      <c r="T149" s="88" t="n">
        <f aca="false">1*($I149&gt;S$1)*($I149&lt;=T$1)</f>
        <v>0</v>
      </c>
      <c r="U149" s="88" t="n">
        <f aca="false">1*($I149&gt;T$1)*($I149&lt;=U$1)</f>
        <v>1</v>
      </c>
      <c r="V149" s="88" t="n">
        <f aca="false">1*($I149&gt;U$1)*($I149&lt;=V$1)</f>
        <v>0</v>
      </c>
      <c r="W149" s="88" t="n">
        <f aca="false">1*($I149&gt;V$1)*($I149&lt;=W$1)</f>
        <v>0</v>
      </c>
      <c r="X149" s="88" t="n">
        <f aca="false">1*($I149&gt;W$1)*($I149&lt;=X$1)</f>
        <v>0</v>
      </c>
      <c r="Y149" s="88" t="n">
        <f aca="false">1*($I149&gt;X$1)*($I149&lt;=Y$1)</f>
        <v>0</v>
      </c>
      <c r="Z149" s="88" t="n">
        <f aca="false">1*($I149&gt;Y$1)*($I149&lt;=Z$1)</f>
        <v>0</v>
      </c>
      <c r="AA149" s="88" t="n">
        <f aca="false">1*($I149&gt;Z$1)*($I149&lt;=AA$1)</f>
        <v>0</v>
      </c>
      <c r="AB149" s="88" t="n">
        <f aca="false">1*($I149&gt;AA$1)*($I149&lt;=AB$1)</f>
        <v>0</v>
      </c>
      <c r="AC149" s="88" t="n">
        <f aca="false">1*($I149&gt;AB$1)*($I149&lt;=AC$1)</f>
        <v>0</v>
      </c>
      <c r="AD149" s="88" t="n">
        <f aca="false">1*($I149&gt;AC$1)*($I149&lt;=AD$1)</f>
        <v>0</v>
      </c>
      <c r="AE149" s="88" t="n">
        <f aca="false">1*($I149&gt;AD$1)*($I149&lt;=AE$1)</f>
        <v>0</v>
      </c>
      <c r="AF149" s="88" t="n">
        <f aca="false">1*($I149&gt;AE$1)*($I149&lt;=AF$1)</f>
        <v>0</v>
      </c>
      <c r="AG149" s="88" t="n">
        <f aca="false">1*($I149&gt;AF$1)*($I149&lt;=AG$1)</f>
        <v>0</v>
      </c>
      <c r="AH149" s="88" t="n">
        <f aca="false">1*($I149&gt;AG$1)*($I149&lt;=AH$1)</f>
        <v>0</v>
      </c>
      <c r="AI149" s="88" t="n">
        <f aca="false">1*($I149&gt;AH$1)*($I149&lt;=AI$1)</f>
        <v>0</v>
      </c>
      <c r="AJ149" s="88" t="n">
        <f aca="false">1*($I149&gt;AI$1)*($I149&lt;=AJ$1)</f>
        <v>0</v>
      </c>
      <c r="AK149" s="88" t="n">
        <f aca="false">1*($I149&gt;AJ$1)*($I149&lt;=AK$1)</f>
        <v>0</v>
      </c>
    </row>
    <row r="150" customFormat="false" ht="12.75" hidden="false" customHeight="false" outlineLevel="0" collapsed="false">
      <c r="A150" s="48" t="n">
        <f aca="false">A149+1</f>
        <v>147</v>
      </c>
      <c r="B150" s="16" t="n">
        <f aca="false">(B149*I150/I149)*('Hsim Summary'!$B$4&lt;&gt;1)+$B$4*('Hsim Summary'!$B$4=1)</f>
        <v>6932802835.91518</v>
      </c>
      <c r="C150" s="16" t="n">
        <f aca="false">B150/B$3</f>
        <v>1</v>
      </c>
      <c r="D150" s="49" t="n">
        <f aca="true">(RAND()*2-1)/2*RAND()*$C$1</f>
        <v>0.641172782325344</v>
      </c>
      <c r="E150" s="49" t="n">
        <f aca="false">(($E$4+D150)*($E$4+D150&gt;=0)*($E$4+D150&lt;=10)+0*($E$4+D150&lt;0)+10*($E$4+D150&gt;10))</f>
        <v>5.64117278232534</v>
      </c>
      <c r="F150" s="49" t="n">
        <f aca="true">(RAND()*2-1)/2*RAND()*$B$1</f>
        <v>0</v>
      </c>
      <c r="G150" s="49" t="n">
        <f aca="false">(($G$4+F150)*($G$4+F150&gt;=0)*($G$4+F150&lt;=10)+0*($G$4+F150&lt;0)+10*($G$4+F150&gt;10))</f>
        <v>1.75</v>
      </c>
      <c r="H150" s="18" t="n">
        <f aca="false">100*(1-ABS(G150-E150)/MAX(E150,10-E150))</f>
        <v>31.0219180926884</v>
      </c>
      <c r="I150" s="50" t="n">
        <f aca="false">EXP((H150-49.5)/10.5)</f>
        <v>0.172076295074335</v>
      </c>
      <c r="J150" s="90" t="n">
        <f aca="false">I150*B150</f>
        <v>1192971026.48513</v>
      </c>
      <c r="K150" s="16" t="n">
        <f aca="false">K149*J150/J149</f>
        <v>924783741461.34</v>
      </c>
      <c r="L150" s="90" t="n">
        <f aca="false">K150/B150</f>
        <v>133.39247680181</v>
      </c>
      <c r="M150" s="16" t="n">
        <f aca="false">M$3*I150/I$3</f>
        <v>21.5782873007646</v>
      </c>
      <c r="N150" s="93" t="n">
        <f aca="false">21*LOG(L150/100)+40</f>
        <v>42.6277580667123</v>
      </c>
      <c r="O150" s="95" t="n">
        <f aca="false">E$1/K150</f>
        <v>1142.33404146474</v>
      </c>
      <c r="P150" s="93" t="n">
        <f aca="false">G$1+O150</f>
        <v>3150.33404146474</v>
      </c>
      <c r="R150" s="88" t="n">
        <f aca="false">1*(I150&gt;=MIN($I$3:$I$1003))*(I150&lt;=R$1)</f>
        <v>1</v>
      </c>
      <c r="S150" s="88" t="n">
        <f aca="false">1*($I150&gt;R$1)*($I150&lt;=S$1)</f>
        <v>0</v>
      </c>
      <c r="T150" s="88" t="n">
        <f aca="false">1*($I150&gt;S$1)*($I150&lt;=T$1)</f>
        <v>0</v>
      </c>
      <c r="U150" s="88" t="n">
        <f aca="false">1*($I150&gt;T$1)*($I150&lt;=U$1)</f>
        <v>0</v>
      </c>
      <c r="V150" s="88" t="n">
        <f aca="false">1*($I150&gt;U$1)*($I150&lt;=V$1)</f>
        <v>0</v>
      </c>
      <c r="W150" s="88" t="n">
        <f aca="false">1*($I150&gt;V$1)*($I150&lt;=W$1)</f>
        <v>0</v>
      </c>
      <c r="X150" s="88" t="n">
        <f aca="false">1*($I150&gt;W$1)*($I150&lt;=X$1)</f>
        <v>0</v>
      </c>
      <c r="Y150" s="88" t="n">
        <f aca="false">1*($I150&gt;X$1)*($I150&lt;=Y$1)</f>
        <v>0</v>
      </c>
      <c r="Z150" s="88" t="n">
        <f aca="false">1*($I150&gt;Y$1)*($I150&lt;=Z$1)</f>
        <v>0</v>
      </c>
      <c r="AA150" s="88" t="n">
        <f aca="false">1*($I150&gt;Z$1)*($I150&lt;=AA$1)</f>
        <v>0</v>
      </c>
      <c r="AB150" s="88" t="n">
        <f aca="false">1*($I150&gt;AA$1)*($I150&lt;=AB$1)</f>
        <v>0</v>
      </c>
      <c r="AC150" s="88" t="n">
        <f aca="false">1*($I150&gt;AB$1)*($I150&lt;=AC$1)</f>
        <v>0</v>
      </c>
      <c r="AD150" s="88" t="n">
        <f aca="false">1*($I150&gt;AC$1)*($I150&lt;=AD$1)</f>
        <v>0</v>
      </c>
      <c r="AE150" s="88" t="n">
        <f aca="false">1*($I150&gt;AD$1)*($I150&lt;=AE$1)</f>
        <v>0</v>
      </c>
      <c r="AF150" s="88" t="n">
        <f aca="false">1*($I150&gt;AE$1)*($I150&lt;=AF$1)</f>
        <v>0</v>
      </c>
      <c r="AG150" s="88" t="n">
        <f aca="false">1*($I150&gt;AF$1)*($I150&lt;=AG$1)</f>
        <v>0</v>
      </c>
      <c r="AH150" s="88" t="n">
        <f aca="false">1*($I150&gt;AG$1)*($I150&lt;=AH$1)</f>
        <v>0</v>
      </c>
      <c r="AI150" s="88" t="n">
        <f aca="false">1*($I150&gt;AH$1)*($I150&lt;=AI$1)</f>
        <v>0</v>
      </c>
      <c r="AJ150" s="88" t="n">
        <f aca="false">1*($I150&gt;AI$1)*($I150&lt;=AJ$1)</f>
        <v>0</v>
      </c>
      <c r="AK150" s="88" t="n">
        <f aca="false">1*($I150&gt;AJ$1)*($I150&lt;=AK$1)</f>
        <v>0</v>
      </c>
    </row>
    <row r="151" customFormat="false" ht="12.75" hidden="false" customHeight="false" outlineLevel="0" collapsed="false">
      <c r="A151" s="48" t="n">
        <f aca="false">A150+1</f>
        <v>148</v>
      </c>
      <c r="B151" s="16" t="n">
        <f aca="false">(B150*I151/I150)*('Hsim Summary'!$B$4&lt;&gt;1)+$B$4*('Hsim Summary'!$B$4=1)</f>
        <v>6932802835.91518</v>
      </c>
      <c r="C151" s="16" t="n">
        <f aca="false">B151/B$3</f>
        <v>1</v>
      </c>
      <c r="D151" s="49" t="n">
        <f aca="true">(RAND()*2-1)/2*RAND()*$C$1</f>
        <v>0.00770122886189143</v>
      </c>
      <c r="E151" s="49" t="n">
        <f aca="false">(($E$4+D151)*($E$4+D151&gt;=0)*($E$4+D151&lt;=10)+0*($E$4+D151&lt;0)+10*($E$4+D151&gt;10))</f>
        <v>5.00770122886189</v>
      </c>
      <c r="F151" s="49" t="n">
        <f aca="true">(RAND()*2-1)/2*RAND()*$B$1</f>
        <v>-0</v>
      </c>
      <c r="G151" s="49" t="n">
        <f aca="false">(($G$4+F151)*($G$4+F151&gt;=0)*($G$4+F151&lt;=10)+0*($G$4+F151&lt;0)+10*($G$4+F151&gt;10))</f>
        <v>1.75</v>
      </c>
      <c r="H151" s="18" t="n">
        <f aca="false">100*(1-ABS(G151-E151)/MAX(E151,10-E151))</f>
        <v>34.9461743027694</v>
      </c>
      <c r="I151" s="50" t="n">
        <f aca="false">EXP((H151-49.5)/10.5)</f>
        <v>0.250053936639586</v>
      </c>
      <c r="J151" s="90" t="n">
        <f aca="false">I151*B151</f>
        <v>1733574641.06668</v>
      </c>
      <c r="K151" s="16" t="n">
        <f aca="false">K150*J151/J150</f>
        <v>1343856310904.4</v>
      </c>
      <c r="L151" s="90" t="n">
        <f aca="false">K151/B151</f>
        <v>193.840260960919</v>
      </c>
      <c r="M151" s="16" t="n">
        <f aca="false">M$3*I151/I$3</f>
        <v>31.356647254436</v>
      </c>
      <c r="N151" s="93" t="n">
        <f aca="false">21*LOG(L151/100)+40</f>
        <v>46.0363237019378</v>
      </c>
      <c r="O151" s="95" t="n">
        <f aca="false">E$1/K151</f>
        <v>786.104838956672</v>
      </c>
      <c r="P151" s="93" t="n">
        <f aca="false">G$1+O151</f>
        <v>2794.10483895667</v>
      </c>
      <c r="R151" s="88" t="n">
        <f aca="false">1*(I151&gt;=MIN($I$3:$I$1003))*(I151&lt;=R$1)</f>
        <v>1</v>
      </c>
      <c r="S151" s="88" t="n">
        <f aca="false">1*($I151&gt;R$1)*($I151&lt;=S$1)</f>
        <v>0</v>
      </c>
      <c r="T151" s="88" t="n">
        <f aca="false">1*($I151&gt;S$1)*($I151&lt;=T$1)</f>
        <v>0</v>
      </c>
      <c r="U151" s="88" t="n">
        <f aca="false">1*($I151&gt;T$1)*($I151&lt;=U$1)</f>
        <v>0</v>
      </c>
      <c r="V151" s="88" t="n">
        <f aca="false">1*($I151&gt;U$1)*($I151&lt;=V$1)</f>
        <v>0</v>
      </c>
      <c r="W151" s="88" t="n">
        <f aca="false">1*($I151&gt;V$1)*($I151&lt;=W$1)</f>
        <v>0</v>
      </c>
      <c r="X151" s="88" t="n">
        <f aca="false">1*($I151&gt;W$1)*($I151&lt;=X$1)</f>
        <v>0</v>
      </c>
      <c r="Y151" s="88" t="n">
        <f aca="false">1*($I151&gt;X$1)*($I151&lt;=Y$1)</f>
        <v>0</v>
      </c>
      <c r="Z151" s="88" t="n">
        <f aca="false">1*($I151&gt;Y$1)*($I151&lt;=Z$1)</f>
        <v>0</v>
      </c>
      <c r="AA151" s="88" t="n">
        <f aca="false">1*($I151&gt;Z$1)*($I151&lt;=AA$1)</f>
        <v>0</v>
      </c>
      <c r="AB151" s="88" t="n">
        <f aca="false">1*($I151&gt;AA$1)*($I151&lt;=AB$1)</f>
        <v>0</v>
      </c>
      <c r="AC151" s="88" t="n">
        <f aca="false">1*($I151&gt;AB$1)*($I151&lt;=AC$1)</f>
        <v>0</v>
      </c>
      <c r="AD151" s="88" t="n">
        <f aca="false">1*($I151&gt;AC$1)*($I151&lt;=AD$1)</f>
        <v>0</v>
      </c>
      <c r="AE151" s="88" t="n">
        <f aca="false">1*($I151&gt;AD$1)*($I151&lt;=AE$1)</f>
        <v>0</v>
      </c>
      <c r="AF151" s="88" t="n">
        <f aca="false">1*($I151&gt;AE$1)*($I151&lt;=AF$1)</f>
        <v>0</v>
      </c>
      <c r="AG151" s="88" t="n">
        <f aca="false">1*($I151&gt;AF$1)*($I151&lt;=AG$1)</f>
        <v>0</v>
      </c>
      <c r="AH151" s="88" t="n">
        <f aca="false">1*($I151&gt;AG$1)*($I151&lt;=AH$1)</f>
        <v>0</v>
      </c>
      <c r="AI151" s="88" t="n">
        <f aca="false">1*($I151&gt;AH$1)*($I151&lt;=AI$1)</f>
        <v>0</v>
      </c>
      <c r="AJ151" s="88" t="n">
        <f aca="false">1*($I151&gt;AI$1)*($I151&lt;=AJ$1)</f>
        <v>0</v>
      </c>
      <c r="AK151" s="88" t="n">
        <f aca="false">1*($I151&gt;AJ$1)*($I151&lt;=AK$1)</f>
        <v>0</v>
      </c>
    </row>
    <row r="152" customFormat="false" ht="12.75" hidden="false" customHeight="false" outlineLevel="0" collapsed="false">
      <c r="A152" s="48" t="n">
        <f aca="false">A151+1</f>
        <v>149</v>
      </c>
      <c r="B152" s="16" t="n">
        <f aca="false">(B151*I152/I151)*('Hsim Summary'!$B$4&lt;&gt;1)+$B$4*('Hsim Summary'!$B$4=1)</f>
        <v>6932802835.91518</v>
      </c>
      <c r="C152" s="16" t="n">
        <f aca="false">B152/B$3</f>
        <v>1</v>
      </c>
      <c r="D152" s="49" t="n">
        <f aca="true">(RAND()*2-1)/2*RAND()*$C$1</f>
        <v>0.0302544621700333</v>
      </c>
      <c r="E152" s="49" t="n">
        <f aca="false">(($E$4+D152)*($E$4+D152&gt;=0)*($E$4+D152&lt;=10)+0*($E$4+D152&lt;0)+10*($E$4+D152&gt;10))</f>
        <v>5.03025446217003</v>
      </c>
      <c r="F152" s="49" t="n">
        <f aca="true">(RAND()*2-1)/2*RAND()*$B$1</f>
        <v>-0</v>
      </c>
      <c r="G152" s="49" t="n">
        <f aca="false">(($G$4+F152)*($G$4+F152&gt;=0)*($G$4+F152&lt;=10)+0*($G$4+F152&lt;0)+10*($G$4+F152&gt;10))</f>
        <v>1.75</v>
      </c>
      <c r="H152" s="18" t="n">
        <f aca="false">100*(1-ABS(G152-E152)/MAX(E152,10-E152))</f>
        <v>34.7894925229102</v>
      </c>
      <c r="I152" s="50" t="n">
        <f aca="false">EXP((H152-49.5)/10.5)</f>
        <v>0.246350314808002</v>
      </c>
      <c r="J152" s="90" t="n">
        <f aca="false">I152*B152</f>
        <v>1707898161.12952</v>
      </c>
      <c r="K152" s="16" t="n">
        <f aca="false">K151*J152/J151</f>
        <v>1323952062891.1</v>
      </c>
      <c r="L152" s="90" t="n">
        <f aca="false">K152/B152</f>
        <v>190.969236285273</v>
      </c>
      <c r="M152" s="16" t="n">
        <f aca="false">M$3*I152/I$3</f>
        <v>30.8922148007923</v>
      </c>
      <c r="N152" s="93" t="n">
        <f aca="false">21*LOG(L152/100)+40</f>
        <v>45.9002316371225</v>
      </c>
      <c r="O152" s="95" t="n">
        <f aca="false">E$1/K152</f>
        <v>797.923111020756</v>
      </c>
      <c r="P152" s="93" t="n">
        <f aca="false">G$1+O152</f>
        <v>2805.92311102076</v>
      </c>
      <c r="R152" s="88" t="n">
        <f aca="false">1*(I152&gt;=MIN($I$3:$I$1003))*(I152&lt;=R$1)</f>
        <v>1</v>
      </c>
      <c r="S152" s="88" t="n">
        <f aca="false">1*($I152&gt;R$1)*($I152&lt;=S$1)</f>
        <v>0</v>
      </c>
      <c r="T152" s="88" t="n">
        <f aca="false">1*($I152&gt;S$1)*($I152&lt;=T$1)</f>
        <v>0</v>
      </c>
      <c r="U152" s="88" t="n">
        <f aca="false">1*($I152&gt;T$1)*($I152&lt;=U$1)</f>
        <v>0</v>
      </c>
      <c r="V152" s="88" t="n">
        <f aca="false">1*($I152&gt;U$1)*($I152&lt;=V$1)</f>
        <v>0</v>
      </c>
      <c r="W152" s="88" t="n">
        <f aca="false">1*($I152&gt;V$1)*($I152&lt;=W$1)</f>
        <v>0</v>
      </c>
      <c r="X152" s="88" t="n">
        <f aca="false">1*($I152&gt;W$1)*($I152&lt;=X$1)</f>
        <v>0</v>
      </c>
      <c r="Y152" s="88" t="n">
        <f aca="false">1*($I152&gt;X$1)*($I152&lt;=Y$1)</f>
        <v>0</v>
      </c>
      <c r="Z152" s="88" t="n">
        <f aca="false">1*($I152&gt;Y$1)*($I152&lt;=Z$1)</f>
        <v>0</v>
      </c>
      <c r="AA152" s="88" t="n">
        <f aca="false">1*($I152&gt;Z$1)*($I152&lt;=AA$1)</f>
        <v>0</v>
      </c>
      <c r="AB152" s="88" t="n">
        <f aca="false">1*($I152&gt;AA$1)*($I152&lt;=AB$1)</f>
        <v>0</v>
      </c>
      <c r="AC152" s="88" t="n">
        <f aca="false">1*($I152&gt;AB$1)*($I152&lt;=AC$1)</f>
        <v>0</v>
      </c>
      <c r="AD152" s="88" t="n">
        <f aca="false">1*($I152&gt;AC$1)*($I152&lt;=AD$1)</f>
        <v>0</v>
      </c>
      <c r="AE152" s="88" t="n">
        <f aca="false">1*($I152&gt;AD$1)*($I152&lt;=AE$1)</f>
        <v>0</v>
      </c>
      <c r="AF152" s="88" t="n">
        <f aca="false">1*($I152&gt;AE$1)*($I152&lt;=AF$1)</f>
        <v>0</v>
      </c>
      <c r="AG152" s="88" t="n">
        <f aca="false">1*($I152&gt;AF$1)*($I152&lt;=AG$1)</f>
        <v>0</v>
      </c>
      <c r="AH152" s="88" t="n">
        <f aca="false">1*($I152&gt;AG$1)*($I152&lt;=AH$1)</f>
        <v>0</v>
      </c>
      <c r="AI152" s="88" t="n">
        <f aca="false">1*($I152&gt;AH$1)*($I152&lt;=AI$1)</f>
        <v>0</v>
      </c>
      <c r="AJ152" s="88" t="n">
        <f aca="false">1*($I152&gt;AI$1)*($I152&lt;=AJ$1)</f>
        <v>0</v>
      </c>
      <c r="AK152" s="88" t="n">
        <f aca="false">1*($I152&gt;AJ$1)*($I152&lt;=AK$1)</f>
        <v>0</v>
      </c>
    </row>
    <row r="153" customFormat="false" ht="12.75" hidden="false" customHeight="false" outlineLevel="0" collapsed="false">
      <c r="A153" s="48" t="n">
        <f aca="false">A152+1</f>
        <v>150</v>
      </c>
      <c r="B153" s="16" t="n">
        <f aca="false">(B152*I153/I152)*('Hsim Summary'!$B$4&lt;&gt;1)+$B$4*('Hsim Summary'!$B$4=1)</f>
        <v>6932802835.91518</v>
      </c>
      <c r="C153" s="16" t="n">
        <f aca="false">B153/B$3</f>
        <v>1</v>
      </c>
      <c r="D153" s="49" t="n">
        <f aca="true">(RAND()*2-1)/2*RAND()*$C$1</f>
        <v>-0.0171040211054692</v>
      </c>
      <c r="E153" s="49" t="n">
        <f aca="false">(($E$4+D153)*($E$4+D153&gt;=0)*($E$4+D153&lt;=10)+0*($E$4+D153&lt;0)+10*($E$4+D153&gt;10))</f>
        <v>4.98289597889453</v>
      </c>
      <c r="F153" s="49" t="n">
        <f aca="true">(RAND()*2-1)/2*RAND()*$B$1</f>
        <v>-0</v>
      </c>
      <c r="G153" s="49" t="n">
        <f aca="false">(($G$4+F153)*($G$4+F153&gt;=0)*($G$4+F153&lt;=10)+0*($G$4+F153&lt;0)+10*($G$4+F153&gt;10))</f>
        <v>1.75</v>
      </c>
      <c r="H153" s="18" t="n">
        <f aca="false">100*(1-ABS(G153-E153)/MAX(E153,10-E153))</f>
        <v>35.5625084651485</v>
      </c>
      <c r="I153" s="50" t="n">
        <f aca="false">EXP((H153-49.5)/10.5)</f>
        <v>0.265171061494828</v>
      </c>
      <c r="J153" s="90" t="n">
        <f aca="false">I153*B153</f>
        <v>1838378687.13398</v>
      </c>
      <c r="K153" s="16" t="n">
        <f aca="false">K152*J153/J152</f>
        <v>1425099757468.2</v>
      </c>
      <c r="L153" s="90" t="n">
        <f aca="false">K153/B153</f>
        <v>205.558962399091</v>
      </c>
      <c r="M153" s="16" t="n">
        <f aca="false">M$3*I153/I$3</f>
        <v>33.2523276742581</v>
      </c>
      <c r="N153" s="93" t="n">
        <f aca="false">21*LOG(L153/100)+40</f>
        <v>46.5716647533972</v>
      </c>
      <c r="O153" s="95" t="n">
        <f aca="false">E$1/K153</f>
        <v>741.289824328654</v>
      </c>
      <c r="P153" s="93" t="n">
        <f aca="false">G$1+O153</f>
        <v>2749.28982432865</v>
      </c>
      <c r="R153" s="88" t="n">
        <f aca="false">1*(I153&gt;=MIN($I$3:$I$1003))*(I153&lt;=R$1)</f>
        <v>1</v>
      </c>
      <c r="S153" s="88" t="n">
        <f aca="false">1*($I153&gt;R$1)*($I153&lt;=S$1)</f>
        <v>0</v>
      </c>
      <c r="T153" s="88" t="n">
        <f aca="false">1*($I153&gt;S$1)*($I153&lt;=T$1)</f>
        <v>0</v>
      </c>
      <c r="U153" s="88" t="n">
        <f aca="false">1*($I153&gt;T$1)*($I153&lt;=U$1)</f>
        <v>0</v>
      </c>
      <c r="V153" s="88" t="n">
        <f aca="false">1*($I153&gt;U$1)*($I153&lt;=V$1)</f>
        <v>0</v>
      </c>
      <c r="W153" s="88" t="n">
        <f aca="false">1*($I153&gt;V$1)*($I153&lt;=W$1)</f>
        <v>0</v>
      </c>
      <c r="X153" s="88" t="n">
        <f aca="false">1*($I153&gt;W$1)*($I153&lt;=X$1)</f>
        <v>0</v>
      </c>
      <c r="Y153" s="88" t="n">
        <f aca="false">1*($I153&gt;X$1)*($I153&lt;=Y$1)</f>
        <v>0</v>
      </c>
      <c r="Z153" s="88" t="n">
        <f aca="false">1*($I153&gt;Y$1)*($I153&lt;=Z$1)</f>
        <v>0</v>
      </c>
      <c r="AA153" s="88" t="n">
        <f aca="false">1*($I153&gt;Z$1)*($I153&lt;=AA$1)</f>
        <v>0</v>
      </c>
      <c r="AB153" s="88" t="n">
        <f aca="false">1*($I153&gt;AA$1)*($I153&lt;=AB$1)</f>
        <v>0</v>
      </c>
      <c r="AC153" s="88" t="n">
        <f aca="false">1*($I153&gt;AB$1)*($I153&lt;=AC$1)</f>
        <v>0</v>
      </c>
      <c r="AD153" s="88" t="n">
        <f aca="false">1*($I153&gt;AC$1)*($I153&lt;=AD$1)</f>
        <v>0</v>
      </c>
      <c r="AE153" s="88" t="n">
        <f aca="false">1*($I153&gt;AD$1)*($I153&lt;=AE$1)</f>
        <v>0</v>
      </c>
      <c r="AF153" s="88" t="n">
        <f aca="false">1*($I153&gt;AE$1)*($I153&lt;=AF$1)</f>
        <v>0</v>
      </c>
      <c r="AG153" s="88" t="n">
        <f aca="false">1*($I153&gt;AF$1)*($I153&lt;=AG$1)</f>
        <v>0</v>
      </c>
      <c r="AH153" s="88" t="n">
        <f aca="false">1*($I153&gt;AG$1)*($I153&lt;=AH$1)</f>
        <v>0</v>
      </c>
      <c r="AI153" s="88" t="n">
        <f aca="false">1*($I153&gt;AH$1)*($I153&lt;=AI$1)</f>
        <v>0</v>
      </c>
      <c r="AJ153" s="88" t="n">
        <f aca="false">1*($I153&gt;AI$1)*($I153&lt;=AJ$1)</f>
        <v>0</v>
      </c>
      <c r="AK153" s="88" t="n">
        <f aca="false">1*($I153&gt;AJ$1)*($I153&lt;=AK$1)</f>
        <v>0</v>
      </c>
    </row>
    <row r="154" customFormat="false" ht="12.75" hidden="false" customHeight="false" outlineLevel="0" collapsed="false">
      <c r="A154" s="48" t="n">
        <f aca="false">A153+1</f>
        <v>151</v>
      </c>
      <c r="B154" s="16" t="n">
        <f aca="false">(B153*I154/I153)*('Hsim Summary'!$B$4&lt;&gt;1)+$B$4*('Hsim Summary'!$B$4=1)</f>
        <v>6932802835.91518</v>
      </c>
      <c r="C154" s="16" t="n">
        <f aca="false">B154/B$3</f>
        <v>1</v>
      </c>
      <c r="D154" s="49" t="n">
        <f aca="true">(RAND()*2-1)/2*RAND()*$C$1</f>
        <v>0.347830511347653</v>
      </c>
      <c r="E154" s="49" t="n">
        <f aca="false">(($E$4+D154)*($E$4+D154&gt;=0)*($E$4+D154&lt;=10)+0*($E$4+D154&lt;0)+10*($E$4+D154&gt;10))</f>
        <v>5.34783051134765</v>
      </c>
      <c r="F154" s="49" t="n">
        <f aca="true">(RAND()*2-1)/2*RAND()*$B$1</f>
        <v>-0</v>
      </c>
      <c r="G154" s="49" t="n">
        <f aca="false">(($G$4+F154)*($G$4+F154&gt;=0)*($G$4+F154&lt;=10)+0*($G$4+F154&lt;0)+10*($G$4+F154&gt;10))</f>
        <v>1.75</v>
      </c>
      <c r="H154" s="18" t="n">
        <f aca="false">100*(1-ABS(G154-E154)/MAX(E154,10-E154))</f>
        <v>32.7235501627556</v>
      </c>
      <c r="I154" s="50" t="n">
        <f aca="false">EXP((H154-49.5)/10.5)</f>
        <v>0.202349854369497</v>
      </c>
      <c r="J154" s="90" t="n">
        <f aca="false">I154*B154</f>
        <v>1402851644.21987</v>
      </c>
      <c r="K154" s="16" t="n">
        <f aca="false">K153*J154/J153</f>
        <v>1087481894744.09</v>
      </c>
      <c r="L154" s="90" t="n">
        <f aca="false">K154/B154</f>
        <v>156.860352224416</v>
      </c>
      <c r="M154" s="16" t="n">
        <f aca="false">M$3*I154/I$3</f>
        <v>25.3745775440287</v>
      </c>
      <c r="N154" s="93" t="n">
        <f aca="false">21*LOG(L154/100)+40</f>
        <v>44.1057769032319</v>
      </c>
      <c r="O154" s="95" t="n">
        <f aca="false">E$1/K154</f>
        <v>971.429459166317</v>
      </c>
      <c r="P154" s="93" t="n">
        <f aca="false">G$1+O154</f>
        <v>2979.42945916632</v>
      </c>
      <c r="R154" s="88" t="n">
        <f aca="false">1*(I154&gt;=MIN($I$3:$I$1003))*(I154&lt;=R$1)</f>
        <v>1</v>
      </c>
      <c r="S154" s="88" t="n">
        <f aca="false">1*($I154&gt;R$1)*($I154&lt;=S$1)</f>
        <v>0</v>
      </c>
      <c r="T154" s="88" t="n">
        <f aca="false">1*($I154&gt;S$1)*($I154&lt;=T$1)</f>
        <v>0</v>
      </c>
      <c r="U154" s="88" t="n">
        <f aca="false">1*($I154&gt;T$1)*($I154&lt;=U$1)</f>
        <v>0</v>
      </c>
      <c r="V154" s="88" t="n">
        <f aca="false">1*($I154&gt;U$1)*($I154&lt;=V$1)</f>
        <v>0</v>
      </c>
      <c r="W154" s="88" t="n">
        <f aca="false">1*($I154&gt;V$1)*($I154&lt;=W$1)</f>
        <v>0</v>
      </c>
      <c r="X154" s="88" t="n">
        <f aca="false">1*($I154&gt;W$1)*($I154&lt;=X$1)</f>
        <v>0</v>
      </c>
      <c r="Y154" s="88" t="n">
        <f aca="false">1*($I154&gt;X$1)*($I154&lt;=Y$1)</f>
        <v>0</v>
      </c>
      <c r="Z154" s="88" t="n">
        <f aca="false">1*($I154&gt;Y$1)*($I154&lt;=Z$1)</f>
        <v>0</v>
      </c>
      <c r="AA154" s="88" t="n">
        <f aca="false">1*($I154&gt;Z$1)*($I154&lt;=AA$1)</f>
        <v>0</v>
      </c>
      <c r="AB154" s="88" t="n">
        <f aca="false">1*($I154&gt;AA$1)*($I154&lt;=AB$1)</f>
        <v>0</v>
      </c>
      <c r="AC154" s="88" t="n">
        <f aca="false">1*($I154&gt;AB$1)*($I154&lt;=AC$1)</f>
        <v>0</v>
      </c>
      <c r="AD154" s="88" t="n">
        <f aca="false">1*($I154&gt;AC$1)*($I154&lt;=AD$1)</f>
        <v>0</v>
      </c>
      <c r="AE154" s="88" t="n">
        <f aca="false">1*($I154&gt;AD$1)*($I154&lt;=AE$1)</f>
        <v>0</v>
      </c>
      <c r="AF154" s="88" t="n">
        <f aca="false">1*($I154&gt;AE$1)*($I154&lt;=AF$1)</f>
        <v>0</v>
      </c>
      <c r="AG154" s="88" t="n">
        <f aca="false">1*($I154&gt;AF$1)*($I154&lt;=AG$1)</f>
        <v>0</v>
      </c>
      <c r="AH154" s="88" t="n">
        <f aca="false">1*($I154&gt;AG$1)*($I154&lt;=AH$1)</f>
        <v>0</v>
      </c>
      <c r="AI154" s="88" t="n">
        <f aca="false">1*($I154&gt;AH$1)*($I154&lt;=AI$1)</f>
        <v>0</v>
      </c>
      <c r="AJ154" s="88" t="n">
        <f aca="false">1*($I154&gt;AI$1)*($I154&lt;=AJ$1)</f>
        <v>0</v>
      </c>
      <c r="AK154" s="88" t="n">
        <f aca="false">1*($I154&gt;AJ$1)*($I154&lt;=AK$1)</f>
        <v>0</v>
      </c>
    </row>
    <row r="155" customFormat="false" ht="12.75" hidden="false" customHeight="false" outlineLevel="0" collapsed="false">
      <c r="A155" s="48" t="n">
        <f aca="false">A154+1</f>
        <v>152</v>
      </c>
      <c r="B155" s="16" t="n">
        <f aca="false">(B154*I155/I154)*('Hsim Summary'!$B$4&lt;&gt;1)+$B$4*('Hsim Summary'!$B$4=1)</f>
        <v>6932802835.91518</v>
      </c>
      <c r="C155" s="16" t="n">
        <f aca="false">B155/B$3</f>
        <v>1</v>
      </c>
      <c r="D155" s="49" t="n">
        <f aca="true">(RAND()*2-1)/2*RAND()*$C$1</f>
        <v>-0.672833639079206</v>
      </c>
      <c r="E155" s="49" t="n">
        <f aca="false">(($E$4+D155)*($E$4+D155&gt;=0)*($E$4+D155&lt;=10)+0*($E$4+D155&lt;0)+10*($E$4+D155&gt;10))</f>
        <v>4.32716636092079</v>
      </c>
      <c r="F155" s="49" t="n">
        <f aca="true">(RAND()*2-1)/2*RAND()*$B$1</f>
        <v>-0</v>
      </c>
      <c r="G155" s="49" t="n">
        <f aca="false">(($G$4+F155)*($G$4+F155&gt;=0)*($G$4+F155&lt;=10)+0*($G$4+F155&lt;0)+10*($G$4+F155&gt;10))</f>
        <v>1.75</v>
      </c>
      <c r="H155" s="18" t="n">
        <f aca="false">100*(1-ABS(G155-E155)/MAX(E155,10-E155))</f>
        <v>54.5700345737777</v>
      </c>
      <c r="I155" s="50" t="n">
        <f aca="false">EXP((H155-49.5)/10.5)</f>
        <v>1.62070369668467</v>
      </c>
      <c r="J155" s="90" t="n">
        <f aca="false">I155*B155</f>
        <v>11236019184.5537</v>
      </c>
      <c r="K155" s="16" t="n">
        <f aca="false">K154*J155/J154</f>
        <v>8710092391126.92</v>
      </c>
      <c r="L155" s="90" t="n">
        <f aca="false">K155/B155</f>
        <v>1256.35945479432</v>
      </c>
      <c r="M155" s="16" t="n">
        <f aca="false">M$3*I155/I$3</f>
        <v>203.235489126295</v>
      </c>
      <c r="N155" s="93" t="n">
        <f aca="false">21*LOG(L155/100)+40</f>
        <v>63.0813921606165</v>
      </c>
      <c r="O155" s="95" t="n">
        <f aca="false">E$1/K155</f>
        <v>121.285963618548</v>
      </c>
      <c r="P155" s="93" t="n">
        <f aca="false">G$1+O155</f>
        <v>2129.28596361855</v>
      </c>
      <c r="R155" s="88" t="n">
        <f aca="false">1*(I155&gt;=MIN($I$3:$I$1003))*(I155&lt;=R$1)</f>
        <v>0</v>
      </c>
      <c r="S155" s="88" t="n">
        <f aca="false">1*($I155&gt;R$1)*($I155&lt;=S$1)</f>
        <v>0</v>
      </c>
      <c r="T155" s="88" t="n">
        <f aca="false">1*($I155&gt;S$1)*($I155&lt;=T$1)</f>
        <v>0</v>
      </c>
      <c r="U155" s="88" t="n">
        <f aca="false">1*($I155&gt;T$1)*($I155&lt;=U$1)</f>
        <v>0</v>
      </c>
      <c r="V155" s="88" t="n">
        <f aca="false">1*($I155&gt;U$1)*($I155&lt;=V$1)</f>
        <v>0</v>
      </c>
      <c r="W155" s="88" t="n">
        <f aca="false">1*($I155&gt;V$1)*($I155&lt;=W$1)</f>
        <v>0</v>
      </c>
      <c r="X155" s="88" t="n">
        <f aca="false">1*($I155&gt;W$1)*($I155&lt;=X$1)</f>
        <v>1</v>
      </c>
      <c r="Y155" s="88" t="n">
        <f aca="false">1*($I155&gt;X$1)*($I155&lt;=Y$1)</f>
        <v>0</v>
      </c>
      <c r="Z155" s="88" t="n">
        <f aca="false">1*($I155&gt;Y$1)*($I155&lt;=Z$1)</f>
        <v>0</v>
      </c>
      <c r="AA155" s="88" t="n">
        <f aca="false">1*($I155&gt;Z$1)*($I155&lt;=AA$1)</f>
        <v>0</v>
      </c>
      <c r="AB155" s="88" t="n">
        <f aca="false">1*($I155&gt;AA$1)*($I155&lt;=AB$1)</f>
        <v>0</v>
      </c>
      <c r="AC155" s="88" t="n">
        <f aca="false">1*($I155&gt;AB$1)*($I155&lt;=AC$1)</f>
        <v>0</v>
      </c>
      <c r="AD155" s="88" t="n">
        <f aca="false">1*($I155&gt;AC$1)*($I155&lt;=AD$1)</f>
        <v>0</v>
      </c>
      <c r="AE155" s="88" t="n">
        <f aca="false">1*($I155&gt;AD$1)*($I155&lt;=AE$1)</f>
        <v>0</v>
      </c>
      <c r="AF155" s="88" t="n">
        <f aca="false">1*($I155&gt;AE$1)*($I155&lt;=AF$1)</f>
        <v>0</v>
      </c>
      <c r="AG155" s="88" t="n">
        <f aca="false">1*($I155&gt;AF$1)*($I155&lt;=AG$1)</f>
        <v>0</v>
      </c>
      <c r="AH155" s="88" t="n">
        <f aca="false">1*($I155&gt;AG$1)*($I155&lt;=AH$1)</f>
        <v>0</v>
      </c>
      <c r="AI155" s="88" t="n">
        <f aca="false">1*($I155&gt;AH$1)*($I155&lt;=AI$1)</f>
        <v>0</v>
      </c>
      <c r="AJ155" s="88" t="n">
        <f aca="false">1*($I155&gt;AI$1)*($I155&lt;=AJ$1)</f>
        <v>0</v>
      </c>
      <c r="AK155" s="88" t="n">
        <f aca="false">1*($I155&gt;AJ$1)*($I155&lt;=AK$1)</f>
        <v>0</v>
      </c>
    </row>
    <row r="156" customFormat="false" ht="12.75" hidden="false" customHeight="false" outlineLevel="0" collapsed="false">
      <c r="A156" s="48" t="n">
        <f aca="false">A155+1</f>
        <v>153</v>
      </c>
      <c r="B156" s="16" t="n">
        <f aca="false">(B155*I156/I155)*('Hsim Summary'!$B$4&lt;&gt;1)+$B$4*('Hsim Summary'!$B$4=1)</f>
        <v>6932802835.91518</v>
      </c>
      <c r="C156" s="16" t="n">
        <f aca="false">B156/B$3</f>
        <v>1</v>
      </c>
      <c r="D156" s="49" t="n">
        <f aca="true">(RAND()*2-1)/2*RAND()*$C$1</f>
        <v>0.67415501156965</v>
      </c>
      <c r="E156" s="49" t="n">
        <f aca="false">(($E$4+D156)*($E$4+D156&gt;=0)*($E$4+D156&lt;=10)+0*($E$4+D156&lt;0)+10*($E$4+D156&gt;10))</f>
        <v>5.67415501156965</v>
      </c>
      <c r="F156" s="49" t="n">
        <f aca="true">(RAND()*2-1)/2*RAND()*$B$1</f>
        <v>0</v>
      </c>
      <c r="G156" s="49" t="n">
        <f aca="false">(($G$4+F156)*($G$4+F156&gt;=0)*($G$4+F156&lt;=10)+0*($G$4+F156&lt;0)+10*($G$4+F156&gt;10))</f>
        <v>1.75</v>
      </c>
      <c r="H156" s="18" t="n">
        <f aca="false">100*(1-ABS(G156-E156)/MAX(E156,10-E156))</f>
        <v>30.8415966153856</v>
      </c>
      <c r="I156" s="50" t="n">
        <f aca="false">EXP((H156-49.5)/10.5)</f>
        <v>0.16914637772887</v>
      </c>
      <c r="J156" s="90" t="n">
        <f aca="false">I156*B156</f>
        <v>1172658487.20349</v>
      </c>
      <c r="K156" s="16" t="n">
        <f aca="false">K155*J156/J155</f>
        <v>909037586979.45</v>
      </c>
      <c r="L156" s="90" t="n">
        <f aca="false">K156/B156</f>
        <v>131.121223045636</v>
      </c>
      <c r="M156" s="16" t="n">
        <f aca="false">M$3*I156/I$3</f>
        <v>21.2108770295205</v>
      </c>
      <c r="N156" s="93" t="n">
        <f aca="false">21*LOG(L156/100)+40</f>
        <v>42.4711328215898</v>
      </c>
      <c r="O156" s="95" t="n">
        <f aca="false">E$1/K156</f>
        <v>1162.12130718891</v>
      </c>
      <c r="P156" s="93" t="n">
        <f aca="false">G$1+O156</f>
        <v>3170.12130718891</v>
      </c>
      <c r="R156" s="88" t="n">
        <f aca="false">1*(I156&gt;=MIN($I$3:$I$1003))*(I156&lt;=R$1)</f>
        <v>1</v>
      </c>
      <c r="S156" s="88" t="n">
        <f aca="false">1*($I156&gt;R$1)*($I156&lt;=S$1)</f>
        <v>0</v>
      </c>
      <c r="T156" s="88" t="n">
        <f aca="false">1*($I156&gt;S$1)*($I156&lt;=T$1)</f>
        <v>0</v>
      </c>
      <c r="U156" s="88" t="n">
        <f aca="false">1*($I156&gt;T$1)*($I156&lt;=U$1)</f>
        <v>0</v>
      </c>
      <c r="V156" s="88" t="n">
        <f aca="false">1*($I156&gt;U$1)*($I156&lt;=V$1)</f>
        <v>0</v>
      </c>
      <c r="W156" s="88" t="n">
        <f aca="false">1*($I156&gt;V$1)*($I156&lt;=W$1)</f>
        <v>0</v>
      </c>
      <c r="X156" s="88" t="n">
        <f aca="false">1*($I156&gt;W$1)*($I156&lt;=X$1)</f>
        <v>0</v>
      </c>
      <c r="Y156" s="88" t="n">
        <f aca="false">1*($I156&gt;X$1)*($I156&lt;=Y$1)</f>
        <v>0</v>
      </c>
      <c r="Z156" s="88" t="n">
        <f aca="false">1*($I156&gt;Y$1)*($I156&lt;=Z$1)</f>
        <v>0</v>
      </c>
      <c r="AA156" s="88" t="n">
        <f aca="false">1*($I156&gt;Z$1)*($I156&lt;=AA$1)</f>
        <v>0</v>
      </c>
      <c r="AB156" s="88" t="n">
        <f aca="false">1*($I156&gt;AA$1)*($I156&lt;=AB$1)</f>
        <v>0</v>
      </c>
      <c r="AC156" s="88" t="n">
        <f aca="false">1*($I156&gt;AB$1)*($I156&lt;=AC$1)</f>
        <v>0</v>
      </c>
      <c r="AD156" s="88" t="n">
        <f aca="false">1*($I156&gt;AC$1)*($I156&lt;=AD$1)</f>
        <v>0</v>
      </c>
      <c r="AE156" s="88" t="n">
        <f aca="false">1*($I156&gt;AD$1)*($I156&lt;=AE$1)</f>
        <v>0</v>
      </c>
      <c r="AF156" s="88" t="n">
        <f aca="false">1*($I156&gt;AE$1)*($I156&lt;=AF$1)</f>
        <v>0</v>
      </c>
      <c r="AG156" s="88" t="n">
        <f aca="false">1*($I156&gt;AF$1)*($I156&lt;=AG$1)</f>
        <v>0</v>
      </c>
      <c r="AH156" s="88" t="n">
        <f aca="false">1*($I156&gt;AG$1)*($I156&lt;=AH$1)</f>
        <v>0</v>
      </c>
      <c r="AI156" s="88" t="n">
        <f aca="false">1*($I156&gt;AH$1)*($I156&lt;=AI$1)</f>
        <v>0</v>
      </c>
      <c r="AJ156" s="88" t="n">
        <f aca="false">1*($I156&gt;AI$1)*($I156&lt;=AJ$1)</f>
        <v>0</v>
      </c>
      <c r="AK156" s="88" t="n">
        <f aca="false">1*($I156&gt;AJ$1)*($I156&lt;=AK$1)</f>
        <v>0</v>
      </c>
    </row>
    <row r="157" customFormat="false" ht="12.75" hidden="false" customHeight="false" outlineLevel="0" collapsed="false">
      <c r="A157" s="48" t="n">
        <f aca="false">A156+1</f>
        <v>154</v>
      </c>
      <c r="B157" s="16" t="n">
        <f aca="false">(B156*I157/I156)*('Hsim Summary'!$B$4&lt;&gt;1)+$B$4*('Hsim Summary'!$B$4=1)</f>
        <v>6932802835.91518</v>
      </c>
      <c r="C157" s="16" t="n">
        <f aca="false">B157/B$3</f>
        <v>1</v>
      </c>
      <c r="D157" s="49" t="n">
        <f aca="true">(RAND()*2-1)/2*RAND()*$C$1</f>
        <v>0.436449117792729</v>
      </c>
      <c r="E157" s="49" t="n">
        <f aca="false">(($E$4+D157)*($E$4+D157&gt;=0)*($E$4+D157&lt;=10)+0*($E$4+D157&lt;0)+10*($E$4+D157&gt;10))</f>
        <v>5.43644911779273</v>
      </c>
      <c r="F157" s="49" t="n">
        <f aca="true">(RAND()*2-1)/2*RAND()*$B$1</f>
        <v>0</v>
      </c>
      <c r="G157" s="49" t="n">
        <f aca="false">(($G$4+F157)*($G$4+F157&gt;=0)*($G$4+F157&lt;=10)+0*($G$4+F157&lt;0)+10*($G$4+F157&gt;10))</f>
        <v>1.75</v>
      </c>
      <c r="H157" s="18" t="n">
        <f aca="false">100*(1-ABS(G157-E157)/MAX(E157,10-E157))</f>
        <v>32.1901292936321</v>
      </c>
      <c r="I157" s="50" t="n">
        <f aca="false">EXP((H157-49.5)/10.5)</f>
        <v>0.192326829932029</v>
      </c>
      <c r="J157" s="90" t="n">
        <f aca="false">I157*B157</f>
        <v>1333363991.97535</v>
      </c>
      <c r="K157" s="16" t="n">
        <f aca="false">K156*J157/J156</f>
        <v>1033615497655.31</v>
      </c>
      <c r="L157" s="90" t="n">
        <f aca="false">K157/B157</f>
        <v>149.090565838782</v>
      </c>
      <c r="M157" s="16" t="n">
        <f aca="false">M$3*I157/I$3</f>
        <v>24.1176949452906</v>
      </c>
      <c r="N157" s="93" t="n">
        <f aca="false">21*LOG(L157/100)+40</f>
        <v>43.6424534232471</v>
      </c>
      <c r="O157" s="95" t="n">
        <f aca="false">E$1/K157</f>
        <v>1022.05505941118</v>
      </c>
      <c r="P157" s="93" t="n">
        <f aca="false">G$1+O157</f>
        <v>3030.05505941118</v>
      </c>
      <c r="R157" s="88" t="n">
        <f aca="false">1*(I157&gt;=MIN($I$3:$I$1003))*(I157&lt;=R$1)</f>
        <v>1</v>
      </c>
      <c r="S157" s="88" t="n">
        <f aca="false">1*($I157&gt;R$1)*($I157&lt;=S$1)</f>
        <v>0</v>
      </c>
      <c r="T157" s="88" t="n">
        <f aca="false">1*($I157&gt;S$1)*($I157&lt;=T$1)</f>
        <v>0</v>
      </c>
      <c r="U157" s="88" t="n">
        <f aca="false">1*($I157&gt;T$1)*($I157&lt;=U$1)</f>
        <v>0</v>
      </c>
      <c r="V157" s="88" t="n">
        <f aca="false">1*($I157&gt;U$1)*($I157&lt;=V$1)</f>
        <v>0</v>
      </c>
      <c r="W157" s="88" t="n">
        <f aca="false">1*($I157&gt;V$1)*($I157&lt;=W$1)</f>
        <v>0</v>
      </c>
      <c r="X157" s="88" t="n">
        <f aca="false">1*($I157&gt;W$1)*($I157&lt;=X$1)</f>
        <v>0</v>
      </c>
      <c r="Y157" s="88" t="n">
        <f aca="false">1*($I157&gt;X$1)*($I157&lt;=Y$1)</f>
        <v>0</v>
      </c>
      <c r="Z157" s="88" t="n">
        <f aca="false">1*($I157&gt;Y$1)*($I157&lt;=Z$1)</f>
        <v>0</v>
      </c>
      <c r="AA157" s="88" t="n">
        <f aca="false">1*($I157&gt;Z$1)*($I157&lt;=AA$1)</f>
        <v>0</v>
      </c>
      <c r="AB157" s="88" t="n">
        <f aca="false">1*($I157&gt;AA$1)*($I157&lt;=AB$1)</f>
        <v>0</v>
      </c>
      <c r="AC157" s="88" t="n">
        <f aca="false">1*($I157&gt;AB$1)*($I157&lt;=AC$1)</f>
        <v>0</v>
      </c>
      <c r="AD157" s="88" t="n">
        <f aca="false">1*($I157&gt;AC$1)*($I157&lt;=AD$1)</f>
        <v>0</v>
      </c>
      <c r="AE157" s="88" t="n">
        <f aca="false">1*($I157&gt;AD$1)*($I157&lt;=AE$1)</f>
        <v>0</v>
      </c>
      <c r="AF157" s="88" t="n">
        <f aca="false">1*($I157&gt;AE$1)*($I157&lt;=AF$1)</f>
        <v>0</v>
      </c>
      <c r="AG157" s="88" t="n">
        <f aca="false">1*($I157&gt;AF$1)*($I157&lt;=AG$1)</f>
        <v>0</v>
      </c>
      <c r="AH157" s="88" t="n">
        <f aca="false">1*($I157&gt;AG$1)*($I157&lt;=AH$1)</f>
        <v>0</v>
      </c>
      <c r="AI157" s="88" t="n">
        <f aca="false">1*($I157&gt;AH$1)*($I157&lt;=AI$1)</f>
        <v>0</v>
      </c>
      <c r="AJ157" s="88" t="n">
        <f aca="false">1*($I157&gt;AI$1)*($I157&lt;=AJ$1)</f>
        <v>0</v>
      </c>
      <c r="AK157" s="88" t="n">
        <f aca="false">1*($I157&gt;AJ$1)*($I157&lt;=AK$1)</f>
        <v>0</v>
      </c>
    </row>
    <row r="158" customFormat="false" ht="12.75" hidden="false" customHeight="false" outlineLevel="0" collapsed="false">
      <c r="A158" s="48" t="n">
        <f aca="false">A157+1</f>
        <v>155</v>
      </c>
      <c r="B158" s="16" t="n">
        <f aca="false">(B157*I158/I157)*('Hsim Summary'!$B$4&lt;&gt;1)+$B$4*('Hsim Summary'!$B$4=1)</f>
        <v>6932802835.91518</v>
      </c>
      <c r="C158" s="16" t="n">
        <f aca="false">B158/B$3</f>
        <v>1</v>
      </c>
      <c r="D158" s="49" t="n">
        <f aca="true">(RAND()*2-1)/2*RAND()*$C$1</f>
        <v>-0.00397612413042158</v>
      </c>
      <c r="E158" s="49" t="n">
        <f aca="false">(($E$4+D158)*($E$4+D158&gt;=0)*($E$4+D158&lt;=10)+0*($E$4+D158&lt;0)+10*($E$4+D158&gt;10))</f>
        <v>4.99602387586958</v>
      </c>
      <c r="F158" s="49" t="n">
        <f aca="true">(RAND()*2-1)/2*RAND()*$B$1</f>
        <v>-0</v>
      </c>
      <c r="G158" s="49" t="n">
        <f aca="false">(($G$4+F158)*($G$4+F158&gt;=0)*($G$4+F158&lt;=10)+0*($G$4+F158&lt;0)+10*($G$4+F158&gt;10))</f>
        <v>1.75</v>
      </c>
      <c r="H158" s="18" t="n">
        <f aca="false">100*(1-ABS(G158-E158)/MAX(E158,10-E158))</f>
        <v>35.1311078360977</v>
      </c>
      <c r="I158" s="50" t="n">
        <f aca="false">EXP((H158-49.5)/10.5)</f>
        <v>0.254497079023531</v>
      </c>
      <c r="J158" s="90" t="n">
        <f aca="false">I158*B158</f>
        <v>1764378071.18647</v>
      </c>
      <c r="K158" s="16" t="n">
        <f aca="false">K157*J158/J157</f>
        <v>1367734938904.24</v>
      </c>
      <c r="L158" s="90" t="n">
        <f aca="false">K158/B158</f>
        <v>197.284557382582</v>
      </c>
      <c r="M158" s="16" t="n">
        <f aca="false">M$3*I158/I$3</f>
        <v>31.9138152410989</v>
      </c>
      <c r="N158" s="93" t="n">
        <f aca="false">21*LOG(L158/100)+40</f>
        <v>46.1969549280245</v>
      </c>
      <c r="O158" s="95" t="n">
        <f aca="false">E$1/K158</f>
        <v>772.380611780493</v>
      </c>
      <c r="P158" s="93" t="n">
        <f aca="false">G$1+O158</f>
        <v>2780.38061178049</v>
      </c>
      <c r="R158" s="88" t="n">
        <f aca="false">1*(I158&gt;=MIN($I$3:$I$1003))*(I158&lt;=R$1)</f>
        <v>1</v>
      </c>
      <c r="S158" s="88" t="n">
        <f aca="false">1*($I158&gt;R$1)*($I158&lt;=S$1)</f>
        <v>0</v>
      </c>
      <c r="T158" s="88" t="n">
        <f aca="false">1*($I158&gt;S$1)*($I158&lt;=T$1)</f>
        <v>0</v>
      </c>
      <c r="U158" s="88" t="n">
        <f aca="false">1*($I158&gt;T$1)*($I158&lt;=U$1)</f>
        <v>0</v>
      </c>
      <c r="V158" s="88" t="n">
        <f aca="false">1*($I158&gt;U$1)*($I158&lt;=V$1)</f>
        <v>0</v>
      </c>
      <c r="W158" s="88" t="n">
        <f aca="false">1*($I158&gt;V$1)*($I158&lt;=W$1)</f>
        <v>0</v>
      </c>
      <c r="X158" s="88" t="n">
        <f aca="false">1*($I158&gt;W$1)*($I158&lt;=X$1)</f>
        <v>0</v>
      </c>
      <c r="Y158" s="88" t="n">
        <f aca="false">1*($I158&gt;X$1)*($I158&lt;=Y$1)</f>
        <v>0</v>
      </c>
      <c r="Z158" s="88" t="n">
        <f aca="false">1*($I158&gt;Y$1)*($I158&lt;=Z$1)</f>
        <v>0</v>
      </c>
      <c r="AA158" s="88" t="n">
        <f aca="false">1*($I158&gt;Z$1)*($I158&lt;=AA$1)</f>
        <v>0</v>
      </c>
      <c r="AB158" s="88" t="n">
        <f aca="false">1*($I158&gt;AA$1)*($I158&lt;=AB$1)</f>
        <v>0</v>
      </c>
      <c r="AC158" s="88" t="n">
        <f aca="false">1*($I158&gt;AB$1)*($I158&lt;=AC$1)</f>
        <v>0</v>
      </c>
      <c r="AD158" s="88" t="n">
        <f aca="false">1*($I158&gt;AC$1)*($I158&lt;=AD$1)</f>
        <v>0</v>
      </c>
      <c r="AE158" s="88" t="n">
        <f aca="false">1*($I158&gt;AD$1)*($I158&lt;=AE$1)</f>
        <v>0</v>
      </c>
      <c r="AF158" s="88" t="n">
        <f aca="false">1*($I158&gt;AE$1)*($I158&lt;=AF$1)</f>
        <v>0</v>
      </c>
      <c r="AG158" s="88" t="n">
        <f aca="false">1*($I158&gt;AF$1)*($I158&lt;=AG$1)</f>
        <v>0</v>
      </c>
      <c r="AH158" s="88" t="n">
        <f aca="false">1*($I158&gt;AG$1)*($I158&lt;=AH$1)</f>
        <v>0</v>
      </c>
      <c r="AI158" s="88" t="n">
        <f aca="false">1*($I158&gt;AH$1)*($I158&lt;=AI$1)</f>
        <v>0</v>
      </c>
      <c r="AJ158" s="88" t="n">
        <f aca="false">1*($I158&gt;AI$1)*($I158&lt;=AJ$1)</f>
        <v>0</v>
      </c>
      <c r="AK158" s="88" t="n">
        <f aca="false">1*($I158&gt;AJ$1)*($I158&lt;=AK$1)</f>
        <v>0</v>
      </c>
    </row>
    <row r="159" customFormat="false" ht="12.75" hidden="false" customHeight="false" outlineLevel="0" collapsed="false">
      <c r="A159" s="48" t="n">
        <f aca="false">A158+1</f>
        <v>156</v>
      </c>
      <c r="B159" s="16" t="n">
        <f aca="false">(B158*I159/I158)*('Hsim Summary'!$B$4&lt;&gt;1)+$B$4*('Hsim Summary'!$B$4=1)</f>
        <v>6932802835.91518</v>
      </c>
      <c r="C159" s="16" t="n">
        <f aca="false">B159/B$3</f>
        <v>1</v>
      </c>
      <c r="D159" s="49" t="n">
        <f aca="true">(RAND()*2-1)/2*RAND()*$C$1</f>
        <v>0.0866006949527521</v>
      </c>
      <c r="E159" s="49" t="n">
        <f aca="false">(($E$4+D159)*($E$4+D159&gt;=0)*($E$4+D159&lt;=10)+0*($E$4+D159&lt;0)+10*($E$4+D159&gt;10))</f>
        <v>5.08660069495275</v>
      </c>
      <c r="F159" s="49" t="n">
        <f aca="true">(RAND()*2-1)/2*RAND()*$B$1</f>
        <v>0</v>
      </c>
      <c r="G159" s="49" t="n">
        <f aca="false">(($G$4+F159)*($G$4+F159&gt;=0)*($G$4+F159&lt;=10)+0*($G$4+F159&lt;0)+10*($G$4+F159&gt;10))</f>
        <v>1.75</v>
      </c>
      <c r="H159" s="18" t="n">
        <f aca="false">100*(1-ABS(G159-E159)/MAX(E159,10-E159))</f>
        <v>34.4041159302412</v>
      </c>
      <c r="I159" s="50" t="n">
        <f aca="false">EXP((H159-49.5)/10.5)</f>
        <v>0.237472549144063</v>
      </c>
      <c r="J159" s="90" t="n">
        <f aca="false">I159*B159</f>
        <v>1646350362.15797</v>
      </c>
      <c r="K159" s="16" t="n">
        <f aca="false">K158*J159/J158</f>
        <v>1276240590820.13</v>
      </c>
      <c r="L159" s="90" t="n">
        <f aca="false">K159/B159</f>
        <v>184.087247398499</v>
      </c>
      <c r="M159" s="16" t="n">
        <f aca="false">M$3*I159/I$3</f>
        <v>29.7789471191364</v>
      </c>
      <c r="N159" s="93" t="n">
        <f aca="false">21*LOG(L159/100)+40</f>
        <v>45.5654977818209</v>
      </c>
      <c r="O159" s="95" t="n">
        <f aca="false">E$1/K159</f>
        <v>827.752977348531</v>
      </c>
      <c r="P159" s="93" t="n">
        <f aca="false">G$1+O159</f>
        <v>2835.75297734853</v>
      </c>
      <c r="R159" s="88" t="n">
        <f aca="false">1*(I159&gt;=MIN($I$3:$I$1003))*(I159&lt;=R$1)</f>
        <v>1</v>
      </c>
      <c r="S159" s="88" t="n">
        <f aca="false">1*($I159&gt;R$1)*($I159&lt;=S$1)</f>
        <v>0</v>
      </c>
      <c r="T159" s="88" t="n">
        <f aca="false">1*($I159&gt;S$1)*($I159&lt;=T$1)</f>
        <v>0</v>
      </c>
      <c r="U159" s="88" t="n">
        <f aca="false">1*($I159&gt;T$1)*($I159&lt;=U$1)</f>
        <v>0</v>
      </c>
      <c r="V159" s="88" t="n">
        <f aca="false">1*($I159&gt;U$1)*($I159&lt;=V$1)</f>
        <v>0</v>
      </c>
      <c r="W159" s="88" t="n">
        <f aca="false">1*($I159&gt;V$1)*($I159&lt;=W$1)</f>
        <v>0</v>
      </c>
      <c r="X159" s="88" t="n">
        <f aca="false">1*($I159&gt;W$1)*($I159&lt;=X$1)</f>
        <v>0</v>
      </c>
      <c r="Y159" s="88" t="n">
        <f aca="false">1*($I159&gt;X$1)*($I159&lt;=Y$1)</f>
        <v>0</v>
      </c>
      <c r="Z159" s="88" t="n">
        <f aca="false">1*($I159&gt;Y$1)*($I159&lt;=Z$1)</f>
        <v>0</v>
      </c>
      <c r="AA159" s="88" t="n">
        <f aca="false">1*($I159&gt;Z$1)*($I159&lt;=AA$1)</f>
        <v>0</v>
      </c>
      <c r="AB159" s="88" t="n">
        <f aca="false">1*($I159&gt;AA$1)*($I159&lt;=AB$1)</f>
        <v>0</v>
      </c>
      <c r="AC159" s="88" t="n">
        <f aca="false">1*($I159&gt;AB$1)*($I159&lt;=AC$1)</f>
        <v>0</v>
      </c>
      <c r="AD159" s="88" t="n">
        <f aca="false">1*($I159&gt;AC$1)*($I159&lt;=AD$1)</f>
        <v>0</v>
      </c>
      <c r="AE159" s="88" t="n">
        <f aca="false">1*($I159&gt;AD$1)*($I159&lt;=AE$1)</f>
        <v>0</v>
      </c>
      <c r="AF159" s="88" t="n">
        <f aca="false">1*($I159&gt;AE$1)*($I159&lt;=AF$1)</f>
        <v>0</v>
      </c>
      <c r="AG159" s="88" t="n">
        <f aca="false">1*($I159&gt;AF$1)*($I159&lt;=AG$1)</f>
        <v>0</v>
      </c>
      <c r="AH159" s="88" t="n">
        <f aca="false">1*($I159&gt;AG$1)*($I159&lt;=AH$1)</f>
        <v>0</v>
      </c>
      <c r="AI159" s="88" t="n">
        <f aca="false">1*($I159&gt;AH$1)*($I159&lt;=AI$1)</f>
        <v>0</v>
      </c>
      <c r="AJ159" s="88" t="n">
        <f aca="false">1*($I159&gt;AI$1)*($I159&lt;=AJ$1)</f>
        <v>0</v>
      </c>
      <c r="AK159" s="88" t="n">
        <f aca="false">1*($I159&gt;AJ$1)*($I159&lt;=AK$1)</f>
        <v>0</v>
      </c>
    </row>
    <row r="160" customFormat="false" ht="12.75" hidden="false" customHeight="false" outlineLevel="0" collapsed="false">
      <c r="A160" s="48" t="n">
        <f aca="false">A159+1</f>
        <v>157</v>
      </c>
      <c r="B160" s="16" t="n">
        <f aca="false">(B159*I160/I159)*('Hsim Summary'!$B$4&lt;&gt;1)+$B$4*('Hsim Summary'!$B$4=1)</f>
        <v>6932802835.91518</v>
      </c>
      <c r="C160" s="16" t="n">
        <f aca="false">B160/B$3</f>
        <v>1</v>
      </c>
      <c r="D160" s="49" t="n">
        <f aca="true">(RAND()*2-1)/2*RAND()*$C$1</f>
        <v>-0.509237491502247</v>
      </c>
      <c r="E160" s="49" t="n">
        <f aca="false">(($E$4+D160)*($E$4+D160&gt;=0)*($E$4+D160&lt;=10)+0*($E$4+D160&lt;0)+10*($E$4+D160&gt;10))</f>
        <v>4.49076250849775</v>
      </c>
      <c r="F160" s="49" t="n">
        <f aca="true">(RAND()*2-1)/2*RAND()*$B$1</f>
        <v>0</v>
      </c>
      <c r="G160" s="49" t="n">
        <f aca="false">(($G$4+F160)*($G$4+F160&gt;=0)*($G$4+F160&lt;=10)+0*($G$4+F160&lt;0)+10*($G$4+F160&gt;10))</f>
        <v>1.75</v>
      </c>
      <c r="H160" s="18" t="n">
        <f aca="false">100*(1-ABS(G160-E160)/MAX(E160,10-E160))</f>
        <v>50.2515091657374</v>
      </c>
      <c r="I160" s="50" t="n">
        <f aca="false">EXP((H160-49.5)/10.5)</f>
        <v>1.07419581386105</v>
      </c>
      <c r="J160" s="90" t="n">
        <f aca="false">I160*B160</f>
        <v>7447187784.6641</v>
      </c>
      <c r="K160" s="16" t="n">
        <f aca="false">K159*J160/J159</f>
        <v>5773013786561.32</v>
      </c>
      <c r="L160" s="90" t="n">
        <f aca="false">K160/B160</f>
        <v>832.70993322562</v>
      </c>
      <c r="M160" s="16" t="n">
        <f aca="false">M$3*I160/I$3</f>
        <v>134.703655019764</v>
      </c>
      <c r="N160" s="93" t="n">
        <f aca="false">21*LOG(L160/100)+40</f>
        <v>59.3303686512747</v>
      </c>
      <c r="O160" s="95" t="n">
        <f aca="false">E$1/K160</f>
        <v>182.991412790937</v>
      </c>
      <c r="P160" s="93" t="n">
        <f aca="false">G$1+O160</f>
        <v>2190.99141279094</v>
      </c>
      <c r="R160" s="88" t="n">
        <f aca="false">1*(I160&gt;=MIN($I$3:$I$1003))*(I160&lt;=R$1)</f>
        <v>0</v>
      </c>
      <c r="S160" s="88" t="n">
        <f aca="false">1*($I160&gt;R$1)*($I160&lt;=S$1)</f>
        <v>0</v>
      </c>
      <c r="T160" s="88" t="n">
        <f aca="false">1*($I160&gt;S$1)*($I160&lt;=T$1)</f>
        <v>0</v>
      </c>
      <c r="U160" s="88" t="n">
        <f aca="false">1*($I160&gt;T$1)*($I160&lt;=U$1)</f>
        <v>1</v>
      </c>
      <c r="V160" s="88" t="n">
        <f aca="false">1*($I160&gt;U$1)*($I160&lt;=V$1)</f>
        <v>0</v>
      </c>
      <c r="W160" s="88" t="n">
        <f aca="false">1*($I160&gt;V$1)*($I160&lt;=W$1)</f>
        <v>0</v>
      </c>
      <c r="X160" s="88" t="n">
        <f aca="false">1*($I160&gt;W$1)*($I160&lt;=X$1)</f>
        <v>0</v>
      </c>
      <c r="Y160" s="88" t="n">
        <f aca="false">1*($I160&gt;X$1)*($I160&lt;=Y$1)</f>
        <v>0</v>
      </c>
      <c r="Z160" s="88" t="n">
        <f aca="false">1*($I160&gt;Y$1)*($I160&lt;=Z$1)</f>
        <v>0</v>
      </c>
      <c r="AA160" s="88" t="n">
        <f aca="false">1*($I160&gt;Z$1)*($I160&lt;=AA$1)</f>
        <v>0</v>
      </c>
      <c r="AB160" s="88" t="n">
        <f aca="false">1*($I160&gt;AA$1)*($I160&lt;=AB$1)</f>
        <v>0</v>
      </c>
      <c r="AC160" s="88" t="n">
        <f aca="false">1*($I160&gt;AB$1)*($I160&lt;=AC$1)</f>
        <v>0</v>
      </c>
      <c r="AD160" s="88" t="n">
        <f aca="false">1*($I160&gt;AC$1)*($I160&lt;=AD$1)</f>
        <v>0</v>
      </c>
      <c r="AE160" s="88" t="n">
        <f aca="false">1*($I160&gt;AD$1)*($I160&lt;=AE$1)</f>
        <v>0</v>
      </c>
      <c r="AF160" s="88" t="n">
        <f aca="false">1*($I160&gt;AE$1)*($I160&lt;=AF$1)</f>
        <v>0</v>
      </c>
      <c r="AG160" s="88" t="n">
        <f aca="false">1*($I160&gt;AF$1)*($I160&lt;=AG$1)</f>
        <v>0</v>
      </c>
      <c r="AH160" s="88" t="n">
        <f aca="false">1*($I160&gt;AG$1)*($I160&lt;=AH$1)</f>
        <v>0</v>
      </c>
      <c r="AI160" s="88" t="n">
        <f aca="false">1*($I160&gt;AH$1)*($I160&lt;=AI$1)</f>
        <v>0</v>
      </c>
      <c r="AJ160" s="88" t="n">
        <f aca="false">1*($I160&gt;AI$1)*($I160&lt;=AJ$1)</f>
        <v>0</v>
      </c>
      <c r="AK160" s="88" t="n">
        <f aca="false">1*($I160&gt;AJ$1)*($I160&lt;=AK$1)</f>
        <v>0</v>
      </c>
    </row>
    <row r="161" customFormat="false" ht="12.75" hidden="false" customHeight="false" outlineLevel="0" collapsed="false">
      <c r="A161" s="48" t="n">
        <f aca="false">A160+1</f>
        <v>158</v>
      </c>
      <c r="B161" s="16" t="n">
        <f aca="false">(B160*I161/I160)*('Hsim Summary'!$B$4&lt;&gt;1)+$B$4*('Hsim Summary'!$B$4=1)</f>
        <v>6932802835.91518</v>
      </c>
      <c r="C161" s="16" t="n">
        <f aca="false">B161/B$3</f>
        <v>1</v>
      </c>
      <c r="D161" s="49" t="n">
        <f aca="true">(RAND()*2-1)/2*RAND()*$C$1</f>
        <v>0.4958787421692</v>
      </c>
      <c r="E161" s="49" t="n">
        <f aca="false">(($E$4+D161)*($E$4+D161&gt;=0)*($E$4+D161&lt;=10)+0*($E$4+D161&lt;0)+10*($E$4+D161&gt;10))</f>
        <v>5.4958787421692</v>
      </c>
      <c r="F161" s="49" t="n">
        <f aca="true">(RAND()*2-1)/2*RAND()*$B$1</f>
        <v>-0</v>
      </c>
      <c r="G161" s="49" t="n">
        <f aca="false">(($G$4+F161)*($G$4+F161&gt;=0)*($G$4+F161&lt;=10)+0*($G$4+F161&lt;0)+10*($G$4+F161&gt;10))</f>
        <v>1.75</v>
      </c>
      <c r="H161" s="18" t="n">
        <f aca="false">100*(1-ABS(G161-E161)/MAX(E161,10-E161))</f>
        <v>31.8420416842982</v>
      </c>
      <c r="I161" s="50" t="n">
        <f aca="false">EXP((H161-49.5)/10.5)</f>
        <v>0.186055490120381</v>
      </c>
      <c r="J161" s="90" t="n">
        <f aca="false">I161*B161</f>
        <v>1289886029.54417</v>
      </c>
      <c r="K161" s="16" t="n">
        <f aca="false">K160*J161/J160</f>
        <v>999911650809.434</v>
      </c>
      <c r="L161" s="90" t="n">
        <f aca="false">K161/B161</f>
        <v>144.229062108823</v>
      </c>
      <c r="M161" s="16" t="n">
        <f aca="false">M$3*I161/I$3</f>
        <v>23.3312718522201</v>
      </c>
      <c r="N161" s="93" t="n">
        <f aca="false">21*LOG(L161/100)+40</f>
        <v>43.3401083673419</v>
      </c>
      <c r="O161" s="95" t="n">
        <f aca="false">E$1/K161</f>
        <v>1056.50529025163</v>
      </c>
      <c r="P161" s="93" t="n">
        <f aca="false">G$1+O161</f>
        <v>3064.50529025163</v>
      </c>
      <c r="R161" s="88" t="n">
        <f aca="false">1*(I161&gt;=MIN($I$3:$I$1003))*(I161&lt;=R$1)</f>
        <v>1</v>
      </c>
      <c r="S161" s="88" t="n">
        <f aca="false">1*($I161&gt;R$1)*($I161&lt;=S$1)</f>
        <v>0</v>
      </c>
      <c r="T161" s="88" t="n">
        <f aca="false">1*($I161&gt;S$1)*($I161&lt;=T$1)</f>
        <v>0</v>
      </c>
      <c r="U161" s="88" t="n">
        <f aca="false">1*($I161&gt;T$1)*($I161&lt;=U$1)</f>
        <v>0</v>
      </c>
      <c r="V161" s="88" t="n">
        <f aca="false">1*($I161&gt;U$1)*($I161&lt;=V$1)</f>
        <v>0</v>
      </c>
      <c r="W161" s="88" t="n">
        <f aca="false">1*($I161&gt;V$1)*($I161&lt;=W$1)</f>
        <v>0</v>
      </c>
      <c r="X161" s="88" t="n">
        <f aca="false">1*($I161&gt;W$1)*($I161&lt;=X$1)</f>
        <v>0</v>
      </c>
      <c r="Y161" s="88" t="n">
        <f aca="false">1*($I161&gt;X$1)*($I161&lt;=Y$1)</f>
        <v>0</v>
      </c>
      <c r="Z161" s="88" t="n">
        <f aca="false">1*($I161&gt;Y$1)*($I161&lt;=Z$1)</f>
        <v>0</v>
      </c>
      <c r="AA161" s="88" t="n">
        <f aca="false">1*($I161&gt;Z$1)*($I161&lt;=AA$1)</f>
        <v>0</v>
      </c>
      <c r="AB161" s="88" t="n">
        <f aca="false">1*($I161&gt;AA$1)*($I161&lt;=AB$1)</f>
        <v>0</v>
      </c>
      <c r="AC161" s="88" t="n">
        <f aca="false">1*($I161&gt;AB$1)*($I161&lt;=AC$1)</f>
        <v>0</v>
      </c>
      <c r="AD161" s="88" t="n">
        <f aca="false">1*($I161&gt;AC$1)*($I161&lt;=AD$1)</f>
        <v>0</v>
      </c>
      <c r="AE161" s="88" t="n">
        <f aca="false">1*($I161&gt;AD$1)*($I161&lt;=AE$1)</f>
        <v>0</v>
      </c>
      <c r="AF161" s="88" t="n">
        <f aca="false">1*($I161&gt;AE$1)*($I161&lt;=AF$1)</f>
        <v>0</v>
      </c>
      <c r="AG161" s="88" t="n">
        <f aca="false">1*($I161&gt;AF$1)*($I161&lt;=AG$1)</f>
        <v>0</v>
      </c>
      <c r="AH161" s="88" t="n">
        <f aca="false">1*($I161&gt;AG$1)*($I161&lt;=AH$1)</f>
        <v>0</v>
      </c>
      <c r="AI161" s="88" t="n">
        <f aca="false">1*($I161&gt;AH$1)*($I161&lt;=AI$1)</f>
        <v>0</v>
      </c>
      <c r="AJ161" s="88" t="n">
        <f aca="false">1*($I161&gt;AI$1)*($I161&lt;=AJ$1)</f>
        <v>0</v>
      </c>
      <c r="AK161" s="88" t="n">
        <f aca="false">1*($I161&gt;AJ$1)*($I161&lt;=AK$1)</f>
        <v>0</v>
      </c>
    </row>
    <row r="162" customFormat="false" ht="12.75" hidden="false" customHeight="false" outlineLevel="0" collapsed="false">
      <c r="A162" s="48" t="n">
        <f aca="false">A161+1</f>
        <v>159</v>
      </c>
      <c r="B162" s="16" t="n">
        <f aca="false">(B161*I162/I161)*('Hsim Summary'!$B$4&lt;&gt;1)+$B$4*('Hsim Summary'!$B$4=1)</f>
        <v>6932802835.91518</v>
      </c>
      <c r="C162" s="16" t="n">
        <f aca="false">B162/B$3</f>
        <v>1</v>
      </c>
      <c r="D162" s="49" t="n">
        <f aca="true">(RAND()*2-1)/2*RAND()*$C$1</f>
        <v>-0.114008207446883</v>
      </c>
      <c r="E162" s="49" t="n">
        <f aca="false">(($E$4+D162)*($E$4+D162&gt;=0)*($E$4+D162&lt;=10)+0*($E$4+D162&lt;0)+10*($E$4+D162&gt;10))</f>
        <v>4.88599179255312</v>
      </c>
      <c r="F162" s="49" t="n">
        <f aca="true">(RAND()*2-1)/2*RAND()*$B$1</f>
        <v>-0</v>
      </c>
      <c r="G162" s="49" t="n">
        <f aca="false">(($G$4+F162)*($G$4+F162&gt;=0)*($G$4+F162&lt;=10)+0*($G$4+F162&lt;0)+10*($G$4+F162&gt;10))</f>
        <v>1.75</v>
      </c>
      <c r="H162" s="18" t="n">
        <f aca="false">100*(1-ABS(G162-E162)/MAX(E162,10-E162))</f>
        <v>38.6783973481589</v>
      </c>
      <c r="I162" s="50" t="n">
        <f aca="false">EXP((H162-49.5)/10.5)</f>
        <v>0.356782536598562</v>
      </c>
      <c r="J162" s="90" t="n">
        <f aca="false">I162*B162</f>
        <v>2473502981.53552</v>
      </c>
      <c r="K162" s="16" t="n">
        <f aca="false">K161*J162/J161</f>
        <v>1917444171732.96</v>
      </c>
      <c r="L162" s="90" t="n">
        <f aca="false">K162/B162</f>
        <v>276.575609766327</v>
      </c>
      <c r="M162" s="16" t="n">
        <f aca="false">M$3*I162/I$3</f>
        <v>44.7403640071025</v>
      </c>
      <c r="N162" s="93" t="n">
        <f aca="false">21*LOG(L162/100)+40</f>
        <v>49.2780914496274</v>
      </c>
      <c r="O162" s="95" t="n">
        <f aca="false">E$1/K162</f>
        <v>550.947956888695</v>
      </c>
      <c r="P162" s="93" t="n">
        <f aca="false">G$1+O162</f>
        <v>2558.9479568887</v>
      </c>
      <c r="R162" s="88" t="n">
        <f aca="false">1*(I162&gt;=MIN($I$3:$I$1003))*(I162&lt;=R$1)</f>
        <v>1</v>
      </c>
      <c r="S162" s="88" t="n">
        <f aca="false">1*($I162&gt;R$1)*($I162&lt;=S$1)</f>
        <v>0</v>
      </c>
      <c r="T162" s="88" t="n">
        <f aca="false">1*($I162&gt;S$1)*($I162&lt;=T$1)</f>
        <v>0</v>
      </c>
      <c r="U162" s="88" t="n">
        <f aca="false">1*($I162&gt;T$1)*($I162&lt;=U$1)</f>
        <v>0</v>
      </c>
      <c r="V162" s="88" t="n">
        <f aca="false">1*($I162&gt;U$1)*($I162&lt;=V$1)</f>
        <v>0</v>
      </c>
      <c r="W162" s="88" t="n">
        <f aca="false">1*($I162&gt;V$1)*($I162&lt;=W$1)</f>
        <v>0</v>
      </c>
      <c r="X162" s="88" t="n">
        <f aca="false">1*($I162&gt;W$1)*($I162&lt;=X$1)</f>
        <v>0</v>
      </c>
      <c r="Y162" s="88" t="n">
        <f aca="false">1*($I162&gt;X$1)*($I162&lt;=Y$1)</f>
        <v>0</v>
      </c>
      <c r="Z162" s="88" t="n">
        <f aca="false">1*($I162&gt;Y$1)*($I162&lt;=Z$1)</f>
        <v>0</v>
      </c>
      <c r="AA162" s="88" t="n">
        <f aca="false">1*($I162&gt;Z$1)*($I162&lt;=AA$1)</f>
        <v>0</v>
      </c>
      <c r="AB162" s="88" t="n">
        <f aca="false">1*($I162&gt;AA$1)*($I162&lt;=AB$1)</f>
        <v>0</v>
      </c>
      <c r="AC162" s="88" t="n">
        <f aca="false">1*($I162&gt;AB$1)*($I162&lt;=AC$1)</f>
        <v>0</v>
      </c>
      <c r="AD162" s="88" t="n">
        <f aca="false">1*($I162&gt;AC$1)*($I162&lt;=AD$1)</f>
        <v>0</v>
      </c>
      <c r="AE162" s="88" t="n">
        <f aca="false">1*($I162&gt;AD$1)*($I162&lt;=AE$1)</f>
        <v>0</v>
      </c>
      <c r="AF162" s="88" t="n">
        <f aca="false">1*($I162&gt;AE$1)*($I162&lt;=AF$1)</f>
        <v>0</v>
      </c>
      <c r="AG162" s="88" t="n">
        <f aca="false">1*($I162&gt;AF$1)*($I162&lt;=AG$1)</f>
        <v>0</v>
      </c>
      <c r="AH162" s="88" t="n">
        <f aca="false">1*($I162&gt;AG$1)*($I162&lt;=AH$1)</f>
        <v>0</v>
      </c>
      <c r="AI162" s="88" t="n">
        <f aca="false">1*($I162&gt;AH$1)*($I162&lt;=AI$1)</f>
        <v>0</v>
      </c>
      <c r="AJ162" s="88" t="n">
        <f aca="false">1*($I162&gt;AI$1)*($I162&lt;=AJ$1)</f>
        <v>0</v>
      </c>
      <c r="AK162" s="88" t="n">
        <f aca="false">1*($I162&gt;AJ$1)*($I162&lt;=AK$1)</f>
        <v>0</v>
      </c>
    </row>
    <row r="163" customFormat="false" ht="12.75" hidden="false" customHeight="false" outlineLevel="0" collapsed="false">
      <c r="A163" s="48" t="n">
        <f aca="false">A162+1</f>
        <v>160</v>
      </c>
      <c r="B163" s="16" t="n">
        <f aca="false">(B162*I163/I162)*('Hsim Summary'!$B$4&lt;&gt;1)+$B$4*('Hsim Summary'!$B$4=1)</f>
        <v>6932802835.91518</v>
      </c>
      <c r="C163" s="16" t="n">
        <f aca="false">B163/B$3</f>
        <v>1</v>
      </c>
      <c r="D163" s="49" t="n">
        <f aca="true">(RAND()*2-1)/2*RAND()*$C$1</f>
        <v>-0.207507710746105</v>
      </c>
      <c r="E163" s="49" t="n">
        <f aca="false">(($E$4+D163)*($E$4+D163&gt;=0)*($E$4+D163&lt;=10)+0*($E$4+D163&lt;0)+10*($E$4+D163&gt;10))</f>
        <v>4.7924922892539</v>
      </c>
      <c r="F163" s="49" t="n">
        <f aca="true">(RAND()*2-1)/2*RAND()*$B$1</f>
        <v>-0</v>
      </c>
      <c r="G163" s="49" t="n">
        <f aca="false">(($G$4+F163)*($G$4+F163&gt;=0)*($G$4+F163&lt;=10)+0*($G$4+F163&lt;0)+10*($G$4+F163&gt;10))</f>
        <v>1.75</v>
      </c>
      <c r="H163" s="18" t="n">
        <f aca="false">100*(1-ABS(G163-E163)/MAX(E163,10-E163))</f>
        <v>41.5748865244026</v>
      </c>
      <c r="I163" s="50" t="n">
        <f aca="false">EXP((H163-49.5)/10.5)</f>
        <v>0.47011745466242</v>
      </c>
      <c r="J163" s="90" t="n">
        <f aca="false">I163*B163</f>
        <v>3259231622.89685</v>
      </c>
      <c r="K163" s="16" t="n">
        <f aca="false">K162*J163/J162</f>
        <v>2526536141780.51</v>
      </c>
      <c r="L163" s="90" t="n">
        <f aca="false">K163/B163</f>
        <v>364.432135397225</v>
      </c>
      <c r="M163" s="16" t="n">
        <f aca="false">M$3*I163/I$3</f>
        <v>58.9525099748785</v>
      </c>
      <c r="N163" s="93" t="n">
        <f aca="false">21*LOG(L163/100)+40</f>
        <v>51.7939499818977</v>
      </c>
      <c r="O163" s="95" t="n">
        <f aca="false">E$1/K163</f>
        <v>418.126592924942</v>
      </c>
      <c r="P163" s="93" t="n">
        <f aca="false">G$1+O163</f>
        <v>2426.12659292494</v>
      </c>
      <c r="R163" s="88" t="n">
        <f aca="false">1*(I163&gt;=MIN($I$3:$I$1003))*(I163&lt;=R$1)</f>
        <v>0</v>
      </c>
      <c r="S163" s="88" t="n">
        <f aca="false">1*($I163&gt;R$1)*($I163&lt;=S$1)</f>
        <v>1</v>
      </c>
      <c r="T163" s="88" t="n">
        <f aca="false">1*($I163&gt;S$1)*($I163&lt;=T$1)</f>
        <v>0</v>
      </c>
      <c r="U163" s="88" t="n">
        <f aca="false">1*($I163&gt;T$1)*($I163&lt;=U$1)</f>
        <v>0</v>
      </c>
      <c r="V163" s="88" t="n">
        <f aca="false">1*($I163&gt;U$1)*($I163&lt;=V$1)</f>
        <v>0</v>
      </c>
      <c r="W163" s="88" t="n">
        <f aca="false">1*($I163&gt;V$1)*($I163&lt;=W$1)</f>
        <v>0</v>
      </c>
      <c r="X163" s="88" t="n">
        <f aca="false">1*($I163&gt;W$1)*($I163&lt;=X$1)</f>
        <v>0</v>
      </c>
      <c r="Y163" s="88" t="n">
        <f aca="false">1*($I163&gt;X$1)*($I163&lt;=Y$1)</f>
        <v>0</v>
      </c>
      <c r="Z163" s="88" t="n">
        <f aca="false">1*($I163&gt;Y$1)*($I163&lt;=Z$1)</f>
        <v>0</v>
      </c>
      <c r="AA163" s="88" t="n">
        <f aca="false">1*($I163&gt;Z$1)*($I163&lt;=AA$1)</f>
        <v>0</v>
      </c>
      <c r="AB163" s="88" t="n">
        <f aca="false">1*($I163&gt;AA$1)*($I163&lt;=AB$1)</f>
        <v>0</v>
      </c>
      <c r="AC163" s="88" t="n">
        <f aca="false">1*($I163&gt;AB$1)*($I163&lt;=AC$1)</f>
        <v>0</v>
      </c>
      <c r="AD163" s="88" t="n">
        <f aca="false">1*($I163&gt;AC$1)*($I163&lt;=AD$1)</f>
        <v>0</v>
      </c>
      <c r="AE163" s="88" t="n">
        <f aca="false">1*($I163&gt;AD$1)*($I163&lt;=AE$1)</f>
        <v>0</v>
      </c>
      <c r="AF163" s="88" t="n">
        <f aca="false">1*($I163&gt;AE$1)*($I163&lt;=AF$1)</f>
        <v>0</v>
      </c>
      <c r="AG163" s="88" t="n">
        <f aca="false">1*($I163&gt;AF$1)*($I163&lt;=AG$1)</f>
        <v>0</v>
      </c>
      <c r="AH163" s="88" t="n">
        <f aca="false">1*($I163&gt;AG$1)*($I163&lt;=AH$1)</f>
        <v>0</v>
      </c>
      <c r="AI163" s="88" t="n">
        <f aca="false">1*($I163&gt;AH$1)*($I163&lt;=AI$1)</f>
        <v>0</v>
      </c>
      <c r="AJ163" s="88" t="n">
        <f aca="false">1*($I163&gt;AI$1)*($I163&lt;=AJ$1)</f>
        <v>0</v>
      </c>
      <c r="AK163" s="88" t="n">
        <f aca="false">1*($I163&gt;AJ$1)*($I163&lt;=AK$1)</f>
        <v>0</v>
      </c>
    </row>
    <row r="164" customFormat="false" ht="12.75" hidden="false" customHeight="false" outlineLevel="0" collapsed="false">
      <c r="A164" s="48" t="n">
        <f aca="false">A163+1</f>
        <v>161</v>
      </c>
      <c r="B164" s="16" t="n">
        <f aca="false">(B163*I164/I163)*('Hsim Summary'!$B$4&lt;&gt;1)+$B$4*('Hsim Summary'!$B$4=1)</f>
        <v>6932802835.91518</v>
      </c>
      <c r="C164" s="16" t="n">
        <f aca="false">B164/B$3</f>
        <v>1</v>
      </c>
      <c r="D164" s="49" t="n">
        <f aca="true">(RAND()*2-1)/2*RAND()*$C$1</f>
        <v>-0.22354439177476</v>
      </c>
      <c r="E164" s="49" t="n">
        <f aca="false">(($E$4+D164)*($E$4+D164&gt;=0)*($E$4+D164&lt;=10)+0*($E$4+D164&lt;0)+10*($E$4+D164&gt;10))</f>
        <v>4.77645560822524</v>
      </c>
      <c r="F164" s="49" t="n">
        <f aca="true">(RAND()*2-1)/2*RAND()*$B$1</f>
        <v>0</v>
      </c>
      <c r="G164" s="49" t="n">
        <f aca="false">(($G$4+F164)*($G$4+F164&gt;=0)*($G$4+F164&lt;=10)+0*($G$4+F164&lt;0)+10*($G$4+F164&gt;10))</f>
        <v>1.75</v>
      </c>
      <c r="H164" s="18" t="n">
        <f aca="false">100*(1-ABS(G164-E164)/MAX(E164,10-E164))</f>
        <v>42.0612637466843</v>
      </c>
      <c r="I164" s="50" t="n">
        <f aca="false">EXP((H164-49.5)/10.5)</f>
        <v>0.492406309125915</v>
      </c>
      <c r="J164" s="90" t="n">
        <f aca="false">I164*B164</f>
        <v>3413755856.33067</v>
      </c>
      <c r="K164" s="16" t="n">
        <f aca="false">K163*J164/J163</f>
        <v>2646322369248.58</v>
      </c>
      <c r="L164" s="90" t="n">
        <f aca="false">K164/B164</f>
        <v>381.710317151872</v>
      </c>
      <c r="M164" s="16" t="n">
        <f aca="false">M$3*I164/I$3</f>
        <v>61.7475219491336</v>
      </c>
      <c r="N164" s="93" t="n">
        <f aca="false">21*LOG(L164/100)+40</f>
        <v>52.2164118694184</v>
      </c>
      <c r="O164" s="95" t="n">
        <f aca="false">E$1/K164</f>
        <v>399.200022317907</v>
      </c>
      <c r="P164" s="93" t="n">
        <f aca="false">G$1+O164</f>
        <v>2407.20002231791</v>
      </c>
      <c r="R164" s="88" t="n">
        <f aca="false">1*(I164&gt;=MIN($I$3:$I$1003))*(I164&lt;=R$1)</f>
        <v>0</v>
      </c>
      <c r="S164" s="88" t="n">
        <f aca="false">1*($I164&gt;R$1)*($I164&lt;=S$1)</f>
        <v>1</v>
      </c>
      <c r="T164" s="88" t="n">
        <f aca="false">1*($I164&gt;S$1)*($I164&lt;=T$1)</f>
        <v>0</v>
      </c>
      <c r="U164" s="88" t="n">
        <f aca="false">1*($I164&gt;T$1)*($I164&lt;=U$1)</f>
        <v>0</v>
      </c>
      <c r="V164" s="88" t="n">
        <f aca="false">1*($I164&gt;U$1)*($I164&lt;=V$1)</f>
        <v>0</v>
      </c>
      <c r="W164" s="88" t="n">
        <f aca="false">1*($I164&gt;V$1)*($I164&lt;=W$1)</f>
        <v>0</v>
      </c>
      <c r="X164" s="88" t="n">
        <f aca="false">1*($I164&gt;W$1)*($I164&lt;=X$1)</f>
        <v>0</v>
      </c>
      <c r="Y164" s="88" t="n">
        <f aca="false">1*($I164&gt;X$1)*($I164&lt;=Y$1)</f>
        <v>0</v>
      </c>
      <c r="Z164" s="88" t="n">
        <f aca="false">1*($I164&gt;Y$1)*($I164&lt;=Z$1)</f>
        <v>0</v>
      </c>
      <c r="AA164" s="88" t="n">
        <f aca="false">1*($I164&gt;Z$1)*($I164&lt;=AA$1)</f>
        <v>0</v>
      </c>
      <c r="AB164" s="88" t="n">
        <f aca="false">1*($I164&gt;AA$1)*($I164&lt;=AB$1)</f>
        <v>0</v>
      </c>
      <c r="AC164" s="88" t="n">
        <f aca="false">1*($I164&gt;AB$1)*($I164&lt;=AC$1)</f>
        <v>0</v>
      </c>
      <c r="AD164" s="88" t="n">
        <f aca="false">1*($I164&gt;AC$1)*($I164&lt;=AD$1)</f>
        <v>0</v>
      </c>
      <c r="AE164" s="88" t="n">
        <f aca="false">1*($I164&gt;AD$1)*($I164&lt;=AE$1)</f>
        <v>0</v>
      </c>
      <c r="AF164" s="88" t="n">
        <f aca="false">1*($I164&gt;AE$1)*($I164&lt;=AF$1)</f>
        <v>0</v>
      </c>
      <c r="AG164" s="88" t="n">
        <f aca="false">1*($I164&gt;AF$1)*($I164&lt;=AG$1)</f>
        <v>0</v>
      </c>
      <c r="AH164" s="88" t="n">
        <f aca="false">1*($I164&gt;AG$1)*($I164&lt;=AH$1)</f>
        <v>0</v>
      </c>
      <c r="AI164" s="88" t="n">
        <f aca="false">1*($I164&gt;AH$1)*($I164&lt;=AI$1)</f>
        <v>0</v>
      </c>
      <c r="AJ164" s="88" t="n">
        <f aca="false">1*($I164&gt;AI$1)*($I164&lt;=AJ$1)</f>
        <v>0</v>
      </c>
      <c r="AK164" s="88" t="n">
        <f aca="false">1*($I164&gt;AJ$1)*($I164&lt;=AK$1)</f>
        <v>0</v>
      </c>
    </row>
    <row r="165" customFormat="false" ht="12.75" hidden="false" customHeight="false" outlineLevel="0" collapsed="false">
      <c r="A165" s="48" t="n">
        <f aca="false">A164+1</f>
        <v>162</v>
      </c>
      <c r="B165" s="16" t="n">
        <f aca="false">(B164*I165/I164)*('Hsim Summary'!$B$4&lt;&gt;1)+$B$4*('Hsim Summary'!$B$4=1)</f>
        <v>6932802835.91518</v>
      </c>
      <c r="C165" s="16" t="n">
        <f aca="false">B165/B$3</f>
        <v>1</v>
      </c>
      <c r="D165" s="49" t="n">
        <f aca="true">(RAND()*2-1)/2*RAND()*$C$1</f>
        <v>-0.380062172746755</v>
      </c>
      <c r="E165" s="49" t="n">
        <f aca="false">(($E$4+D165)*($E$4+D165&gt;=0)*($E$4+D165&lt;=10)+0*($E$4+D165&lt;0)+10*($E$4+D165&gt;10))</f>
        <v>4.61993782725325</v>
      </c>
      <c r="F165" s="49" t="n">
        <f aca="true">(RAND()*2-1)/2*RAND()*$B$1</f>
        <v>0</v>
      </c>
      <c r="G165" s="49" t="n">
        <f aca="false">(($G$4+F165)*($G$4+F165&gt;=0)*($G$4+F165&lt;=10)+0*($G$4+F165&lt;0)+10*($G$4+F165&gt;10))</f>
        <v>1.75</v>
      </c>
      <c r="H165" s="18" t="n">
        <f aca="false">100*(1-ABS(G165-E165)/MAX(E165,10-E165))</f>
        <v>46.6560471774619</v>
      </c>
      <c r="I165" s="50" t="n">
        <f aca="false">EXP((H165-49.5)/10.5)</f>
        <v>0.762728876404028</v>
      </c>
      <c r="J165" s="90" t="n">
        <f aca="false">I165*B165</f>
        <v>5287848917.36825</v>
      </c>
      <c r="K165" s="16" t="n">
        <f aca="false">K164*J165/J164</f>
        <v>4099107687882.36</v>
      </c>
      <c r="L165" s="90" t="n">
        <f aca="false">K165/B165</f>
        <v>591.262694886844</v>
      </c>
      <c r="M165" s="16" t="n">
        <f aca="false">M$3*I165/I$3</f>
        <v>95.6458460505885</v>
      </c>
      <c r="N165" s="93" t="n">
        <f aca="false">21*LOG(L165/100)+40</f>
        <v>56.2073900484729</v>
      </c>
      <c r="O165" s="95" t="n">
        <f aca="false">E$1/K165</f>
        <v>257.717539841009</v>
      </c>
      <c r="P165" s="93" t="n">
        <f aca="false">G$1+O165</f>
        <v>2265.71753984101</v>
      </c>
      <c r="R165" s="88" t="n">
        <f aca="false">1*(I165&gt;=MIN($I$3:$I$1003))*(I165&lt;=R$1)</f>
        <v>0</v>
      </c>
      <c r="S165" s="88" t="n">
        <f aca="false">1*($I165&gt;R$1)*($I165&lt;=S$1)</f>
        <v>0</v>
      </c>
      <c r="T165" s="88" t="n">
        <f aca="false">1*($I165&gt;S$1)*($I165&lt;=T$1)</f>
        <v>1</v>
      </c>
      <c r="U165" s="88" t="n">
        <f aca="false">1*($I165&gt;T$1)*($I165&lt;=U$1)</f>
        <v>0</v>
      </c>
      <c r="V165" s="88" t="n">
        <f aca="false">1*($I165&gt;U$1)*($I165&lt;=V$1)</f>
        <v>0</v>
      </c>
      <c r="W165" s="88" t="n">
        <f aca="false">1*($I165&gt;V$1)*($I165&lt;=W$1)</f>
        <v>0</v>
      </c>
      <c r="X165" s="88" t="n">
        <f aca="false">1*($I165&gt;W$1)*($I165&lt;=X$1)</f>
        <v>0</v>
      </c>
      <c r="Y165" s="88" t="n">
        <f aca="false">1*($I165&gt;X$1)*($I165&lt;=Y$1)</f>
        <v>0</v>
      </c>
      <c r="Z165" s="88" t="n">
        <f aca="false">1*($I165&gt;Y$1)*($I165&lt;=Z$1)</f>
        <v>0</v>
      </c>
      <c r="AA165" s="88" t="n">
        <f aca="false">1*($I165&gt;Z$1)*($I165&lt;=AA$1)</f>
        <v>0</v>
      </c>
      <c r="AB165" s="88" t="n">
        <f aca="false">1*($I165&gt;AA$1)*($I165&lt;=AB$1)</f>
        <v>0</v>
      </c>
      <c r="AC165" s="88" t="n">
        <f aca="false">1*($I165&gt;AB$1)*($I165&lt;=AC$1)</f>
        <v>0</v>
      </c>
      <c r="AD165" s="88" t="n">
        <f aca="false">1*($I165&gt;AC$1)*($I165&lt;=AD$1)</f>
        <v>0</v>
      </c>
      <c r="AE165" s="88" t="n">
        <f aca="false">1*($I165&gt;AD$1)*($I165&lt;=AE$1)</f>
        <v>0</v>
      </c>
      <c r="AF165" s="88" t="n">
        <f aca="false">1*($I165&gt;AE$1)*($I165&lt;=AF$1)</f>
        <v>0</v>
      </c>
      <c r="AG165" s="88" t="n">
        <f aca="false">1*($I165&gt;AF$1)*($I165&lt;=AG$1)</f>
        <v>0</v>
      </c>
      <c r="AH165" s="88" t="n">
        <f aca="false">1*($I165&gt;AG$1)*($I165&lt;=AH$1)</f>
        <v>0</v>
      </c>
      <c r="AI165" s="88" t="n">
        <f aca="false">1*($I165&gt;AH$1)*($I165&lt;=AI$1)</f>
        <v>0</v>
      </c>
      <c r="AJ165" s="88" t="n">
        <f aca="false">1*($I165&gt;AI$1)*($I165&lt;=AJ$1)</f>
        <v>0</v>
      </c>
      <c r="AK165" s="88" t="n">
        <f aca="false">1*($I165&gt;AJ$1)*($I165&lt;=AK$1)</f>
        <v>0</v>
      </c>
    </row>
    <row r="166" customFormat="false" ht="12.75" hidden="false" customHeight="false" outlineLevel="0" collapsed="false">
      <c r="A166" s="48" t="n">
        <f aca="false">A165+1</f>
        <v>163</v>
      </c>
      <c r="B166" s="16" t="n">
        <f aca="false">(B165*I166/I165)*('Hsim Summary'!$B$4&lt;&gt;1)+$B$4*('Hsim Summary'!$B$4=1)</f>
        <v>6932802835.91518</v>
      </c>
      <c r="C166" s="16" t="n">
        <f aca="false">B166/B$3</f>
        <v>1</v>
      </c>
      <c r="D166" s="49" t="n">
        <f aca="true">(RAND()*2-1)/2*RAND()*$C$1</f>
        <v>0.0807061812909281</v>
      </c>
      <c r="E166" s="49" t="n">
        <f aca="false">(($E$4+D166)*($E$4+D166&gt;=0)*($E$4+D166&lt;=10)+0*($E$4+D166&lt;0)+10*($E$4+D166&gt;10))</f>
        <v>5.08070618129093</v>
      </c>
      <c r="F166" s="49" t="n">
        <f aca="true">(RAND()*2-1)/2*RAND()*$B$1</f>
        <v>0</v>
      </c>
      <c r="G166" s="49" t="n">
        <f aca="false">(($G$4+F166)*($G$4+F166&gt;=0)*($G$4+F166&lt;=10)+0*($G$4+F166&lt;0)+10*($G$4+F166&gt;10))</f>
        <v>1.75</v>
      </c>
      <c r="H166" s="18" t="n">
        <f aca="false">100*(1-ABS(G166-E166)/MAX(E166,10-E166))</f>
        <v>34.4440307617897</v>
      </c>
      <c r="I166" s="50" t="n">
        <f aca="false">EXP((H166-49.5)/10.5)</f>
        <v>0.238376998270495</v>
      </c>
      <c r="J166" s="90" t="n">
        <f aca="false">I166*B166</f>
        <v>1652620729.62664</v>
      </c>
      <c r="K166" s="16" t="n">
        <f aca="false">K165*J166/J165</f>
        <v>1281101340795.84</v>
      </c>
      <c r="L166" s="90" t="n">
        <f aca="false">K166/B166</f>
        <v>184.788370752322</v>
      </c>
      <c r="M166" s="16" t="n">
        <f aca="false">M$3*I166/I$3</f>
        <v>29.8923646185697</v>
      </c>
      <c r="N166" s="93" t="n">
        <f aca="false">21*LOG(L166/100)+40</f>
        <v>45.6001673639961</v>
      </c>
      <c r="O166" s="95" t="n">
        <f aca="false">E$1/K166</f>
        <v>824.612320059043</v>
      </c>
      <c r="P166" s="93" t="n">
        <f aca="false">G$1+O166</f>
        <v>2832.61232005904</v>
      </c>
      <c r="R166" s="88" t="n">
        <f aca="false">1*(I166&gt;=MIN($I$3:$I$1003))*(I166&lt;=R$1)</f>
        <v>1</v>
      </c>
      <c r="S166" s="88" t="n">
        <f aca="false">1*($I166&gt;R$1)*($I166&lt;=S$1)</f>
        <v>0</v>
      </c>
      <c r="T166" s="88" t="n">
        <f aca="false">1*($I166&gt;S$1)*($I166&lt;=T$1)</f>
        <v>0</v>
      </c>
      <c r="U166" s="88" t="n">
        <f aca="false">1*($I166&gt;T$1)*($I166&lt;=U$1)</f>
        <v>0</v>
      </c>
      <c r="V166" s="88" t="n">
        <f aca="false">1*($I166&gt;U$1)*($I166&lt;=V$1)</f>
        <v>0</v>
      </c>
      <c r="W166" s="88" t="n">
        <f aca="false">1*($I166&gt;V$1)*($I166&lt;=W$1)</f>
        <v>0</v>
      </c>
      <c r="X166" s="88" t="n">
        <f aca="false">1*($I166&gt;W$1)*($I166&lt;=X$1)</f>
        <v>0</v>
      </c>
      <c r="Y166" s="88" t="n">
        <f aca="false">1*($I166&gt;X$1)*($I166&lt;=Y$1)</f>
        <v>0</v>
      </c>
      <c r="Z166" s="88" t="n">
        <f aca="false">1*($I166&gt;Y$1)*($I166&lt;=Z$1)</f>
        <v>0</v>
      </c>
      <c r="AA166" s="88" t="n">
        <f aca="false">1*($I166&gt;Z$1)*($I166&lt;=AA$1)</f>
        <v>0</v>
      </c>
      <c r="AB166" s="88" t="n">
        <f aca="false">1*($I166&gt;AA$1)*($I166&lt;=AB$1)</f>
        <v>0</v>
      </c>
      <c r="AC166" s="88" t="n">
        <f aca="false">1*($I166&gt;AB$1)*($I166&lt;=AC$1)</f>
        <v>0</v>
      </c>
      <c r="AD166" s="88" t="n">
        <f aca="false">1*($I166&gt;AC$1)*($I166&lt;=AD$1)</f>
        <v>0</v>
      </c>
      <c r="AE166" s="88" t="n">
        <f aca="false">1*($I166&gt;AD$1)*($I166&lt;=AE$1)</f>
        <v>0</v>
      </c>
      <c r="AF166" s="88" t="n">
        <f aca="false">1*($I166&gt;AE$1)*($I166&lt;=AF$1)</f>
        <v>0</v>
      </c>
      <c r="AG166" s="88" t="n">
        <f aca="false">1*($I166&gt;AF$1)*($I166&lt;=AG$1)</f>
        <v>0</v>
      </c>
      <c r="AH166" s="88" t="n">
        <f aca="false">1*($I166&gt;AG$1)*($I166&lt;=AH$1)</f>
        <v>0</v>
      </c>
      <c r="AI166" s="88" t="n">
        <f aca="false">1*($I166&gt;AH$1)*($I166&lt;=AI$1)</f>
        <v>0</v>
      </c>
      <c r="AJ166" s="88" t="n">
        <f aca="false">1*($I166&gt;AI$1)*($I166&lt;=AJ$1)</f>
        <v>0</v>
      </c>
      <c r="AK166" s="88" t="n">
        <f aca="false">1*($I166&gt;AJ$1)*($I166&lt;=AK$1)</f>
        <v>0</v>
      </c>
    </row>
    <row r="167" customFormat="false" ht="12.75" hidden="false" customHeight="false" outlineLevel="0" collapsed="false">
      <c r="A167" s="48" t="n">
        <f aca="false">A166+1</f>
        <v>164</v>
      </c>
      <c r="B167" s="16" t="n">
        <f aca="false">(B166*I167/I166)*('Hsim Summary'!$B$4&lt;&gt;1)+$B$4*('Hsim Summary'!$B$4=1)</f>
        <v>6932802835.91518</v>
      </c>
      <c r="C167" s="16" t="n">
        <f aca="false">B167/B$3</f>
        <v>1</v>
      </c>
      <c r="D167" s="49" t="n">
        <f aca="true">(RAND()*2-1)/2*RAND()*$C$1</f>
        <v>-0.0264319739750355</v>
      </c>
      <c r="E167" s="49" t="n">
        <f aca="false">(($E$4+D167)*($E$4+D167&gt;=0)*($E$4+D167&lt;=10)+0*($E$4+D167&lt;0)+10*($E$4+D167&gt;10))</f>
        <v>4.97356802602497</v>
      </c>
      <c r="F167" s="49" t="n">
        <f aca="true">(RAND()*2-1)/2*RAND()*$B$1</f>
        <v>0</v>
      </c>
      <c r="G167" s="49" t="n">
        <f aca="false">(($G$4+F167)*($G$4+F167&gt;=0)*($G$4+F167&lt;=10)+0*($G$4+F167&lt;0)+10*($G$4+F167&gt;10))</f>
        <v>1.75</v>
      </c>
      <c r="H167" s="18" t="n">
        <f aca="false">100*(1-ABS(G167-E167)/MAX(E167,10-E167))</f>
        <v>35.8676683039703</v>
      </c>
      <c r="I167" s="50" t="n">
        <f aca="false">EXP((H167-49.5)/10.5)</f>
        <v>0.272990767135988</v>
      </c>
      <c r="J167" s="90" t="n">
        <f aca="false">I167*B167</f>
        <v>1892591164.57904</v>
      </c>
      <c r="K167" s="16" t="n">
        <f aca="false">K166*J167/J166</f>
        <v>1467124933782.2</v>
      </c>
      <c r="L167" s="90" t="n">
        <f aca="false">K167/B167</f>
        <v>211.62074971782</v>
      </c>
      <c r="M167" s="16" t="n">
        <f aca="false">M$3*I167/I$3</f>
        <v>34.2329151215847</v>
      </c>
      <c r="N167" s="93" t="n">
        <f aca="false">21*LOG(L167/100)+40</f>
        <v>46.8367232215948</v>
      </c>
      <c r="O167" s="95" t="n">
        <f aca="false">E$1/K167</f>
        <v>720.055889269782</v>
      </c>
      <c r="P167" s="93" t="n">
        <f aca="false">G$1+O167</f>
        <v>2728.05588926978</v>
      </c>
      <c r="R167" s="88" t="n">
        <f aca="false">1*(I167&gt;=MIN($I$3:$I$1003))*(I167&lt;=R$1)</f>
        <v>1</v>
      </c>
      <c r="S167" s="88" t="n">
        <f aca="false">1*($I167&gt;R$1)*($I167&lt;=S$1)</f>
        <v>0</v>
      </c>
      <c r="T167" s="88" t="n">
        <f aca="false">1*($I167&gt;S$1)*($I167&lt;=T$1)</f>
        <v>0</v>
      </c>
      <c r="U167" s="88" t="n">
        <f aca="false">1*($I167&gt;T$1)*($I167&lt;=U$1)</f>
        <v>0</v>
      </c>
      <c r="V167" s="88" t="n">
        <f aca="false">1*($I167&gt;U$1)*($I167&lt;=V$1)</f>
        <v>0</v>
      </c>
      <c r="W167" s="88" t="n">
        <f aca="false">1*($I167&gt;V$1)*($I167&lt;=W$1)</f>
        <v>0</v>
      </c>
      <c r="X167" s="88" t="n">
        <f aca="false">1*($I167&gt;W$1)*($I167&lt;=X$1)</f>
        <v>0</v>
      </c>
      <c r="Y167" s="88" t="n">
        <f aca="false">1*($I167&gt;X$1)*($I167&lt;=Y$1)</f>
        <v>0</v>
      </c>
      <c r="Z167" s="88" t="n">
        <f aca="false">1*($I167&gt;Y$1)*($I167&lt;=Z$1)</f>
        <v>0</v>
      </c>
      <c r="AA167" s="88" t="n">
        <f aca="false">1*($I167&gt;Z$1)*($I167&lt;=AA$1)</f>
        <v>0</v>
      </c>
      <c r="AB167" s="88" t="n">
        <f aca="false">1*($I167&gt;AA$1)*($I167&lt;=AB$1)</f>
        <v>0</v>
      </c>
      <c r="AC167" s="88" t="n">
        <f aca="false">1*($I167&gt;AB$1)*($I167&lt;=AC$1)</f>
        <v>0</v>
      </c>
      <c r="AD167" s="88" t="n">
        <f aca="false">1*($I167&gt;AC$1)*($I167&lt;=AD$1)</f>
        <v>0</v>
      </c>
      <c r="AE167" s="88" t="n">
        <f aca="false">1*($I167&gt;AD$1)*($I167&lt;=AE$1)</f>
        <v>0</v>
      </c>
      <c r="AF167" s="88" t="n">
        <f aca="false">1*($I167&gt;AE$1)*($I167&lt;=AF$1)</f>
        <v>0</v>
      </c>
      <c r="AG167" s="88" t="n">
        <f aca="false">1*($I167&gt;AF$1)*($I167&lt;=AG$1)</f>
        <v>0</v>
      </c>
      <c r="AH167" s="88" t="n">
        <f aca="false">1*($I167&gt;AG$1)*($I167&lt;=AH$1)</f>
        <v>0</v>
      </c>
      <c r="AI167" s="88" t="n">
        <f aca="false">1*($I167&gt;AH$1)*($I167&lt;=AI$1)</f>
        <v>0</v>
      </c>
      <c r="AJ167" s="88" t="n">
        <f aca="false">1*($I167&gt;AI$1)*($I167&lt;=AJ$1)</f>
        <v>0</v>
      </c>
      <c r="AK167" s="88" t="n">
        <f aca="false">1*($I167&gt;AJ$1)*($I167&lt;=AK$1)</f>
        <v>0</v>
      </c>
    </row>
    <row r="168" customFormat="false" ht="12.75" hidden="false" customHeight="false" outlineLevel="0" collapsed="false">
      <c r="A168" s="48" t="n">
        <f aca="false">A167+1</f>
        <v>165</v>
      </c>
      <c r="B168" s="16" t="n">
        <f aca="false">(B167*I168/I167)*('Hsim Summary'!$B$4&lt;&gt;1)+$B$4*('Hsim Summary'!$B$4=1)</f>
        <v>6932802835.91518</v>
      </c>
      <c r="C168" s="16" t="n">
        <f aca="false">B168/B$3</f>
        <v>1</v>
      </c>
      <c r="D168" s="49" t="n">
        <f aca="true">(RAND()*2-1)/2*RAND()*$C$1</f>
        <v>0.200570859364916</v>
      </c>
      <c r="E168" s="49" t="n">
        <f aca="false">(($E$4+D168)*($E$4+D168&gt;=0)*($E$4+D168&lt;=10)+0*($E$4+D168&lt;0)+10*($E$4+D168&gt;10))</f>
        <v>5.20057085936492</v>
      </c>
      <c r="F168" s="49" t="n">
        <f aca="true">(RAND()*2-1)/2*RAND()*$B$1</f>
        <v>-0</v>
      </c>
      <c r="G168" s="49" t="n">
        <f aca="false">(($G$4+F168)*($G$4+F168&gt;=0)*($G$4+F168&lt;=10)+0*($G$4+F168&lt;0)+10*($G$4+F168&gt;10))</f>
        <v>1.75</v>
      </c>
      <c r="H168" s="18" t="n">
        <f aca="false">100*(1-ABS(G168-E168)/MAX(E168,10-E168))</f>
        <v>33.6501520183826</v>
      </c>
      <c r="I168" s="50" t="n">
        <f aca="false">EXP((H168-49.5)/10.5)</f>
        <v>0.221018398105645</v>
      </c>
      <c r="J168" s="90" t="n">
        <f aca="false">I168*B168</f>
        <v>1532276977.17624</v>
      </c>
      <c r="K168" s="16" t="n">
        <f aca="false">K167*J168/J167</f>
        <v>1187811610214.14</v>
      </c>
      <c r="L168" s="90" t="n">
        <f aca="false">K168/B168</f>
        <v>171.332091554763</v>
      </c>
      <c r="M168" s="16" t="n">
        <f aca="false">M$3*I168/I$3</f>
        <v>27.71560423833</v>
      </c>
      <c r="N168" s="93" t="n">
        <f aca="false">21*LOG(L168/100)+40</f>
        <v>44.9106130488721</v>
      </c>
      <c r="O168" s="95" t="n">
        <f aca="false">E$1/K168</f>
        <v>889.376682110354</v>
      </c>
      <c r="P168" s="93" t="n">
        <f aca="false">G$1+O168</f>
        <v>2897.37668211035</v>
      </c>
      <c r="R168" s="88" t="n">
        <f aca="false">1*(I168&gt;=MIN($I$3:$I$1003))*(I168&lt;=R$1)</f>
        <v>1</v>
      </c>
      <c r="S168" s="88" t="n">
        <f aca="false">1*($I168&gt;R$1)*($I168&lt;=S$1)</f>
        <v>0</v>
      </c>
      <c r="T168" s="88" t="n">
        <f aca="false">1*($I168&gt;S$1)*($I168&lt;=T$1)</f>
        <v>0</v>
      </c>
      <c r="U168" s="88" t="n">
        <f aca="false">1*($I168&gt;T$1)*($I168&lt;=U$1)</f>
        <v>0</v>
      </c>
      <c r="V168" s="88" t="n">
        <f aca="false">1*($I168&gt;U$1)*($I168&lt;=V$1)</f>
        <v>0</v>
      </c>
      <c r="W168" s="88" t="n">
        <f aca="false">1*($I168&gt;V$1)*($I168&lt;=W$1)</f>
        <v>0</v>
      </c>
      <c r="X168" s="88" t="n">
        <f aca="false">1*($I168&gt;W$1)*($I168&lt;=X$1)</f>
        <v>0</v>
      </c>
      <c r="Y168" s="88" t="n">
        <f aca="false">1*($I168&gt;X$1)*($I168&lt;=Y$1)</f>
        <v>0</v>
      </c>
      <c r="Z168" s="88" t="n">
        <f aca="false">1*($I168&gt;Y$1)*($I168&lt;=Z$1)</f>
        <v>0</v>
      </c>
      <c r="AA168" s="88" t="n">
        <f aca="false">1*($I168&gt;Z$1)*($I168&lt;=AA$1)</f>
        <v>0</v>
      </c>
      <c r="AB168" s="88" t="n">
        <f aca="false">1*($I168&gt;AA$1)*($I168&lt;=AB$1)</f>
        <v>0</v>
      </c>
      <c r="AC168" s="88" t="n">
        <f aca="false">1*($I168&gt;AB$1)*($I168&lt;=AC$1)</f>
        <v>0</v>
      </c>
      <c r="AD168" s="88" t="n">
        <f aca="false">1*($I168&gt;AC$1)*($I168&lt;=AD$1)</f>
        <v>0</v>
      </c>
      <c r="AE168" s="88" t="n">
        <f aca="false">1*($I168&gt;AD$1)*($I168&lt;=AE$1)</f>
        <v>0</v>
      </c>
      <c r="AF168" s="88" t="n">
        <f aca="false">1*($I168&gt;AE$1)*($I168&lt;=AF$1)</f>
        <v>0</v>
      </c>
      <c r="AG168" s="88" t="n">
        <f aca="false">1*($I168&gt;AF$1)*($I168&lt;=AG$1)</f>
        <v>0</v>
      </c>
      <c r="AH168" s="88" t="n">
        <f aca="false">1*($I168&gt;AG$1)*($I168&lt;=AH$1)</f>
        <v>0</v>
      </c>
      <c r="AI168" s="88" t="n">
        <f aca="false">1*($I168&gt;AH$1)*($I168&lt;=AI$1)</f>
        <v>0</v>
      </c>
      <c r="AJ168" s="88" t="n">
        <f aca="false">1*($I168&gt;AI$1)*($I168&lt;=AJ$1)</f>
        <v>0</v>
      </c>
      <c r="AK168" s="88" t="n">
        <f aca="false">1*($I168&gt;AJ$1)*($I168&lt;=AK$1)</f>
        <v>0</v>
      </c>
    </row>
    <row r="169" customFormat="false" ht="12.75" hidden="false" customHeight="false" outlineLevel="0" collapsed="false">
      <c r="A169" s="48" t="n">
        <f aca="false">A168+1</f>
        <v>166</v>
      </c>
      <c r="B169" s="16" t="n">
        <f aca="false">(B168*I169/I168)*('Hsim Summary'!$B$4&lt;&gt;1)+$B$4*('Hsim Summary'!$B$4=1)</f>
        <v>6932802835.91518</v>
      </c>
      <c r="C169" s="16" t="n">
        <f aca="false">B169/B$3</f>
        <v>1</v>
      </c>
      <c r="D169" s="49" t="n">
        <f aca="true">(RAND()*2-1)/2*RAND()*$C$1</f>
        <v>-0.393484710842128</v>
      </c>
      <c r="E169" s="49" t="n">
        <f aca="false">(($E$4+D169)*($E$4+D169&gt;=0)*($E$4+D169&lt;=10)+0*($E$4+D169&lt;0)+10*($E$4+D169&gt;10))</f>
        <v>4.60651528915787</v>
      </c>
      <c r="F169" s="49" t="n">
        <f aca="true">(RAND()*2-1)/2*RAND()*$B$1</f>
        <v>-0</v>
      </c>
      <c r="G169" s="49" t="n">
        <f aca="false">(($G$4+F169)*($G$4+F169&gt;=0)*($G$4+F169&lt;=10)+0*($G$4+F169&lt;0)+10*($G$4+F169&gt;10))</f>
        <v>1.75</v>
      </c>
      <c r="H169" s="18" t="n">
        <f aca="false">100*(1-ABS(G169-E169)/MAX(E169,10-E169))</f>
        <v>47.0376678102818</v>
      </c>
      <c r="I169" s="50" t="n">
        <f aca="false">EXP((H169-49.5)/10.5)</f>
        <v>0.790960042554477</v>
      </c>
      <c r="J169" s="90" t="n">
        <f aca="false">I169*B169</f>
        <v>5483570026.11727</v>
      </c>
      <c r="K169" s="16" t="n">
        <f aca="false">K168*J169/J168</f>
        <v>4250829477610.29</v>
      </c>
      <c r="L169" s="90" t="n">
        <f aca="false">K169/B169</f>
        <v>613.147319809672</v>
      </c>
      <c r="M169" s="16" t="n">
        <f aca="false">M$3*I169/I$3</f>
        <v>99.1860211442401</v>
      </c>
      <c r="N169" s="93" t="n">
        <f aca="false">21*LOG(L169/100)+40</f>
        <v>56.538861518501</v>
      </c>
      <c r="O169" s="95" t="n">
        <f aca="false">E$1/K169</f>
        <v>248.519013625148</v>
      </c>
      <c r="P169" s="93" t="n">
        <f aca="false">G$1+O169</f>
        <v>2256.51901362515</v>
      </c>
      <c r="R169" s="88" t="n">
        <f aca="false">1*(I169&gt;=MIN($I$3:$I$1003))*(I169&lt;=R$1)</f>
        <v>0</v>
      </c>
      <c r="S169" s="88" t="n">
        <f aca="false">1*($I169&gt;R$1)*($I169&lt;=S$1)</f>
        <v>0</v>
      </c>
      <c r="T169" s="88" t="n">
        <f aca="false">1*($I169&gt;S$1)*($I169&lt;=T$1)</f>
        <v>1</v>
      </c>
      <c r="U169" s="88" t="n">
        <f aca="false">1*($I169&gt;T$1)*($I169&lt;=U$1)</f>
        <v>0</v>
      </c>
      <c r="V169" s="88" t="n">
        <f aca="false">1*($I169&gt;U$1)*($I169&lt;=V$1)</f>
        <v>0</v>
      </c>
      <c r="W169" s="88" t="n">
        <f aca="false">1*($I169&gt;V$1)*($I169&lt;=W$1)</f>
        <v>0</v>
      </c>
      <c r="X169" s="88" t="n">
        <f aca="false">1*($I169&gt;W$1)*($I169&lt;=X$1)</f>
        <v>0</v>
      </c>
      <c r="Y169" s="88" t="n">
        <f aca="false">1*($I169&gt;X$1)*($I169&lt;=Y$1)</f>
        <v>0</v>
      </c>
      <c r="Z169" s="88" t="n">
        <f aca="false">1*($I169&gt;Y$1)*($I169&lt;=Z$1)</f>
        <v>0</v>
      </c>
      <c r="AA169" s="88" t="n">
        <f aca="false">1*($I169&gt;Z$1)*($I169&lt;=AA$1)</f>
        <v>0</v>
      </c>
      <c r="AB169" s="88" t="n">
        <f aca="false">1*($I169&gt;AA$1)*($I169&lt;=AB$1)</f>
        <v>0</v>
      </c>
      <c r="AC169" s="88" t="n">
        <f aca="false">1*($I169&gt;AB$1)*($I169&lt;=AC$1)</f>
        <v>0</v>
      </c>
      <c r="AD169" s="88" t="n">
        <f aca="false">1*($I169&gt;AC$1)*($I169&lt;=AD$1)</f>
        <v>0</v>
      </c>
      <c r="AE169" s="88" t="n">
        <f aca="false">1*($I169&gt;AD$1)*($I169&lt;=AE$1)</f>
        <v>0</v>
      </c>
      <c r="AF169" s="88" t="n">
        <f aca="false">1*($I169&gt;AE$1)*($I169&lt;=AF$1)</f>
        <v>0</v>
      </c>
      <c r="AG169" s="88" t="n">
        <f aca="false">1*($I169&gt;AF$1)*($I169&lt;=AG$1)</f>
        <v>0</v>
      </c>
      <c r="AH169" s="88" t="n">
        <f aca="false">1*($I169&gt;AG$1)*($I169&lt;=AH$1)</f>
        <v>0</v>
      </c>
      <c r="AI169" s="88" t="n">
        <f aca="false">1*($I169&gt;AH$1)*($I169&lt;=AI$1)</f>
        <v>0</v>
      </c>
      <c r="AJ169" s="88" t="n">
        <f aca="false">1*($I169&gt;AI$1)*($I169&lt;=AJ$1)</f>
        <v>0</v>
      </c>
      <c r="AK169" s="88" t="n">
        <f aca="false">1*($I169&gt;AJ$1)*($I169&lt;=AK$1)</f>
        <v>0</v>
      </c>
    </row>
    <row r="170" customFormat="false" ht="12.75" hidden="false" customHeight="false" outlineLevel="0" collapsed="false">
      <c r="A170" s="48" t="n">
        <f aca="false">A169+1</f>
        <v>167</v>
      </c>
      <c r="B170" s="16" t="n">
        <f aca="false">(B169*I170/I169)*('Hsim Summary'!$B$4&lt;&gt;1)+$B$4*('Hsim Summary'!$B$4=1)</f>
        <v>6932802835.91518</v>
      </c>
      <c r="C170" s="16" t="n">
        <f aca="false">B170/B$3</f>
        <v>1</v>
      </c>
      <c r="D170" s="49" t="n">
        <f aca="true">(RAND()*2-1)/2*RAND()*$C$1</f>
        <v>-0.00147214732547529</v>
      </c>
      <c r="E170" s="49" t="n">
        <f aca="false">(($E$4+D170)*($E$4+D170&gt;=0)*($E$4+D170&lt;=10)+0*($E$4+D170&lt;0)+10*($E$4+D170&gt;10))</f>
        <v>4.99852785267453</v>
      </c>
      <c r="F170" s="49" t="n">
        <f aca="true">(RAND()*2-1)/2*RAND()*$B$1</f>
        <v>0</v>
      </c>
      <c r="G170" s="49" t="n">
        <f aca="false">(($G$4+F170)*($G$4+F170&gt;=0)*($G$4+F170&lt;=10)+0*($G$4+F170&lt;0)+10*($G$4+F170&gt;10))</f>
        <v>1.75</v>
      </c>
      <c r="H170" s="18" t="n">
        <f aca="false">100*(1-ABS(G170-E170)/MAX(E170,10-E170))</f>
        <v>35.0485665623137</v>
      </c>
      <c r="I170" s="50" t="n">
        <f aca="false">EXP((H170-49.5)/10.5)</f>
        <v>0.252504301677486</v>
      </c>
      <c r="J170" s="90" t="n">
        <f aca="false">I170*B170</f>
        <v>1750562538.75046</v>
      </c>
      <c r="K170" s="16" t="n">
        <f aca="false">K169*J170/J169</f>
        <v>1357025223837.56</v>
      </c>
      <c r="L170" s="90" t="n">
        <f aca="false">K170/B170</f>
        <v>195.739768742237</v>
      </c>
      <c r="M170" s="16" t="n">
        <f aca="false">M$3*I170/I$3</f>
        <v>31.6639218895432</v>
      </c>
      <c r="N170" s="93" t="n">
        <f aca="false">21*LOG(L170/100)+40</f>
        <v>46.1252604885572</v>
      </c>
      <c r="O170" s="95" t="n">
        <f aca="false">E$1/K170</f>
        <v>778.476280549126</v>
      </c>
      <c r="P170" s="93" t="n">
        <f aca="false">G$1+O170</f>
        <v>2786.47628054913</v>
      </c>
      <c r="R170" s="88" t="n">
        <f aca="false">1*(I170&gt;=MIN($I$3:$I$1003))*(I170&lt;=R$1)</f>
        <v>1</v>
      </c>
      <c r="S170" s="88" t="n">
        <f aca="false">1*($I170&gt;R$1)*($I170&lt;=S$1)</f>
        <v>0</v>
      </c>
      <c r="T170" s="88" t="n">
        <f aca="false">1*($I170&gt;S$1)*($I170&lt;=T$1)</f>
        <v>0</v>
      </c>
      <c r="U170" s="88" t="n">
        <f aca="false">1*($I170&gt;T$1)*($I170&lt;=U$1)</f>
        <v>0</v>
      </c>
      <c r="V170" s="88" t="n">
        <f aca="false">1*($I170&gt;U$1)*($I170&lt;=V$1)</f>
        <v>0</v>
      </c>
      <c r="W170" s="88" t="n">
        <f aca="false">1*($I170&gt;V$1)*($I170&lt;=W$1)</f>
        <v>0</v>
      </c>
      <c r="X170" s="88" t="n">
        <f aca="false">1*($I170&gt;W$1)*($I170&lt;=X$1)</f>
        <v>0</v>
      </c>
      <c r="Y170" s="88" t="n">
        <f aca="false">1*($I170&gt;X$1)*($I170&lt;=Y$1)</f>
        <v>0</v>
      </c>
      <c r="Z170" s="88" t="n">
        <f aca="false">1*($I170&gt;Y$1)*($I170&lt;=Z$1)</f>
        <v>0</v>
      </c>
      <c r="AA170" s="88" t="n">
        <f aca="false">1*($I170&gt;Z$1)*($I170&lt;=AA$1)</f>
        <v>0</v>
      </c>
      <c r="AB170" s="88" t="n">
        <f aca="false">1*($I170&gt;AA$1)*($I170&lt;=AB$1)</f>
        <v>0</v>
      </c>
      <c r="AC170" s="88" t="n">
        <f aca="false">1*($I170&gt;AB$1)*($I170&lt;=AC$1)</f>
        <v>0</v>
      </c>
      <c r="AD170" s="88" t="n">
        <f aca="false">1*($I170&gt;AC$1)*($I170&lt;=AD$1)</f>
        <v>0</v>
      </c>
      <c r="AE170" s="88" t="n">
        <f aca="false">1*($I170&gt;AD$1)*($I170&lt;=AE$1)</f>
        <v>0</v>
      </c>
      <c r="AF170" s="88" t="n">
        <f aca="false">1*($I170&gt;AE$1)*($I170&lt;=AF$1)</f>
        <v>0</v>
      </c>
      <c r="AG170" s="88" t="n">
        <f aca="false">1*($I170&gt;AF$1)*($I170&lt;=AG$1)</f>
        <v>0</v>
      </c>
      <c r="AH170" s="88" t="n">
        <f aca="false">1*($I170&gt;AG$1)*($I170&lt;=AH$1)</f>
        <v>0</v>
      </c>
      <c r="AI170" s="88" t="n">
        <f aca="false">1*($I170&gt;AH$1)*($I170&lt;=AI$1)</f>
        <v>0</v>
      </c>
      <c r="AJ170" s="88" t="n">
        <f aca="false">1*($I170&gt;AI$1)*($I170&lt;=AJ$1)</f>
        <v>0</v>
      </c>
      <c r="AK170" s="88" t="n">
        <f aca="false">1*($I170&gt;AJ$1)*($I170&lt;=AK$1)</f>
        <v>0</v>
      </c>
    </row>
    <row r="171" customFormat="false" ht="12.75" hidden="false" customHeight="false" outlineLevel="0" collapsed="false">
      <c r="A171" s="48" t="n">
        <f aca="false">A170+1</f>
        <v>168</v>
      </c>
      <c r="B171" s="16" t="n">
        <f aca="false">(B170*I171/I170)*('Hsim Summary'!$B$4&lt;&gt;1)+$B$4*('Hsim Summary'!$B$4=1)</f>
        <v>6932802835.91518</v>
      </c>
      <c r="C171" s="16" t="n">
        <f aca="false">B171/B$3</f>
        <v>1</v>
      </c>
      <c r="D171" s="49" t="n">
        <f aca="true">(RAND()*2-1)/2*RAND()*$C$1</f>
        <v>0.0804483696952347</v>
      </c>
      <c r="E171" s="49" t="n">
        <f aca="false">(($E$4+D171)*($E$4+D171&gt;=0)*($E$4+D171&lt;=10)+0*($E$4+D171&lt;0)+10*($E$4+D171&gt;10))</f>
        <v>5.08044836969524</v>
      </c>
      <c r="F171" s="49" t="n">
        <f aca="true">(RAND()*2-1)/2*RAND()*$B$1</f>
        <v>-0</v>
      </c>
      <c r="G171" s="49" t="n">
        <f aca="false">(($G$4+F171)*($G$4+F171&gt;=0)*($G$4+F171&lt;=10)+0*($G$4+F171&lt;0)+10*($G$4+F171&gt;10))</f>
        <v>1.75</v>
      </c>
      <c r="H171" s="18" t="n">
        <f aca="false">100*(1-ABS(G171-E171)/MAX(E171,10-E171))</f>
        <v>34.4457786528983</v>
      </c>
      <c r="I171" s="50" t="n">
        <f aca="false">EXP((H171-49.5)/10.5)</f>
        <v>0.238416683195949</v>
      </c>
      <c r="J171" s="90" t="n">
        <f aca="false">I171*B171</f>
        <v>1652895857.39037</v>
      </c>
      <c r="K171" s="16" t="n">
        <f aca="false">K170*J171/J170</f>
        <v>1281314618132.07</v>
      </c>
      <c r="L171" s="90" t="n">
        <f aca="false">K171/B171</f>
        <v>184.819134260425</v>
      </c>
      <c r="M171" s="16" t="n">
        <f aca="false">M$3*I171/I$3</f>
        <v>29.8973410897482</v>
      </c>
      <c r="N171" s="93" t="n">
        <f aca="false">21*LOG(L171/100)+40</f>
        <v>45.6016855629229</v>
      </c>
      <c r="O171" s="95" t="n">
        <f aca="false">E$1/K171</f>
        <v>824.475061717844</v>
      </c>
      <c r="P171" s="93" t="n">
        <f aca="false">G$1+O171</f>
        <v>2832.47506171784</v>
      </c>
      <c r="R171" s="88" t="n">
        <f aca="false">1*(I171&gt;=MIN($I$3:$I$1003))*(I171&lt;=R$1)</f>
        <v>1</v>
      </c>
      <c r="S171" s="88" t="n">
        <f aca="false">1*($I171&gt;R$1)*($I171&lt;=S$1)</f>
        <v>0</v>
      </c>
      <c r="T171" s="88" t="n">
        <f aca="false">1*($I171&gt;S$1)*($I171&lt;=T$1)</f>
        <v>0</v>
      </c>
      <c r="U171" s="88" t="n">
        <f aca="false">1*($I171&gt;T$1)*($I171&lt;=U$1)</f>
        <v>0</v>
      </c>
      <c r="V171" s="88" t="n">
        <f aca="false">1*($I171&gt;U$1)*($I171&lt;=V$1)</f>
        <v>0</v>
      </c>
      <c r="W171" s="88" t="n">
        <f aca="false">1*($I171&gt;V$1)*($I171&lt;=W$1)</f>
        <v>0</v>
      </c>
      <c r="X171" s="88" t="n">
        <f aca="false">1*($I171&gt;W$1)*($I171&lt;=X$1)</f>
        <v>0</v>
      </c>
      <c r="Y171" s="88" t="n">
        <f aca="false">1*($I171&gt;X$1)*($I171&lt;=Y$1)</f>
        <v>0</v>
      </c>
      <c r="Z171" s="88" t="n">
        <f aca="false">1*($I171&gt;Y$1)*($I171&lt;=Z$1)</f>
        <v>0</v>
      </c>
      <c r="AA171" s="88" t="n">
        <f aca="false">1*($I171&gt;Z$1)*($I171&lt;=AA$1)</f>
        <v>0</v>
      </c>
      <c r="AB171" s="88" t="n">
        <f aca="false">1*($I171&gt;AA$1)*($I171&lt;=AB$1)</f>
        <v>0</v>
      </c>
      <c r="AC171" s="88" t="n">
        <f aca="false">1*($I171&gt;AB$1)*($I171&lt;=AC$1)</f>
        <v>0</v>
      </c>
      <c r="AD171" s="88" t="n">
        <f aca="false">1*($I171&gt;AC$1)*($I171&lt;=AD$1)</f>
        <v>0</v>
      </c>
      <c r="AE171" s="88" t="n">
        <f aca="false">1*($I171&gt;AD$1)*($I171&lt;=AE$1)</f>
        <v>0</v>
      </c>
      <c r="AF171" s="88" t="n">
        <f aca="false">1*($I171&gt;AE$1)*($I171&lt;=AF$1)</f>
        <v>0</v>
      </c>
      <c r="AG171" s="88" t="n">
        <f aca="false">1*($I171&gt;AF$1)*($I171&lt;=AG$1)</f>
        <v>0</v>
      </c>
      <c r="AH171" s="88" t="n">
        <f aca="false">1*($I171&gt;AG$1)*($I171&lt;=AH$1)</f>
        <v>0</v>
      </c>
      <c r="AI171" s="88" t="n">
        <f aca="false">1*($I171&gt;AH$1)*($I171&lt;=AI$1)</f>
        <v>0</v>
      </c>
      <c r="AJ171" s="88" t="n">
        <f aca="false">1*($I171&gt;AI$1)*($I171&lt;=AJ$1)</f>
        <v>0</v>
      </c>
      <c r="AK171" s="88" t="n">
        <f aca="false">1*($I171&gt;AJ$1)*($I171&lt;=AK$1)</f>
        <v>0</v>
      </c>
    </row>
    <row r="172" customFormat="false" ht="12.75" hidden="false" customHeight="false" outlineLevel="0" collapsed="false">
      <c r="A172" s="48" t="n">
        <f aca="false">A171+1</f>
        <v>169</v>
      </c>
      <c r="B172" s="16" t="n">
        <f aca="false">(B171*I172/I171)*('Hsim Summary'!$B$4&lt;&gt;1)+$B$4*('Hsim Summary'!$B$4=1)</f>
        <v>6932802835.91518</v>
      </c>
      <c r="C172" s="16" t="n">
        <f aca="false">B172/B$3</f>
        <v>1</v>
      </c>
      <c r="D172" s="49" t="n">
        <f aca="true">(RAND()*2-1)/2*RAND()*$C$1</f>
        <v>0.232626810109957</v>
      </c>
      <c r="E172" s="49" t="n">
        <f aca="false">(($E$4+D172)*($E$4+D172&gt;=0)*($E$4+D172&lt;=10)+0*($E$4+D172&lt;0)+10*($E$4+D172&gt;10))</f>
        <v>5.23262681010996</v>
      </c>
      <c r="F172" s="49" t="n">
        <f aca="true">(RAND()*2-1)/2*RAND()*$B$1</f>
        <v>0</v>
      </c>
      <c r="G172" s="49" t="n">
        <f aca="false">(($G$4+F172)*($G$4+F172&gt;=0)*($G$4+F172&lt;=10)+0*($G$4+F172&lt;0)+10*($G$4+F172&gt;10))</f>
        <v>1.75</v>
      </c>
      <c r="H172" s="18" t="n">
        <f aca="false">100*(1-ABS(G172-E172)/MAX(E172,10-E172))</f>
        <v>33.4440055350178</v>
      </c>
      <c r="I172" s="50" t="n">
        <f aca="false">EXP((H172-49.5)/10.5)</f>
        <v>0.216721463126519</v>
      </c>
      <c r="J172" s="90" t="n">
        <f aca="false">I172*B172</f>
        <v>1502487174.16722</v>
      </c>
      <c r="K172" s="16" t="n">
        <f aca="false">K171*J172/J171</f>
        <v>1164718739664.51</v>
      </c>
      <c r="L172" s="90" t="n">
        <f aca="false">K172/B172</f>
        <v>168.001134206604</v>
      </c>
      <c r="M172" s="16" t="n">
        <f aca="false">M$3*I172/I$3</f>
        <v>27.1767705921719</v>
      </c>
      <c r="N172" s="93" t="n">
        <f aca="false">21*LOG(L172/100)+40</f>
        <v>44.7315564884939</v>
      </c>
      <c r="O172" s="95" t="n">
        <f aca="false">E$1/K172</f>
        <v>907.01034755284</v>
      </c>
      <c r="P172" s="93" t="n">
        <f aca="false">G$1+O172</f>
        <v>2915.01034755284</v>
      </c>
      <c r="R172" s="88" t="n">
        <f aca="false">1*(I172&gt;=MIN($I$3:$I$1003))*(I172&lt;=R$1)</f>
        <v>1</v>
      </c>
      <c r="S172" s="88" t="n">
        <f aca="false">1*($I172&gt;R$1)*($I172&lt;=S$1)</f>
        <v>0</v>
      </c>
      <c r="T172" s="88" t="n">
        <f aca="false">1*($I172&gt;S$1)*($I172&lt;=T$1)</f>
        <v>0</v>
      </c>
      <c r="U172" s="88" t="n">
        <f aca="false">1*($I172&gt;T$1)*($I172&lt;=U$1)</f>
        <v>0</v>
      </c>
      <c r="V172" s="88" t="n">
        <f aca="false">1*($I172&gt;U$1)*($I172&lt;=V$1)</f>
        <v>0</v>
      </c>
      <c r="W172" s="88" t="n">
        <f aca="false">1*($I172&gt;V$1)*($I172&lt;=W$1)</f>
        <v>0</v>
      </c>
      <c r="X172" s="88" t="n">
        <f aca="false">1*($I172&gt;W$1)*($I172&lt;=X$1)</f>
        <v>0</v>
      </c>
      <c r="Y172" s="88" t="n">
        <f aca="false">1*($I172&gt;X$1)*($I172&lt;=Y$1)</f>
        <v>0</v>
      </c>
      <c r="Z172" s="88" t="n">
        <f aca="false">1*($I172&gt;Y$1)*($I172&lt;=Z$1)</f>
        <v>0</v>
      </c>
      <c r="AA172" s="88" t="n">
        <f aca="false">1*($I172&gt;Z$1)*($I172&lt;=AA$1)</f>
        <v>0</v>
      </c>
      <c r="AB172" s="88" t="n">
        <f aca="false">1*($I172&gt;AA$1)*($I172&lt;=AB$1)</f>
        <v>0</v>
      </c>
      <c r="AC172" s="88" t="n">
        <f aca="false">1*($I172&gt;AB$1)*($I172&lt;=AC$1)</f>
        <v>0</v>
      </c>
      <c r="AD172" s="88" t="n">
        <f aca="false">1*($I172&gt;AC$1)*($I172&lt;=AD$1)</f>
        <v>0</v>
      </c>
      <c r="AE172" s="88" t="n">
        <f aca="false">1*($I172&gt;AD$1)*($I172&lt;=AE$1)</f>
        <v>0</v>
      </c>
      <c r="AF172" s="88" t="n">
        <f aca="false">1*($I172&gt;AE$1)*($I172&lt;=AF$1)</f>
        <v>0</v>
      </c>
      <c r="AG172" s="88" t="n">
        <f aca="false">1*($I172&gt;AF$1)*($I172&lt;=AG$1)</f>
        <v>0</v>
      </c>
      <c r="AH172" s="88" t="n">
        <f aca="false">1*($I172&gt;AG$1)*($I172&lt;=AH$1)</f>
        <v>0</v>
      </c>
      <c r="AI172" s="88" t="n">
        <f aca="false">1*($I172&gt;AH$1)*($I172&lt;=AI$1)</f>
        <v>0</v>
      </c>
      <c r="AJ172" s="88" t="n">
        <f aca="false">1*($I172&gt;AI$1)*($I172&lt;=AJ$1)</f>
        <v>0</v>
      </c>
      <c r="AK172" s="88" t="n">
        <f aca="false">1*($I172&gt;AJ$1)*($I172&lt;=AK$1)</f>
        <v>0</v>
      </c>
    </row>
    <row r="173" customFormat="false" ht="12.75" hidden="false" customHeight="false" outlineLevel="0" collapsed="false">
      <c r="A173" s="48" t="n">
        <f aca="false">A172+1</f>
        <v>170</v>
      </c>
      <c r="B173" s="16" t="n">
        <f aca="false">(B172*I173/I172)*('Hsim Summary'!$B$4&lt;&gt;1)+$B$4*('Hsim Summary'!$B$4=1)</f>
        <v>6932802835.91518</v>
      </c>
      <c r="C173" s="16" t="n">
        <f aca="false">B173/B$3</f>
        <v>1</v>
      </c>
      <c r="D173" s="49" t="n">
        <f aca="true">(RAND()*2-1)/2*RAND()*$C$1</f>
        <v>-0.302650378818591</v>
      </c>
      <c r="E173" s="49" t="n">
        <f aca="false">(($E$4+D173)*($E$4+D173&gt;=0)*($E$4+D173&lt;=10)+0*($E$4+D173&lt;0)+10*($E$4+D173&gt;10))</f>
        <v>4.69734962118141</v>
      </c>
      <c r="F173" s="49" t="n">
        <f aca="true">(RAND()*2-1)/2*RAND()*$B$1</f>
        <v>0</v>
      </c>
      <c r="G173" s="49" t="n">
        <f aca="false">(($G$4+F173)*($G$4+F173&gt;=0)*($G$4+F173&lt;=10)+0*($G$4+F173&lt;0)+10*($G$4+F173&gt;10))</f>
        <v>1.75</v>
      </c>
      <c r="H173" s="18" t="n">
        <f aca="false">100*(1-ABS(G173-E173)/MAX(E173,10-E173))</f>
        <v>44.4174250492814</v>
      </c>
      <c r="I173" s="50" t="n">
        <f aca="false">EXP((H173-49.5)/10.5)</f>
        <v>0.616279455244012</v>
      </c>
      <c r="J173" s="90" t="n">
        <f aca="false">I173*B173</f>
        <v>4272543955.03195</v>
      </c>
      <c r="K173" s="16" t="n">
        <f aca="false">K172*J173/J172</f>
        <v>3312049577544.15</v>
      </c>
      <c r="L173" s="90" t="n">
        <f aca="false">K173/B173</f>
        <v>477.736011817064</v>
      </c>
      <c r="M173" s="16" t="n">
        <f aca="false">M$3*I173/I$3</f>
        <v>77.2811568093635</v>
      </c>
      <c r="N173" s="93" t="n">
        <f aca="false">21*LOG(L173/100)+40</f>
        <v>54.2629475738022</v>
      </c>
      <c r="O173" s="95" t="n">
        <f aca="false">E$1/K173</f>
        <v>318.960185870083</v>
      </c>
      <c r="P173" s="93" t="n">
        <f aca="false">G$1+O173</f>
        <v>2326.96018587008</v>
      </c>
      <c r="R173" s="88" t="n">
        <f aca="false">1*(I173&gt;=MIN($I$3:$I$1003))*(I173&lt;=R$1)</f>
        <v>0</v>
      </c>
      <c r="S173" s="88" t="n">
        <f aca="false">1*($I173&gt;R$1)*($I173&lt;=S$1)</f>
        <v>0</v>
      </c>
      <c r="T173" s="88" t="n">
        <f aca="false">1*($I173&gt;S$1)*($I173&lt;=T$1)</f>
        <v>1</v>
      </c>
      <c r="U173" s="88" t="n">
        <f aca="false">1*($I173&gt;T$1)*($I173&lt;=U$1)</f>
        <v>0</v>
      </c>
      <c r="V173" s="88" t="n">
        <f aca="false">1*($I173&gt;U$1)*($I173&lt;=V$1)</f>
        <v>0</v>
      </c>
      <c r="W173" s="88" t="n">
        <f aca="false">1*($I173&gt;V$1)*($I173&lt;=W$1)</f>
        <v>0</v>
      </c>
      <c r="X173" s="88" t="n">
        <f aca="false">1*($I173&gt;W$1)*($I173&lt;=X$1)</f>
        <v>0</v>
      </c>
      <c r="Y173" s="88" t="n">
        <f aca="false">1*($I173&gt;X$1)*($I173&lt;=Y$1)</f>
        <v>0</v>
      </c>
      <c r="Z173" s="88" t="n">
        <f aca="false">1*($I173&gt;Y$1)*($I173&lt;=Z$1)</f>
        <v>0</v>
      </c>
      <c r="AA173" s="88" t="n">
        <f aca="false">1*($I173&gt;Z$1)*($I173&lt;=AA$1)</f>
        <v>0</v>
      </c>
      <c r="AB173" s="88" t="n">
        <f aca="false">1*($I173&gt;AA$1)*($I173&lt;=AB$1)</f>
        <v>0</v>
      </c>
      <c r="AC173" s="88" t="n">
        <f aca="false">1*($I173&gt;AB$1)*($I173&lt;=AC$1)</f>
        <v>0</v>
      </c>
      <c r="AD173" s="88" t="n">
        <f aca="false">1*($I173&gt;AC$1)*($I173&lt;=AD$1)</f>
        <v>0</v>
      </c>
      <c r="AE173" s="88" t="n">
        <f aca="false">1*($I173&gt;AD$1)*($I173&lt;=AE$1)</f>
        <v>0</v>
      </c>
      <c r="AF173" s="88" t="n">
        <f aca="false">1*($I173&gt;AE$1)*($I173&lt;=AF$1)</f>
        <v>0</v>
      </c>
      <c r="AG173" s="88" t="n">
        <f aca="false">1*($I173&gt;AF$1)*($I173&lt;=AG$1)</f>
        <v>0</v>
      </c>
      <c r="AH173" s="88" t="n">
        <f aca="false">1*($I173&gt;AG$1)*($I173&lt;=AH$1)</f>
        <v>0</v>
      </c>
      <c r="AI173" s="88" t="n">
        <f aca="false">1*($I173&gt;AH$1)*($I173&lt;=AI$1)</f>
        <v>0</v>
      </c>
      <c r="AJ173" s="88" t="n">
        <f aca="false">1*($I173&gt;AI$1)*($I173&lt;=AJ$1)</f>
        <v>0</v>
      </c>
      <c r="AK173" s="88" t="n">
        <f aca="false">1*($I173&gt;AJ$1)*($I173&lt;=AK$1)</f>
        <v>0</v>
      </c>
    </row>
    <row r="174" customFormat="false" ht="12.75" hidden="false" customHeight="false" outlineLevel="0" collapsed="false">
      <c r="A174" s="48" t="n">
        <f aca="false">A173+1</f>
        <v>171</v>
      </c>
      <c r="B174" s="16" t="n">
        <f aca="false">(B173*I174/I173)*('Hsim Summary'!$B$4&lt;&gt;1)+$B$4*('Hsim Summary'!$B$4=1)</f>
        <v>6932802835.91518</v>
      </c>
      <c r="C174" s="16" t="n">
        <f aca="false">B174/B$3</f>
        <v>1</v>
      </c>
      <c r="D174" s="49" t="n">
        <f aca="true">(RAND()*2-1)/2*RAND()*$C$1</f>
        <v>-0.198610562161639</v>
      </c>
      <c r="E174" s="49" t="n">
        <f aca="false">(($E$4+D174)*($E$4+D174&gt;=0)*($E$4+D174&lt;=10)+0*($E$4+D174&lt;0)+10*($E$4+D174&gt;10))</f>
        <v>4.80138943783836</v>
      </c>
      <c r="F174" s="49" t="n">
        <f aca="true">(RAND()*2-1)/2*RAND()*$B$1</f>
        <v>-0</v>
      </c>
      <c r="G174" s="49" t="n">
        <f aca="false">(($G$4+F174)*($G$4+F174&gt;=0)*($G$4+F174&lt;=10)+0*($G$4+F174&lt;0)+10*($G$4+F174&gt;10))</f>
        <v>1.75</v>
      </c>
      <c r="H174" s="18" t="n">
        <f aca="false">100*(1-ABS(G174-E174)/MAX(E174,10-E174))</f>
        <v>41.3037502741971</v>
      </c>
      <c r="I174" s="50" t="n">
        <f aca="false">EXP((H174-49.5)/10.5)</f>
        <v>0.458133243740343</v>
      </c>
      <c r="J174" s="90" t="n">
        <f aca="false">I174*B174</f>
        <v>3176147451.43007</v>
      </c>
      <c r="K174" s="16" t="n">
        <f aca="false">K173*J174/J173</f>
        <v>2462129807310.13</v>
      </c>
      <c r="L174" s="90" t="n">
        <f aca="false">K174/B174</f>
        <v>355.142049411119</v>
      </c>
      <c r="M174" s="16" t="n">
        <f aca="false">M$3*I174/I$3</f>
        <v>57.4496955039031</v>
      </c>
      <c r="N174" s="93" t="n">
        <f aca="false">21*LOG(L174/100)+40</f>
        <v>51.5584440272813</v>
      </c>
      <c r="O174" s="95" t="n">
        <f aca="false">E$1/K174</f>
        <v>429.06427830405</v>
      </c>
      <c r="P174" s="93" t="n">
        <f aca="false">G$1+O174</f>
        <v>2437.06427830405</v>
      </c>
      <c r="R174" s="88" t="n">
        <f aca="false">1*(I174&gt;=MIN($I$3:$I$1003))*(I174&lt;=R$1)</f>
        <v>0</v>
      </c>
      <c r="S174" s="88" t="n">
        <f aca="false">1*($I174&gt;R$1)*($I174&lt;=S$1)</f>
        <v>1</v>
      </c>
      <c r="T174" s="88" t="n">
        <f aca="false">1*($I174&gt;S$1)*($I174&lt;=T$1)</f>
        <v>0</v>
      </c>
      <c r="U174" s="88" t="n">
        <f aca="false">1*($I174&gt;T$1)*($I174&lt;=U$1)</f>
        <v>0</v>
      </c>
      <c r="V174" s="88" t="n">
        <f aca="false">1*($I174&gt;U$1)*($I174&lt;=V$1)</f>
        <v>0</v>
      </c>
      <c r="W174" s="88" t="n">
        <f aca="false">1*($I174&gt;V$1)*($I174&lt;=W$1)</f>
        <v>0</v>
      </c>
      <c r="X174" s="88" t="n">
        <f aca="false">1*($I174&gt;W$1)*($I174&lt;=X$1)</f>
        <v>0</v>
      </c>
      <c r="Y174" s="88" t="n">
        <f aca="false">1*($I174&gt;X$1)*($I174&lt;=Y$1)</f>
        <v>0</v>
      </c>
      <c r="Z174" s="88" t="n">
        <f aca="false">1*($I174&gt;Y$1)*($I174&lt;=Z$1)</f>
        <v>0</v>
      </c>
      <c r="AA174" s="88" t="n">
        <f aca="false">1*($I174&gt;Z$1)*($I174&lt;=AA$1)</f>
        <v>0</v>
      </c>
      <c r="AB174" s="88" t="n">
        <f aca="false">1*($I174&gt;AA$1)*($I174&lt;=AB$1)</f>
        <v>0</v>
      </c>
      <c r="AC174" s="88" t="n">
        <f aca="false">1*($I174&gt;AB$1)*($I174&lt;=AC$1)</f>
        <v>0</v>
      </c>
      <c r="AD174" s="88" t="n">
        <f aca="false">1*($I174&gt;AC$1)*($I174&lt;=AD$1)</f>
        <v>0</v>
      </c>
      <c r="AE174" s="88" t="n">
        <f aca="false">1*($I174&gt;AD$1)*($I174&lt;=AE$1)</f>
        <v>0</v>
      </c>
      <c r="AF174" s="88" t="n">
        <f aca="false">1*($I174&gt;AE$1)*($I174&lt;=AF$1)</f>
        <v>0</v>
      </c>
      <c r="AG174" s="88" t="n">
        <f aca="false">1*($I174&gt;AF$1)*($I174&lt;=AG$1)</f>
        <v>0</v>
      </c>
      <c r="AH174" s="88" t="n">
        <f aca="false">1*($I174&gt;AG$1)*($I174&lt;=AH$1)</f>
        <v>0</v>
      </c>
      <c r="AI174" s="88" t="n">
        <f aca="false">1*($I174&gt;AH$1)*($I174&lt;=AI$1)</f>
        <v>0</v>
      </c>
      <c r="AJ174" s="88" t="n">
        <f aca="false">1*($I174&gt;AI$1)*($I174&lt;=AJ$1)</f>
        <v>0</v>
      </c>
      <c r="AK174" s="88" t="n">
        <f aca="false">1*($I174&gt;AJ$1)*($I174&lt;=AK$1)</f>
        <v>0</v>
      </c>
    </row>
    <row r="175" customFormat="false" ht="12.75" hidden="false" customHeight="false" outlineLevel="0" collapsed="false">
      <c r="A175" s="48" t="n">
        <f aca="false">A174+1</f>
        <v>172</v>
      </c>
      <c r="B175" s="16" t="n">
        <f aca="false">(B174*I175/I174)*('Hsim Summary'!$B$4&lt;&gt;1)+$B$4*('Hsim Summary'!$B$4=1)</f>
        <v>6932802835.91518</v>
      </c>
      <c r="C175" s="16" t="n">
        <f aca="false">B175/B$3</f>
        <v>1</v>
      </c>
      <c r="D175" s="49" t="n">
        <f aca="true">(RAND()*2-1)/2*RAND()*$C$1</f>
        <v>-0.668484315936758</v>
      </c>
      <c r="E175" s="49" t="n">
        <f aca="false">(($E$4+D175)*($E$4+D175&gt;=0)*($E$4+D175&lt;=10)+0*($E$4+D175&lt;0)+10*($E$4+D175&gt;10))</f>
        <v>4.33151568406324</v>
      </c>
      <c r="F175" s="49" t="n">
        <f aca="true">(RAND()*2-1)/2*RAND()*$B$1</f>
        <v>0</v>
      </c>
      <c r="G175" s="49" t="n">
        <f aca="false">(($G$4+F175)*($G$4+F175&gt;=0)*($G$4+F175&lt;=10)+0*($G$4+F175&lt;0)+10*($G$4+F175&gt;10))</f>
        <v>1.75</v>
      </c>
      <c r="H175" s="18" t="n">
        <f aca="false">100*(1-ABS(G175-E175)/MAX(E175,10-E175))</f>
        <v>54.4584488519198</v>
      </c>
      <c r="I175" s="50" t="n">
        <f aca="false">EXP((H175-49.5)/10.5)</f>
        <v>1.60357133142605</v>
      </c>
      <c r="J175" s="90" t="n">
        <f aca="false">I175*B175</f>
        <v>11117243874.1028</v>
      </c>
      <c r="K175" s="16" t="n">
        <f aca="false">K174*J175/J174</f>
        <v>8618018507056.42</v>
      </c>
      <c r="L175" s="90" t="n">
        <f aca="false">K175/B175</f>
        <v>1243.07855149306</v>
      </c>
      <c r="M175" s="16" t="n">
        <f aca="false">M$3*I175/I$3</f>
        <v>201.087098497983</v>
      </c>
      <c r="N175" s="93" t="n">
        <f aca="false">21*LOG(L175/100)+40</f>
        <v>62.9844700340924</v>
      </c>
      <c r="O175" s="95" t="n">
        <f aca="false">E$1/K175</f>
        <v>122.581768419205</v>
      </c>
      <c r="P175" s="93" t="n">
        <f aca="false">G$1+O175</f>
        <v>2130.5817684192</v>
      </c>
      <c r="R175" s="88" t="n">
        <f aca="false">1*(I175&gt;=MIN($I$3:$I$1003))*(I175&lt;=R$1)</f>
        <v>0</v>
      </c>
      <c r="S175" s="88" t="n">
        <f aca="false">1*($I175&gt;R$1)*($I175&lt;=S$1)</f>
        <v>0</v>
      </c>
      <c r="T175" s="88" t="n">
        <f aca="false">1*($I175&gt;S$1)*($I175&lt;=T$1)</f>
        <v>0</v>
      </c>
      <c r="U175" s="88" t="n">
        <f aca="false">1*($I175&gt;T$1)*($I175&lt;=U$1)</f>
        <v>0</v>
      </c>
      <c r="V175" s="88" t="n">
        <f aca="false">1*($I175&gt;U$1)*($I175&lt;=V$1)</f>
        <v>0</v>
      </c>
      <c r="W175" s="88" t="n">
        <f aca="false">1*($I175&gt;V$1)*($I175&lt;=W$1)</f>
        <v>0</v>
      </c>
      <c r="X175" s="88" t="n">
        <f aca="false">1*($I175&gt;W$1)*($I175&lt;=X$1)</f>
        <v>1</v>
      </c>
      <c r="Y175" s="88" t="n">
        <f aca="false">1*($I175&gt;X$1)*($I175&lt;=Y$1)</f>
        <v>0</v>
      </c>
      <c r="Z175" s="88" t="n">
        <f aca="false">1*($I175&gt;Y$1)*($I175&lt;=Z$1)</f>
        <v>0</v>
      </c>
      <c r="AA175" s="88" t="n">
        <f aca="false">1*($I175&gt;Z$1)*($I175&lt;=AA$1)</f>
        <v>0</v>
      </c>
      <c r="AB175" s="88" t="n">
        <f aca="false">1*($I175&gt;AA$1)*($I175&lt;=AB$1)</f>
        <v>0</v>
      </c>
      <c r="AC175" s="88" t="n">
        <f aca="false">1*($I175&gt;AB$1)*($I175&lt;=AC$1)</f>
        <v>0</v>
      </c>
      <c r="AD175" s="88" t="n">
        <f aca="false">1*($I175&gt;AC$1)*($I175&lt;=AD$1)</f>
        <v>0</v>
      </c>
      <c r="AE175" s="88" t="n">
        <f aca="false">1*($I175&gt;AD$1)*($I175&lt;=AE$1)</f>
        <v>0</v>
      </c>
      <c r="AF175" s="88" t="n">
        <f aca="false">1*($I175&gt;AE$1)*($I175&lt;=AF$1)</f>
        <v>0</v>
      </c>
      <c r="AG175" s="88" t="n">
        <f aca="false">1*($I175&gt;AF$1)*($I175&lt;=AG$1)</f>
        <v>0</v>
      </c>
      <c r="AH175" s="88" t="n">
        <f aca="false">1*($I175&gt;AG$1)*($I175&lt;=AH$1)</f>
        <v>0</v>
      </c>
      <c r="AI175" s="88" t="n">
        <f aca="false">1*($I175&gt;AH$1)*($I175&lt;=AI$1)</f>
        <v>0</v>
      </c>
      <c r="AJ175" s="88" t="n">
        <f aca="false">1*($I175&gt;AI$1)*($I175&lt;=AJ$1)</f>
        <v>0</v>
      </c>
      <c r="AK175" s="88" t="n">
        <f aca="false">1*($I175&gt;AJ$1)*($I175&lt;=AK$1)</f>
        <v>0</v>
      </c>
    </row>
    <row r="176" customFormat="false" ht="12.75" hidden="false" customHeight="false" outlineLevel="0" collapsed="false">
      <c r="A176" s="48" t="n">
        <f aca="false">A175+1</f>
        <v>173</v>
      </c>
      <c r="B176" s="16" t="n">
        <f aca="false">(B175*I176/I175)*('Hsim Summary'!$B$4&lt;&gt;1)+$B$4*('Hsim Summary'!$B$4=1)</f>
        <v>6932802835.91518</v>
      </c>
      <c r="C176" s="16" t="n">
        <f aca="false">B176/B$3</f>
        <v>1</v>
      </c>
      <c r="D176" s="49" t="n">
        <f aca="true">(RAND()*2-1)/2*RAND()*$C$1</f>
        <v>-0.723871671019695</v>
      </c>
      <c r="E176" s="49" t="n">
        <f aca="false">(($E$4+D176)*($E$4+D176&gt;=0)*($E$4+D176&lt;=10)+0*($E$4+D176&lt;0)+10*($E$4+D176&gt;10))</f>
        <v>4.27612832898031</v>
      </c>
      <c r="F176" s="49" t="n">
        <f aca="true">(RAND()*2-1)/2*RAND()*$B$1</f>
        <v>-0</v>
      </c>
      <c r="G176" s="49" t="n">
        <f aca="false">(($G$4+F176)*($G$4+F176&gt;=0)*($G$4+F176&lt;=10)+0*($G$4+F176&lt;0)+10*($G$4+F176&gt;10))</f>
        <v>1.75</v>
      </c>
      <c r="H176" s="18" t="n">
        <f aca="false">100*(1-ABS(G176-E176)/MAX(E176,10-E176))</f>
        <v>55.8667895758348</v>
      </c>
      <c r="I176" s="50" t="n">
        <f aca="false">EXP((H176-49.5)/10.5)</f>
        <v>1.8337460785467</v>
      </c>
      <c r="J176" s="90" t="n">
        <f aca="false">I176*B176</f>
        <v>12713000013.6969</v>
      </c>
      <c r="K176" s="16" t="n">
        <f aca="false">K175*J176/J175</f>
        <v>9855038770307.7</v>
      </c>
      <c r="L176" s="90" t="n">
        <f aca="false">K176/B176</f>
        <v>1421.5085880207</v>
      </c>
      <c r="M176" s="16" t="n">
        <f aca="false">M$3*I176/I$3</f>
        <v>229.950904640513</v>
      </c>
      <c r="N176" s="93" t="n">
        <f aca="false">21*LOG(L176/100)+40</f>
        <v>64.2077392441641</v>
      </c>
      <c r="O176" s="95" t="n">
        <f aca="false">E$1/K176</f>
        <v>107.195108358912</v>
      </c>
      <c r="P176" s="93" t="n">
        <f aca="false">G$1+O176</f>
        <v>2115.19510835891</v>
      </c>
      <c r="R176" s="88" t="n">
        <f aca="false">1*(I176&gt;=MIN($I$3:$I$1003))*(I176&lt;=R$1)</f>
        <v>0</v>
      </c>
      <c r="S176" s="88" t="n">
        <f aca="false">1*($I176&gt;R$1)*($I176&lt;=S$1)</f>
        <v>0</v>
      </c>
      <c r="T176" s="88" t="n">
        <f aca="false">1*($I176&gt;S$1)*($I176&lt;=T$1)</f>
        <v>0</v>
      </c>
      <c r="U176" s="88" t="n">
        <f aca="false">1*($I176&gt;T$1)*($I176&lt;=U$1)</f>
        <v>0</v>
      </c>
      <c r="V176" s="88" t="n">
        <f aca="false">1*($I176&gt;U$1)*($I176&lt;=V$1)</f>
        <v>0</v>
      </c>
      <c r="W176" s="88" t="n">
        <f aca="false">1*($I176&gt;V$1)*($I176&lt;=W$1)</f>
        <v>0</v>
      </c>
      <c r="X176" s="88" t="n">
        <f aca="false">1*($I176&gt;W$1)*($I176&lt;=X$1)</f>
        <v>0</v>
      </c>
      <c r="Y176" s="88" t="n">
        <f aca="false">1*($I176&gt;X$1)*($I176&lt;=Y$1)</f>
        <v>1</v>
      </c>
      <c r="Z176" s="88" t="n">
        <f aca="false">1*($I176&gt;Y$1)*($I176&lt;=Z$1)</f>
        <v>0</v>
      </c>
      <c r="AA176" s="88" t="n">
        <f aca="false">1*($I176&gt;Z$1)*($I176&lt;=AA$1)</f>
        <v>0</v>
      </c>
      <c r="AB176" s="88" t="n">
        <f aca="false">1*($I176&gt;AA$1)*($I176&lt;=AB$1)</f>
        <v>0</v>
      </c>
      <c r="AC176" s="88" t="n">
        <f aca="false">1*($I176&gt;AB$1)*($I176&lt;=AC$1)</f>
        <v>0</v>
      </c>
      <c r="AD176" s="88" t="n">
        <f aca="false">1*($I176&gt;AC$1)*($I176&lt;=AD$1)</f>
        <v>0</v>
      </c>
      <c r="AE176" s="88" t="n">
        <f aca="false">1*($I176&gt;AD$1)*($I176&lt;=AE$1)</f>
        <v>0</v>
      </c>
      <c r="AF176" s="88" t="n">
        <f aca="false">1*($I176&gt;AE$1)*($I176&lt;=AF$1)</f>
        <v>0</v>
      </c>
      <c r="AG176" s="88" t="n">
        <f aca="false">1*($I176&gt;AF$1)*($I176&lt;=AG$1)</f>
        <v>0</v>
      </c>
      <c r="AH176" s="88" t="n">
        <f aca="false">1*($I176&gt;AG$1)*($I176&lt;=AH$1)</f>
        <v>0</v>
      </c>
      <c r="AI176" s="88" t="n">
        <f aca="false">1*($I176&gt;AH$1)*($I176&lt;=AI$1)</f>
        <v>0</v>
      </c>
      <c r="AJ176" s="88" t="n">
        <f aca="false">1*($I176&gt;AI$1)*($I176&lt;=AJ$1)</f>
        <v>0</v>
      </c>
      <c r="AK176" s="88" t="n">
        <f aca="false">1*($I176&gt;AJ$1)*($I176&lt;=AK$1)</f>
        <v>0</v>
      </c>
    </row>
    <row r="177" customFormat="false" ht="12.75" hidden="false" customHeight="false" outlineLevel="0" collapsed="false">
      <c r="A177" s="48" t="n">
        <f aca="false">A176+1</f>
        <v>174</v>
      </c>
      <c r="B177" s="16" t="n">
        <f aca="false">(B176*I177/I176)*('Hsim Summary'!$B$4&lt;&gt;1)+$B$4*('Hsim Summary'!$B$4=1)</f>
        <v>6932802835.91518</v>
      </c>
      <c r="C177" s="16" t="n">
        <f aca="false">B177/B$3</f>
        <v>1</v>
      </c>
      <c r="D177" s="49" t="n">
        <f aca="true">(RAND()*2-1)/2*RAND()*$C$1</f>
        <v>0.0467461402372908</v>
      </c>
      <c r="E177" s="49" t="n">
        <f aca="false">(($E$4+D177)*($E$4+D177&gt;=0)*($E$4+D177&lt;=10)+0*($E$4+D177&lt;0)+10*($E$4+D177&gt;10))</f>
        <v>5.04674614023729</v>
      </c>
      <c r="F177" s="49" t="n">
        <f aca="true">(RAND()*2-1)/2*RAND()*$B$1</f>
        <v>-0</v>
      </c>
      <c r="G177" s="49" t="n">
        <f aca="false">(($G$4+F177)*($G$4+F177&gt;=0)*($G$4+F177&lt;=10)+0*($G$4+F177&lt;0)+10*($G$4+F177&gt;10))</f>
        <v>1.75</v>
      </c>
      <c r="H177" s="18" t="n">
        <f aca="false">100*(1-ABS(G177-E177)/MAX(E177,10-E177))</f>
        <v>34.6758079636183</v>
      </c>
      <c r="I177" s="50" t="n">
        <f aca="false">EXP((H177-49.5)/10.5)</f>
        <v>0.243697442470198</v>
      </c>
      <c r="J177" s="90" t="n">
        <f aca="false">I177*B177</f>
        <v>1689506320.26267</v>
      </c>
      <c r="K177" s="16" t="n">
        <f aca="false">K176*J177/J176</f>
        <v>1309694821909.04</v>
      </c>
      <c r="L177" s="90" t="n">
        <f aca="false">K177/B177</f>
        <v>188.912746100929</v>
      </c>
      <c r="M177" s="16" t="n">
        <f aca="false">M$3*I177/I$3</f>
        <v>30.5595458445444</v>
      </c>
      <c r="N177" s="93" t="n">
        <f aca="false">21*LOG(L177/100)+40</f>
        <v>45.8014864835663</v>
      </c>
      <c r="O177" s="95" t="n">
        <f aca="false">E$1/K177</f>
        <v>806.609243002548</v>
      </c>
      <c r="P177" s="93" t="n">
        <f aca="false">G$1+O177</f>
        <v>2814.60924300255</v>
      </c>
      <c r="R177" s="88" t="n">
        <f aca="false">1*(I177&gt;=MIN($I$3:$I$1003))*(I177&lt;=R$1)</f>
        <v>1</v>
      </c>
      <c r="S177" s="88" t="n">
        <f aca="false">1*($I177&gt;R$1)*($I177&lt;=S$1)</f>
        <v>0</v>
      </c>
      <c r="T177" s="88" t="n">
        <f aca="false">1*($I177&gt;S$1)*($I177&lt;=T$1)</f>
        <v>0</v>
      </c>
      <c r="U177" s="88" t="n">
        <f aca="false">1*($I177&gt;T$1)*($I177&lt;=U$1)</f>
        <v>0</v>
      </c>
      <c r="V177" s="88" t="n">
        <f aca="false">1*($I177&gt;U$1)*($I177&lt;=V$1)</f>
        <v>0</v>
      </c>
      <c r="W177" s="88" t="n">
        <f aca="false">1*($I177&gt;V$1)*($I177&lt;=W$1)</f>
        <v>0</v>
      </c>
      <c r="X177" s="88" t="n">
        <f aca="false">1*($I177&gt;W$1)*($I177&lt;=X$1)</f>
        <v>0</v>
      </c>
      <c r="Y177" s="88" t="n">
        <f aca="false">1*($I177&gt;X$1)*($I177&lt;=Y$1)</f>
        <v>0</v>
      </c>
      <c r="Z177" s="88" t="n">
        <f aca="false">1*($I177&gt;Y$1)*($I177&lt;=Z$1)</f>
        <v>0</v>
      </c>
      <c r="AA177" s="88" t="n">
        <f aca="false">1*($I177&gt;Z$1)*($I177&lt;=AA$1)</f>
        <v>0</v>
      </c>
      <c r="AB177" s="88" t="n">
        <f aca="false">1*($I177&gt;AA$1)*($I177&lt;=AB$1)</f>
        <v>0</v>
      </c>
      <c r="AC177" s="88" t="n">
        <f aca="false">1*($I177&gt;AB$1)*($I177&lt;=AC$1)</f>
        <v>0</v>
      </c>
      <c r="AD177" s="88" t="n">
        <f aca="false">1*($I177&gt;AC$1)*($I177&lt;=AD$1)</f>
        <v>0</v>
      </c>
      <c r="AE177" s="88" t="n">
        <f aca="false">1*($I177&gt;AD$1)*($I177&lt;=AE$1)</f>
        <v>0</v>
      </c>
      <c r="AF177" s="88" t="n">
        <f aca="false">1*($I177&gt;AE$1)*($I177&lt;=AF$1)</f>
        <v>0</v>
      </c>
      <c r="AG177" s="88" t="n">
        <f aca="false">1*($I177&gt;AF$1)*($I177&lt;=AG$1)</f>
        <v>0</v>
      </c>
      <c r="AH177" s="88" t="n">
        <f aca="false">1*($I177&gt;AG$1)*($I177&lt;=AH$1)</f>
        <v>0</v>
      </c>
      <c r="AI177" s="88" t="n">
        <f aca="false">1*($I177&gt;AH$1)*($I177&lt;=AI$1)</f>
        <v>0</v>
      </c>
      <c r="AJ177" s="88" t="n">
        <f aca="false">1*($I177&gt;AI$1)*($I177&lt;=AJ$1)</f>
        <v>0</v>
      </c>
      <c r="AK177" s="88" t="n">
        <f aca="false">1*($I177&gt;AJ$1)*($I177&lt;=AK$1)</f>
        <v>0</v>
      </c>
    </row>
    <row r="178" customFormat="false" ht="12.75" hidden="false" customHeight="false" outlineLevel="0" collapsed="false">
      <c r="A178" s="48" t="n">
        <f aca="false">A177+1</f>
        <v>175</v>
      </c>
      <c r="B178" s="16" t="n">
        <f aca="false">(B177*I178/I177)*('Hsim Summary'!$B$4&lt;&gt;1)+$B$4*('Hsim Summary'!$B$4=1)</f>
        <v>6932802835.91518</v>
      </c>
      <c r="C178" s="16" t="n">
        <f aca="false">B178/B$3</f>
        <v>1</v>
      </c>
      <c r="D178" s="49" t="n">
        <f aca="true">(RAND()*2-1)/2*RAND()*$C$1</f>
        <v>-0.212877971466425</v>
      </c>
      <c r="E178" s="49" t="n">
        <f aca="false">(($E$4+D178)*($E$4+D178&gt;=0)*($E$4+D178&lt;=10)+0*($E$4+D178&lt;0)+10*($E$4+D178&gt;10))</f>
        <v>4.78712202853358</v>
      </c>
      <c r="F178" s="49" t="n">
        <f aca="true">(RAND()*2-1)/2*RAND()*$B$1</f>
        <v>0</v>
      </c>
      <c r="G178" s="49" t="n">
        <f aca="false">(($G$4+F178)*($G$4+F178&gt;=0)*($G$4+F178&lt;=10)+0*($G$4+F178&lt;0)+10*($G$4+F178&gt;10))</f>
        <v>1.75</v>
      </c>
      <c r="H178" s="18" t="n">
        <f aca="false">100*(1-ABS(G178-E178)/MAX(E178,10-E178))</f>
        <v>41.738094673273</v>
      </c>
      <c r="I178" s="50" t="n">
        <f aca="false">EXP((H178-49.5)/10.5)</f>
        <v>0.47748187459942</v>
      </c>
      <c r="J178" s="90" t="n">
        <f aca="false">I178*B178</f>
        <v>3310287694.32096</v>
      </c>
      <c r="K178" s="16" t="n">
        <f aca="false">K177*J178/J177</f>
        <v>2566114491721.67</v>
      </c>
      <c r="L178" s="90" t="n">
        <f aca="false">K178/B178</f>
        <v>370.140988061566</v>
      </c>
      <c r="M178" s="16" t="n">
        <f aca="false">M$3*I178/I$3</f>
        <v>59.876004806839</v>
      </c>
      <c r="N178" s="93" t="n">
        <f aca="false">21*LOG(L178/100)+40</f>
        <v>51.9357107788098</v>
      </c>
      <c r="O178" s="95" t="n">
        <f aca="false">E$1/K178</f>
        <v>411.677636470397</v>
      </c>
      <c r="P178" s="93" t="n">
        <f aca="false">G$1+O178</f>
        <v>2419.6776364704</v>
      </c>
      <c r="R178" s="88" t="n">
        <f aca="false">1*(I178&gt;=MIN($I$3:$I$1003))*(I178&lt;=R$1)</f>
        <v>0</v>
      </c>
      <c r="S178" s="88" t="n">
        <f aca="false">1*($I178&gt;R$1)*($I178&lt;=S$1)</f>
        <v>1</v>
      </c>
      <c r="T178" s="88" t="n">
        <f aca="false">1*($I178&gt;S$1)*($I178&lt;=T$1)</f>
        <v>0</v>
      </c>
      <c r="U178" s="88" t="n">
        <f aca="false">1*($I178&gt;T$1)*($I178&lt;=U$1)</f>
        <v>0</v>
      </c>
      <c r="V178" s="88" t="n">
        <f aca="false">1*($I178&gt;U$1)*($I178&lt;=V$1)</f>
        <v>0</v>
      </c>
      <c r="W178" s="88" t="n">
        <f aca="false">1*($I178&gt;V$1)*($I178&lt;=W$1)</f>
        <v>0</v>
      </c>
      <c r="X178" s="88" t="n">
        <f aca="false">1*($I178&gt;W$1)*($I178&lt;=X$1)</f>
        <v>0</v>
      </c>
      <c r="Y178" s="88" t="n">
        <f aca="false">1*($I178&gt;X$1)*($I178&lt;=Y$1)</f>
        <v>0</v>
      </c>
      <c r="Z178" s="88" t="n">
        <f aca="false">1*($I178&gt;Y$1)*($I178&lt;=Z$1)</f>
        <v>0</v>
      </c>
      <c r="AA178" s="88" t="n">
        <f aca="false">1*($I178&gt;Z$1)*($I178&lt;=AA$1)</f>
        <v>0</v>
      </c>
      <c r="AB178" s="88" t="n">
        <f aca="false">1*($I178&gt;AA$1)*($I178&lt;=AB$1)</f>
        <v>0</v>
      </c>
      <c r="AC178" s="88" t="n">
        <f aca="false">1*($I178&gt;AB$1)*($I178&lt;=AC$1)</f>
        <v>0</v>
      </c>
      <c r="AD178" s="88" t="n">
        <f aca="false">1*($I178&gt;AC$1)*($I178&lt;=AD$1)</f>
        <v>0</v>
      </c>
      <c r="AE178" s="88" t="n">
        <f aca="false">1*($I178&gt;AD$1)*($I178&lt;=AE$1)</f>
        <v>0</v>
      </c>
      <c r="AF178" s="88" t="n">
        <f aca="false">1*($I178&gt;AE$1)*($I178&lt;=AF$1)</f>
        <v>0</v>
      </c>
      <c r="AG178" s="88" t="n">
        <f aca="false">1*($I178&gt;AF$1)*($I178&lt;=AG$1)</f>
        <v>0</v>
      </c>
      <c r="AH178" s="88" t="n">
        <f aca="false">1*($I178&gt;AG$1)*($I178&lt;=AH$1)</f>
        <v>0</v>
      </c>
      <c r="AI178" s="88" t="n">
        <f aca="false">1*($I178&gt;AH$1)*($I178&lt;=AI$1)</f>
        <v>0</v>
      </c>
      <c r="AJ178" s="88" t="n">
        <f aca="false">1*($I178&gt;AI$1)*($I178&lt;=AJ$1)</f>
        <v>0</v>
      </c>
      <c r="AK178" s="88" t="n">
        <f aca="false">1*($I178&gt;AJ$1)*($I178&lt;=AK$1)</f>
        <v>0</v>
      </c>
    </row>
    <row r="179" customFormat="false" ht="12.75" hidden="false" customHeight="false" outlineLevel="0" collapsed="false">
      <c r="A179" s="48" t="n">
        <f aca="false">A178+1</f>
        <v>176</v>
      </c>
      <c r="B179" s="16" t="n">
        <f aca="false">(B178*I179/I178)*('Hsim Summary'!$B$4&lt;&gt;1)+$B$4*('Hsim Summary'!$B$4=1)</f>
        <v>6932802835.91518</v>
      </c>
      <c r="C179" s="16" t="n">
        <f aca="false">B179/B$3</f>
        <v>1</v>
      </c>
      <c r="D179" s="49" t="n">
        <f aca="true">(RAND()*2-1)/2*RAND()*$C$1</f>
        <v>0.0145692329102943</v>
      </c>
      <c r="E179" s="49" t="n">
        <f aca="false">(($E$4+D179)*($E$4+D179&gt;=0)*($E$4+D179&lt;=10)+0*($E$4+D179&lt;0)+10*($E$4+D179&gt;10))</f>
        <v>5.01456923291029</v>
      </c>
      <c r="F179" s="49" t="n">
        <f aca="true">(RAND()*2-1)/2*RAND()*$B$1</f>
        <v>0</v>
      </c>
      <c r="G179" s="49" t="n">
        <f aca="false">(($G$4+F179)*($G$4+F179&gt;=0)*($G$4+F179&lt;=10)+0*($G$4+F179&lt;0)+10*($G$4+F179&gt;10))</f>
        <v>1.75</v>
      </c>
      <c r="H179" s="18" t="n">
        <f aca="false">100*(1-ABS(G179-E179)/MAX(E179,10-E179))</f>
        <v>34.8983116738096</v>
      </c>
      <c r="I179" s="50" t="n">
        <f aca="false">EXP((H179-49.5)/10.5)</f>
        <v>0.248916698305801</v>
      </c>
      <c r="J179" s="90" t="n">
        <f aca="false">I179*B179</f>
        <v>1725690391.9211</v>
      </c>
      <c r="K179" s="16" t="n">
        <f aca="false">K178*J179/J178</f>
        <v>1337744489861.32</v>
      </c>
      <c r="L179" s="90" t="n">
        <f aca="false">K179/B179</f>
        <v>192.95868085721</v>
      </c>
      <c r="M179" s="16" t="n">
        <f aca="false">M$3*I179/I$3</f>
        <v>31.2140380967641</v>
      </c>
      <c r="N179" s="93" t="n">
        <f aca="false">21*LOG(L179/100)+40</f>
        <v>45.9947507506446</v>
      </c>
      <c r="O179" s="95" t="n">
        <f aca="false">E$1/K179</f>
        <v>789.696355971482</v>
      </c>
      <c r="P179" s="93" t="n">
        <f aca="false">G$1+O179</f>
        <v>2797.69635597148</v>
      </c>
      <c r="R179" s="88" t="n">
        <f aca="false">1*(I179&gt;=MIN($I$3:$I$1003))*(I179&lt;=R$1)</f>
        <v>1</v>
      </c>
      <c r="S179" s="88" t="n">
        <f aca="false">1*($I179&gt;R$1)*($I179&lt;=S$1)</f>
        <v>0</v>
      </c>
      <c r="T179" s="88" t="n">
        <f aca="false">1*($I179&gt;S$1)*($I179&lt;=T$1)</f>
        <v>0</v>
      </c>
      <c r="U179" s="88" t="n">
        <f aca="false">1*($I179&gt;T$1)*($I179&lt;=U$1)</f>
        <v>0</v>
      </c>
      <c r="V179" s="88" t="n">
        <f aca="false">1*($I179&gt;U$1)*($I179&lt;=V$1)</f>
        <v>0</v>
      </c>
      <c r="W179" s="88" t="n">
        <f aca="false">1*($I179&gt;V$1)*($I179&lt;=W$1)</f>
        <v>0</v>
      </c>
      <c r="X179" s="88" t="n">
        <f aca="false">1*($I179&gt;W$1)*($I179&lt;=X$1)</f>
        <v>0</v>
      </c>
      <c r="Y179" s="88" t="n">
        <f aca="false">1*($I179&gt;X$1)*($I179&lt;=Y$1)</f>
        <v>0</v>
      </c>
      <c r="Z179" s="88" t="n">
        <f aca="false">1*($I179&gt;Y$1)*($I179&lt;=Z$1)</f>
        <v>0</v>
      </c>
      <c r="AA179" s="88" t="n">
        <f aca="false">1*($I179&gt;Z$1)*($I179&lt;=AA$1)</f>
        <v>0</v>
      </c>
      <c r="AB179" s="88" t="n">
        <f aca="false">1*($I179&gt;AA$1)*($I179&lt;=AB$1)</f>
        <v>0</v>
      </c>
      <c r="AC179" s="88" t="n">
        <f aca="false">1*($I179&gt;AB$1)*($I179&lt;=AC$1)</f>
        <v>0</v>
      </c>
      <c r="AD179" s="88" t="n">
        <f aca="false">1*($I179&gt;AC$1)*($I179&lt;=AD$1)</f>
        <v>0</v>
      </c>
      <c r="AE179" s="88" t="n">
        <f aca="false">1*($I179&gt;AD$1)*($I179&lt;=AE$1)</f>
        <v>0</v>
      </c>
      <c r="AF179" s="88" t="n">
        <f aca="false">1*($I179&gt;AE$1)*($I179&lt;=AF$1)</f>
        <v>0</v>
      </c>
      <c r="AG179" s="88" t="n">
        <f aca="false">1*($I179&gt;AF$1)*($I179&lt;=AG$1)</f>
        <v>0</v>
      </c>
      <c r="AH179" s="88" t="n">
        <f aca="false">1*($I179&gt;AG$1)*($I179&lt;=AH$1)</f>
        <v>0</v>
      </c>
      <c r="AI179" s="88" t="n">
        <f aca="false">1*($I179&gt;AH$1)*($I179&lt;=AI$1)</f>
        <v>0</v>
      </c>
      <c r="AJ179" s="88" t="n">
        <f aca="false">1*($I179&gt;AI$1)*($I179&lt;=AJ$1)</f>
        <v>0</v>
      </c>
      <c r="AK179" s="88" t="n">
        <f aca="false">1*($I179&gt;AJ$1)*($I179&lt;=AK$1)</f>
        <v>0</v>
      </c>
    </row>
    <row r="180" customFormat="false" ht="12.75" hidden="false" customHeight="false" outlineLevel="0" collapsed="false">
      <c r="A180" s="48" t="n">
        <f aca="false">A179+1</f>
        <v>177</v>
      </c>
      <c r="B180" s="16" t="n">
        <f aca="false">(B179*I180/I179)*('Hsim Summary'!$B$4&lt;&gt;1)+$B$4*('Hsim Summary'!$B$4=1)</f>
        <v>6932802835.91518</v>
      </c>
      <c r="C180" s="16" t="n">
        <f aca="false">B180/B$3</f>
        <v>1</v>
      </c>
      <c r="D180" s="49" t="n">
        <f aca="true">(RAND()*2-1)/2*RAND()*$C$1</f>
        <v>-0.607438117721605</v>
      </c>
      <c r="E180" s="49" t="n">
        <f aca="false">(($E$4+D180)*($E$4+D180&gt;=0)*($E$4+D180&lt;=10)+0*($E$4+D180&lt;0)+10*($E$4+D180&gt;10))</f>
        <v>4.3925618822784</v>
      </c>
      <c r="F180" s="49" t="n">
        <f aca="true">(RAND()*2-1)/2*RAND()*$B$1</f>
        <v>0</v>
      </c>
      <c r="G180" s="49" t="n">
        <f aca="false">(($G$4+F180)*($G$4+F180&gt;=0)*($G$4+F180&lt;=10)+0*($G$4+F180&lt;0)+10*($G$4+F180&gt;10))</f>
        <v>1.75</v>
      </c>
      <c r="H180" s="18" t="n">
        <f aca="false">100*(1-ABS(G180-E180)/MAX(E180,10-E180))</f>
        <v>52.8739893905042</v>
      </c>
      <c r="I180" s="50" t="n">
        <f aca="false">EXP((H180-49.5)/10.5)</f>
        <v>1.37896376600167</v>
      </c>
      <c r="J180" s="90" t="n">
        <f aca="false">I180*B180</f>
        <v>9560083907.56063</v>
      </c>
      <c r="K180" s="16" t="n">
        <f aca="false">K179*J180/J179</f>
        <v>7410917757798.94</v>
      </c>
      <c r="L180" s="90" t="n">
        <f aca="false">K180/B180</f>
        <v>1068.96415969121</v>
      </c>
      <c r="M180" s="16" t="n">
        <f aca="false">M$3*I180/I$3</f>
        <v>172.921414348642</v>
      </c>
      <c r="N180" s="93" t="n">
        <f aca="false">21*LOG(L180/100)+40</f>
        <v>61.608226032308</v>
      </c>
      <c r="O180" s="95" t="n">
        <f aca="false">E$1/K180</f>
        <v>142.548059955555</v>
      </c>
      <c r="P180" s="93" t="n">
        <f aca="false">G$1+O180</f>
        <v>2150.54805995556</v>
      </c>
      <c r="R180" s="88" t="n">
        <f aca="false">1*(I180&gt;=MIN($I$3:$I$1003))*(I180&lt;=R$1)</f>
        <v>0</v>
      </c>
      <c r="S180" s="88" t="n">
        <f aca="false">1*($I180&gt;R$1)*($I180&lt;=S$1)</f>
        <v>0</v>
      </c>
      <c r="T180" s="88" t="n">
        <f aca="false">1*($I180&gt;S$1)*($I180&lt;=T$1)</f>
        <v>0</v>
      </c>
      <c r="U180" s="88" t="n">
        <f aca="false">1*($I180&gt;T$1)*($I180&lt;=U$1)</f>
        <v>0</v>
      </c>
      <c r="V180" s="88" t="n">
        <f aca="false">1*($I180&gt;U$1)*($I180&lt;=V$1)</f>
        <v>0</v>
      </c>
      <c r="W180" s="88" t="n">
        <f aca="false">1*($I180&gt;V$1)*($I180&lt;=W$1)</f>
        <v>1</v>
      </c>
      <c r="X180" s="88" t="n">
        <f aca="false">1*($I180&gt;W$1)*($I180&lt;=X$1)</f>
        <v>0</v>
      </c>
      <c r="Y180" s="88" t="n">
        <f aca="false">1*($I180&gt;X$1)*($I180&lt;=Y$1)</f>
        <v>0</v>
      </c>
      <c r="Z180" s="88" t="n">
        <f aca="false">1*($I180&gt;Y$1)*($I180&lt;=Z$1)</f>
        <v>0</v>
      </c>
      <c r="AA180" s="88" t="n">
        <f aca="false">1*($I180&gt;Z$1)*($I180&lt;=AA$1)</f>
        <v>0</v>
      </c>
      <c r="AB180" s="88" t="n">
        <f aca="false">1*($I180&gt;AA$1)*($I180&lt;=AB$1)</f>
        <v>0</v>
      </c>
      <c r="AC180" s="88" t="n">
        <f aca="false">1*($I180&gt;AB$1)*($I180&lt;=AC$1)</f>
        <v>0</v>
      </c>
      <c r="AD180" s="88" t="n">
        <f aca="false">1*($I180&gt;AC$1)*($I180&lt;=AD$1)</f>
        <v>0</v>
      </c>
      <c r="AE180" s="88" t="n">
        <f aca="false">1*($I180&gt;AD$1)*($I180&lt;=AE$1)</f>
        <v>0</v>
      </c>
      <c r="AF180" s="88" t="n">
        <f aca="false">1*($I180&gt;AE$1)*($I180&lt;=AF$1)</f>
        <v>0</v>
      </c>
      <c r="AG180" s="88" t="n">
        <f aca="false">1*($I180&gt;AF$1)*($I180&lt;=AG$1)</f>
        <v>0</v>
      </c>
      <c r="AH180" s="88" t="n">
        <f aca="false">1*($I180&gt;AG$1)*($I180&lt;=AH$1)</f>
        <v>0</v>
      </c>
      <c r="AI180" s="88" t="n">
        <f aca="false">1*($I180&gt;AH$1)*($I180&lt;=AI$1)</f>
        <v>0</v>
      </c>
      <c r="AJ180" s="88" t="n">
        <f aca="false">1*($I180&gt;AI$1)*($I180&lt;=AJ$1)</f>
        <v>0</v>
      </c>
      <c r="AK180" s="88" t="n">
        <f aca="false">1*($I180&gt;AJ$1)*($I180&lt;=AK$1)</f>
        <v>0</v>
      </c>
    </row>
    <row r="181" customFormat="false" ht="12.75" hidden="false" customHeight="false" outlineLevel="0" collapsed="false">
      <c r="A181" s="48" t="n">
        <f aca="false">A180+1</f>
        <v>178</v>
      </c>
      <c r="B181" s="16" t="n">
        <f aca="false">(B180*I181/I180)*('Hsim Summary'!$B$4&lt;&gt;1)+$B$4*('Hsim Summary'!$B$4=1)</f>
        <v>6932802835.91518</v>
      </c>
      <c r="C181" s="16" t="n">
        <f aca="false">B181/B$3</f>
        <v>1</v>
      </c>
      <c r="D181" s="49" t="n">
        <f aca="true">(RAND()*2-1)/2*RAND()*$C$1</f>
        <v>-0.994901165330035</v>
      </c>
      <c r="E181" s="49" t="n">
        <f aca="false">(($E$4+D181)*($E$4+D181&gt;=0)*($E$4+D181&lt;=10)+0*($E$4+D181&lt;0)+10*($E$4+D181&gt;10))</f>
        <v>4.00509883466997</v>
      </c>
      <c r="F181" s="49" t="n">
        <f aca="true">(RAND()*2-1)/2*RAND()*$B$1</f>
        <v>-0</v>
      </c>
      <c r="G181" s="49" t="n">
        <f aca="false">(($G$4+F181)*($G$4+F181&gt;=0)*($G$4+F181&lt;=10)+0*($G$4+F181&lt;0)+10*($G$4+F181&gt;10))</f>
        <v>1.75</v>
      </c>
      <c r="H181" s="18" t="n">
        <f aca="false">100*(1-ABS(G181-E181)/MAX(E181,10-E181))</f>
        <v>62.383052322668</v>
      </c>
      <c r="I181" s="50" t="n">
        <f aca="false">EXP((H181-49.5)/10.5)</f>
        <v>3.41083580055133</v>
      </c>
      <c r="J181" s="90" t="n">
        <f aca="false">I181*B181</f>
        <v>23646652110.9033</v>
      </c>
      <c r="K181" s="16" t="n">
        <f aca="false">K180*J181/J180</f>
        <v>18330738070467.7</v>
      </c>
      <c r="L181" s="90" t="n">
        <f aca="false">K181/B181</f>
        <v>2644.05876011731</v>
      </c>
      <c r="M181" s="16" t="n">
        <f aca="false">M$3*I181/I$3</f>
        <v>427.717221644246</v>
      </c>
      <c r="N181" s="93" t="n">
        <f aca="false">21*LOG(L181/100)+40</f>
        <v>69.8676931513269</v>
      </c>
      <c r="O181" s="95" t="n">
        <f aca="false">E$1/K181</f>
        <v>57.6306281178267</v>
      </c>
      <c r="P181" s="93" t="n">
        <f aca="false">G$1+O181</f>
        <v>2065.63062811783</v>
      </c>
      <c r="R181" s="88" t="n">
        <f aca="false">1*(I181&gt;=MIN($I$3:$I$1003))*(I181&lt;=R$1)</f>
        <v>0</v>
      </c>
      <c r="S181" s="88" t="n">
        <f aca="false">1*($I181&gt;R$1)*($I181&lt;=S$1)</f>
        <v>0</v>
      </c>
      <c r="T181" s="88" t="n">
        <f aca="false">1*($I181&gt;S$1)*($I181&lt;=T$1)</f>
        <v>0</v>
      </c>
      <c r="U181" s="88" t="n">
        <f aca="false">1*($I181&gt;T$1)*($I181&lt;=U$1)</f>
        <v>0</v>
      </c>
      <c r="V181" s="88" t="n">
        <f aca="false">1*($I181&gt;U$1)*($I181&lt;=V$1)</f>
        <v>0</v>
      </c>
      <c r="W181" s="88" t="n">
        <f aca="false">1*($I181&gt;V$1)*($I181&lt;=W$1)</f>
        <v>0</v>
      </c>
      <c r="X181" s="88" t="n">
        <f aca="false">1*($I181&gt;W$1)*($I181&lt;=X$1)</f>
        <v>0</v>
      </c>
      <c r="Y181" s="88" t="n">
        <f aca="false">1*($I181&gt;X$1)*($I181&lt;=Y$1)</f>
        <v>0</v>
      </c>
      <c r="Z181" s="88" t="n">
        <f aca="false">1*($I181&gt;Y$1)*($I181&lt;=Z$1)</f>
        <v>0</v>
      </c>
      <c r="AA181" s="88" t="n">
        <f aca="false">1*($I181&gt;Z$1)*($I181&lt;=AA$1)</f>
        <v>0</v>
      </c>
      <c r="AB181" s="88" t="n">
        <f aca="false">1*($I181&gt;AA$1)*($I181&lt;=AB$1)</f>
        <v>0</v>
      </c>
      <c r="AC181" s="88" t="n">
        <f aca="false">1*($I181&gt;AB$1)*($I181&lt;=AC$1)</f>
        <v>0</v>
      </c>
      <c r="AD181" s="88" t="n">
        <f aca="false">1*($I181&gt;AC$1)*($I181&lt;=AD$1)</f>
        <v>0</v>
      </c>
      <c r="AE181" s="88" t="n">
        <f aca="false">1*($I181&gt;AD$1)*($I181&lt;=AE$1)</f>
        <v>1</v>
      </c>
      <c r="AF181" s="88" t="n">
        <f aca="false">1*($I181&gt;AE$1)*($I181&lt;=AF$1)</f>
        <v>0</v>
      </c>
      <c r="AG181" s="88" t="n">
        <f aca="false">1*($I181&gt;AF$1)*($I181&lt;=AG$1)</f>
        <v>0</v>
      </c>
      <c r="AH181" s="88" t="n">
        <f aca="false">1*($I181&gt;AG$1)*($I181&lt;=AH$1)</f>
        <v>0</v>
      </c>
      <c r="AI181" s="88" t="n">
        <f aca="false">1*($I181&gt;AH$1)*($I181&lt;=AI$1)</f>
        <v>0</v>
      </c>
      <c r="AJ181" s="88" t="n">
        <f aca="false">1*($I181&gt;AI$1)*($I181&lt;=AJ$1)</f>
        <v>0</v>
      </c>
      <c r="AK181" s="88" t="n">
        <f aca="false">1*($I181&gt;AJ$1)*($I181&lt;=AK$1)</f>
        <v>0</v>
      </c>
    </row>
    <row r="182" customFormat="false" ht="12.75" hidden="false" customHeight="false" outlineLevel="0" collapsed="false">
      <c r="A182" s="48" t="n">
        <f aca="false">A181+1</f>
        <v>179</v>
      </c>
      <c r="B182" s="16" t="n">
        <f aca="false">(B181*I182/I181)*('Hsim Summary'!$B$4&lt;&gt;1)+$B$4*('Hsim Summary'!$B$4=1)</f>
        <v>6932802835.91518</v>
      </c>
      <c r="C182" s="16" t="n">
        <f aca="false">B182/B$3</f>
        <v>1</v>
      </c>
      <c r="D182" s="49" t="n">
        <f aca="true">(RAND()*2-1)/2*RAND()*$C$1</f>
        <v>-0.0189264447522051</v>
      </c>
      <c r="E182" s="49" t="n">
        <f aca="false">(($E$4+D182)*($E$4+D182&gt;=0)*($E$4+D182&lt;=10)+0*($E$4+D182&lt;0)+10*($E$4+D182&gt;10))</f>
        <v>4.9810735552478</v>
      </c>
      <c r="F182" s="49" t="n">
        <f aca="true">(RAND()*2-1)/2*RAND()*$B$1</f>
        <v>0</v>
      </c>
      <c r="G182" s="49" t="n">
        <f aca="false">(($G$4+F182)*($G$4+F182&gt;=0)*($G$4+F182&lt;=10)+0*($G$4+F182&lt;0)+10*($G$4+F182&gt;10))</f>
        <v>1.75</v>
      </c>
      <c r="H182" s="18" t="n">
        <f aca="false">100*(1-ABS(G182-E182)/MAX(E182,10-E182))</f>
        <v>35.622217404158</v>
      </c>
      <c r="I182" s="50" t="n">
        <f aca="false">EXP((H182-49.5)/10.5)</f>
        <v>0.266683269697094</v>
      </c>
      <c r="J182" s="90" t="n">
        <f aca="false">I182*B182</f>
        <v>1848862528.44714</v>
      </c>
      <c r="K182" s="16" t="n">
        <f aca="false">K181*J182/J181</f>
        <v>1433226766238.1</v>
      </c>
      <c r="L182" s="90" t="n">
        <f aca="false">K182/B182</f>
        <v>206.731216819453</v>
      </c>
      <c r="M182" s="16" t="n">
        <f aca="false">M$3*I182/I$3</f>
        <v>33.4419578788889</v>
      </c>
      <c r="N182" s="93" t="n">
        <f aca="false">21*LOG(L182/100)+40</f>
        <v>46.6235272788615</v>
      </c>
      <c r="O182" s="95" t="n">
        <f aca="false">E$1/K182</f>
        <v>737.086393967689</v>
      </c>
      <c r="P182" s="93" t="n">
        <f aca="false">G$1+O182</f>
        <v>2745.08639396769</v>
      </c>
      <c r="R182" s="88" t="n">
        <f aca="false">1*(I182&gt;=MIN($I$3:$I$1003))*(I182&lt;=R$1)</f>
        <v>1</v>
      </c>
      <c r="S182" s="88" t="n">
        <f aca="false">1*($I182&gt;R$1)*($I182&lt;=S$1)</f>
        <v>0</v>
      </c>
      <c r="T182" s="88" t="n">
        <f aca="false">1*($I182&gt;S$1)*($I182&lt;=T$1)</f>
        <v>0</v>
      </c>
      <c r="U182" s="88" t="n">
        <f aca="false">1*($I182&gt;T$1)*($I182&lt;=U$1)</f>
        <v>0</v>
      </c>
      <c r="V182" s="88" t="n">
        <f aca="false">1*($I182&gt;U$1)*($I182&lt;=V$1)</f>
        <v>0</v>
      </c>
      <c r="W182" s="88" t="n">
        <f aca="false">1*($I182&gt;V$1)*($I182&lt;=W$1)</f>
        <v>0</v>
      </c>
      <c r="X182" s="88" t="n">
        <f aca="false">1*($I182&gt;W$1)*($I182&lt;=X$1)</f>
        <v>0</v>
      </c>
      <c r="Y182" s="88" t="n">
        <f aca="false">1*($I182&gt;X$1)*($I182&lt;=Y$1)</f>
        <v>0</v>
      </c>
      <c r="Z182" s="88" t="n">
        <f aca="false">1*($I182&gt;Y$1)*($I182&lt;=Z$1)</f>
        <v>0</v>
      </c>
      <c r="AA182" s="88" t="n">
        <f aca="false">1*($I182&gt;Z$1)*($I182&lt;=AA$1)</f>
        <v>0</v>
      </c>
      <c r="AB182" s="88" t="n">
        <f aca="false">1*($I182&gt;AA$1)*($I182&lt;=AB$1)</f>
        <v>0</v>
      </c>
      <c r="AC182" s="88" t="n">
        <f aca="false">1*($I182&gt;AB$1)*($I182&lt;=AC$1)</f>
        <v>0</v>
      </c>
      <c r="AD182" s="88" t="n">
        <f aca="false">1*($I182&gt;AC$1)*($I182&lt;=AD$1)</f>
        <v>0</v>
      </c>
      <c r="AE182" s="88" t="n">
        <f aca="false">1*($I182&gt;AD$1)*($I182&lt;=AE$1)</f>
        <v>0</v>
      </c>
      <c r="AF182" s="88" t="n">
        <f aca="false">1*($I182&gt;AE$1)*($I182&lt;=AF$1)</f>
        <v>0</v>
      </c>
      <c r="AG182" s="88" t="n">
        <f aca="false">1*($I182&gt;AF$1)*($I182&lt;=AG$1)</f>
        <v>0</v>
      </c>
      <c r="AH182" s="88" t="n">
        <f aca="false">1*($I182&gt;AG$1)*($I182&lt;=AH$1)</f>
        <v>0</v>
      </c>
      <c r="AI182" s="88" t="n">
        <f aca="false">1*($I182&gt;AH$1)*($I182&lt;=AI$1)</f>
        <v>0</v>
      </c>
      <c r="AJ182" s="88" t="n">
        <f aca="false">1*($I182&gt;AI$1)*($I182&lt;=AJ$1)</f>
        <v>0</v>
      </c>
      <c r="AK182" s="88" t="n">
        <f aca="false">1*($I182&gt;AJ$1)*($I182&lt;=AK$1)</f>
        <v>0</v>
      </c>
    </row>
    <row r="183" customFormat="false" ht="12.75" hidden="false" customHeight="false" outlineLevel="0" collapsed="false">
      <c r="A183" s="48" t="n">
        <f aca="false">A182+1</f>
        <v>180</v>
      </c>
      <c r="B183" s="16" t="n">
        <f aca="false">(B182*I183/I182)*('Hsim Summary'!$B$4&lt;&gt;1)+$B$4*('Hsim Summary'!$B$4=1)</f>
        <v>6932802835.91518</v>
      </c>
      <c r="C183" s="16" t="n">
        <f aca="false">B183/B$3</f>
        <v>1</v>
      </c>
      <c r="D183" s="49" t="n">
        <f aca="true">(RAND()*2-1)/2*RAND()*$C$1</f>
        <v>0.259776911784612</v>
      </c>
      <c r="E183" s="49" t="n">
        <f aca="false">(($E$4+D183)*($E$4+D183&gt;=0)*($E$4+D183&lt;=10)+0*($E$4+D183&lt;0)+10*($E$4+D183&gt;10))</f>
        <v>5.25977691178461</v>
      </c>
      <c r="F183" s="49" t="n">
        <f aca="true">(RAND()*2-1)/2*RAND()*$B$1</f>
        <v>0</v>
      </c>
      <c r="G183" s="49" t="n">
        <f aca="false">(($G$4+F183)*($G$4+F183&gt;=0)*($G$4+F183&lt;=10)+0*($G$4+F183&lt;0)+10*($G$4+F183&gt;10))</f>
        <v>1.75</v>
      </c>
      <c r="H183" s="18" t="n">
        <f aca="false">100*(1-ABS(G183-E183)/MAX(E183,10-E183))</f>
        <v>33.2713730895905</v>
      </c>
      <c r="I183" s="50" t="n">
        <f aca="false">EXP((H183-49.5)/10.5)</f>
        <v>0.213187436795496</v>
      </c>
      <c r="J183" s="90" t="n">
        <f aca="false">I183*B183</f>
        <v>1477986466.39731</v>
      </c>
      <c r="K183" s="16" t="n">
        <f aca="false">K182*J183/J182</f>
        <v>1145725942943.65</v>
      </c>
      <c r="L183" s="90" t="n">
        <f aca="false">K183/B183</f>
        <v>165.261578911238</v>
      </c>
      <c r="M183" s="16" t="n">
        <f aca="false">M$3*I183/I$3</f>
        <v>26.7336053353518</v>
      </c>
      <c r="N183" s="93" t="n">
        <f aca="false">21*LOG(L183/100)+40</f>
        <v>44.5816098516008</v>
      </c>
      <c r="O183" s="95" t="n">
        <f aca="false">E$1/K183</f>
        <v>922.045935479328</v>
      </c>
      <c r="P183" s="93" t="n">
        <f aca="false">G$1+O183</f>
        <v>2930.04593547933</v>
      </c>
      <c r="R183" s="88" t="n">
        <f aca="false">1*(I183&gt;=MIN($I$3:$I$1003))*(I183&lt;=R$1)</f>
        <v>1</v>
      </c>
      <c r="S183" s="88" t="n">
        <f aca="false">1*($I183&gt;R$1)*($I183&lt;=S$1)</f>
        <v>0</v>
      </c>
      <c r="T183" s="88" t="n">
        <f aca="false">1*($I183&gt;S$1)*($I183&lt;=T$1)</f>
        <v>0</v>
      </c>
      <c r="U183" s="88" t="n">
        <f aca="false">1*($I183&gt;T$1)*($I183&lt;=U$1)</f>
        <v>0</v>
      </c>
      <c r="V183" s="88" t="n">
        <f aca="false">1*($I183&gt;U$1)*($I183&lt;=V$1)</f>
        <v>0</v>
      </c>
      <c r="W183" s="88" t="n">
        <f aca="false">1*($I183&gt;V$1)*($I183&lt;=W$1)</f>
        <v>0</v>
      </c>
      <c r="X183" s="88" t="n">
        <f aca="false">1*($I183&gt;W$1)*($I183&lt;=X$1)</f>
        <v>0</v>
      </c>
      <c r="Y183" s="88" t="n">
        <f aca="false">1*($I183&gt;X$1)*($I183&lt;=Y$1)</f>
        <v>0</v>
      </c>
      <c r="Z183" s="88" t="n">
        <f aca="false">1*($I183&gt;Y$1)*($I183&lt;=Z$1)</f>
        <v>0</v>
      </c>
      <c r="AA183" s="88" t="n">
        <f aca="false">1*($I183&gt;Z$1)*($I183&lt;=AA$1)</f>
        <v>0</v>
      </c>
      <c r="AB183" s="88" t="n">
        <f aca="false">1*($I183&gt;AA$1)*($I183&lt;=AB$1)</f>
        <v>0</v>
      </c>
      <c r="AC183" s="88" t="n">
        <f aca="false">1*($I183&gt;AB$1)*($I183&lt;=AC$1)</f>
        <v>0</v>
      </c>
      <c r="AD183" s="88" t="n">
        <f aca="false">1*($I183&gt;AC$1)*($I183&lt;=AD$1)</f>
        <v>0</v>
      </c>
      <c r="AE183" s="88" t="n">
        <f aca="false">1*($I183&gt;AD$1)*($I183&lt;=AE$1)</f>
        <v>0</v>
      </c>
      <c r="AF183" s="88" t="n">
        <f aca="false">1*($I183&gt;AE$1)*($I183&lt;=AF$1)</f>
        <v>0</v>
      </c>
      <c r="AG183" s="88" t="n">
        <f aca="false">1*($I183&gt;AF$1)*($I183&lt;=AG$1)</f>
        <v>0</v>
      </c>
      <c r="AH183" s="88" t="n">
        <f aca="false">1*($I183&gt;AG$1)*($I183&lt;=AH$1)</f>
        <v>0</v>
      </c>
      <c r="AI183" s="88" t="n">
        <f aca="false">1*($I183&gt;AH$1)*($I183&lt;=AI$1)</f>
        <v>0</v>
      </c>
      <c r="AJ183" s="88" t="n">
        <f aca="false">1*($I183&gt;AI$1)*($I183&lt;=AJ$1)</f>
        <v>0</v>
      </c>
      <c r="AK183" s="88" t="n">
        <f aca="false">1*($I183&gt;AJ$1)*($I183&lt;=AK$1)</f>
        <v>0</v>
      </c>
    </row>
    <row r="184" customFormat="false" ht="12.75" hidden="false" customHeight="false" outlineLevel="0" collapsed="false">
      <c r="A184" s="48" t="n">
        <f aca="false">A183+1</f>
        <v>181</v>
      </c>
      <c r="B184" s="16" t="n">
        <f aca="false">(B183*I184/I183)*('Hsim Summary'!$B$4&lt;&gt;1)+$B$4*('Hsim Summary'!$B$4=1)</f>
        <v>6932802835.91518</v>
      </c>
      <c r="C184" s="16" t="n">
        <f aca="false">B184/B$3</f>
        <v>1</v>
      </c>
      <c r="D184" s="49" t="n">
        <f aca="true">(RAND()*2-1)/2*RAND()*$C$1</f>
        <v>0.183707575706171</v>
      </c>
      <c r="E184" s="49" t="n">
        <f aca="false">(($E$4+D184)*($E$4+D184&gt;=0)*($E$4+D184&lt;=10)+0*($E$4+D184&lt;0)+10*($E$4+D184&gt;10))</f>
        <v>5.18370757570617</v>
      </c>
      <c r="F184" s="49" t="n">
        <f aca="true">(RAND()*2-1)/2*RAND()*$B$1</f>
        <v>0</v>
      </c>
      <c r="G184" s="49" t="n">
        <f aca="false">(($G$4+F184)*($G$4+F184&gt;=0)*($G$4+F184&lt;=10)+0*($G$4+F184&lt;0)+10*($G$4+F184&gt;10))</f>
        <v>1.75</v>
      </c>
      <c r="H184" s="18" t="n">
        <f aca="false">100*(1-ABS(G184-E184)/MAX(E184,10-E184))</f>
        <v>33.759620396056</v>
      </c>
      <c r="I184" s="50" t="n">
        <f aca="false">EXP((H184-49.5)/10.5)</f>
        <v>0.223334691977099</v>
      </c>
      <c r="J184" s="90" t="n">
        <f aca="false">I184*B184</f>
        <v>1548335385.89708</v>
      </c>
      <c r="K184" s="16" t="n">
        <f aca="false">K183*J184/J183</f>
        <v>1200259989067.5</v>
      </c>
      <c r="L184" s="90" t="n">
        <f aca="false">K184/B184</f>
        <v>173.127668199302</v>
      </c>
      <c r="M184" s="16" t="n">
        <f aca="false">M$3*I184/I$3</f>
        <v>28.006066411575</v>
      </c>
      <c r="N184" s="93" t="n">
        <f aca="false">21*LOG(L184/100)+40</f>
        <v>45.005696073605</v>
      </c>
      <c r="O184" s="95" t="n">
        <f aca="false">E$1/K184</f>
        <v>880.152599009114</v>
      </c>
      <c r="P184" s="93" t="n">
        <f aca="false">G$1+O184</f>
        <v>2888.15259900911</v>
      </c>
      <c r="R184" s="88" t="n">
        <f aca="false">1*(I184&gt;=MIN($I$3:$I$1003))*(I184&lt;=R$1)</f>
        <v>1</v>
      </c>
      <c r="S184" s="88" t="n">
        <f aca="false">1*($I184&gt;R$1)*($I184&lt;=S$1)</f>
        <v>0</v>
      </c>
      <c r="T184" s="88" t="n">
        <f aca="false">1*($I184&gt;S$1)*($I184&lt;=T$1)</f>
        <v>0</v>
      </c>
      <c r="U184" s="88" t="n">
        <f aca="false">1*($I184&gt;T$1)*($I184&lt;=U$1)</f>
        <v>0</v>
      </c>
      <c r="V184" s="88" t="n">
        <f aca="false">1*($I184&gt;U$1)*($I184&lt;=V$1)</f>
        <v>0</v>
      </c>
      <c r="W184" s="88" t="n">
        <f aca="false">1*($I184&gt;V$1)*($I184&lt;=W$1)</f>
        <v>0</v>
      </c>
      <c r="X184" s="88" t="n">
        <f aca="false">1*($I184&gt;W$1)*($I184&lt;=X$1)</f>
        <v>0</v>
      </c>
      <c r="Y184" s="88" t="n">
        <f aca="false">1*($I184&gt;X$1)*($I184&lt;=Y$1)</f>
        <v>0</v>
      </c>
      <c r="Z184" s="88" t="n">
        <f aca="false">1*($I184&gt;Y$1)*($I184&lt;=Z$1)</f>
        <v>0</v>
      </c>
      <c r="AA184" s="88" t="n">
        <f aca="false">1*($I184&gt;Z$1)*($I184&lt;=AA$1)</f>
        <v>0</v>
      </c>
      <c r="AB184" s="88" t="n">
        <f aca="false">1*($I184&gt;AA$1)*($I184&lt;=AB$1)</f>
        <v>0</v>
      </c>
      <c r="AC184" s="88" t="n">
        <f aca="false">1*($I184&gt;AB$1)*($I184&lt;=AC$1)</f>
        <v>0</v>
      </c>
      <c r="AD184" s="88" t="n">
        <f aca="false">1*($I184&gt;AC$1)*($I184&lt;=AD$1)</f>
        <v>0</v>
      </c>
      <c r="AE184" s="88" t="n">
        <f aca="false">1*($I184&gt;AD$1)*($I184&lt;=AE$1)</f>
        <v>0</v>
      </c>
      <c r="AF184" s="88" t="n">
        <f aca="false">1*($I184&gt;AE$1)*($I184&lt;=AF$1)</f>
        <v>0</v>
      </c>
      <c r="AG184" s="88" t="n">
        <f aca="false">1*($I184&gt;AF$1)*($I184&lt;=AG$1)</f>
        <v>0</v>
      </c>
      <c r="AH184" s="88" t="n">
        <f aca="false">1*($I184&gt;AG$1)*($I184&lt;=AH$1)</f>
        <v>0</v>
      </c>
      <c r="AI184" s="88" t="n">
        <f aca="false">1*($I184&gt;AH$1)*($I184&lt;=AI$1)</f>
        <v>0</v>
      </c>
      <c r="AJ184" s="88" t="n">
        <f aca="false">1*($I184&gt;AI$1)*($I184&lt;=AJ$1)</f>
        <v>0</v>
      </c>
      <c r="AK184" s="88" t="n">
        <f aca="false">1*($I184&gt;AJ$1)*($I184&lt;=AK$1)</f>
        <v>0</v>
      </c>
    </row>
    <row r="185" customFormat="false" ht="12.75" hidden="false" customHeight="false" outlineLevel="0" collapsed="false">
      <c r="A185" s="48" t="n">
        <f aca="false">A184+1</f>
        <v>182</v>
      </c>
      <c r="B185" s="16" t="n">
        <f aca="false">(B184*I185/I184)*('Hsim Summary'!$B$4&lt;&gt;1)+$B$4*('Hsim Summary'!$B$4=1)</f>
        <v>6932802835.91518</v>
      </c>
      <c r="C185" s="16" t="n">
        <f aca="false">B185/B$3</f>
        <v>1</v>
      </c>
      <c r="D185" s="49" t="n">
        <f aca="true">(RAND()*2-1)/2*RAND()*$C$1</f>
        <v>0.051620004151855</v>
      </c>
      <c r="E185" s="49" t="n">
        <f aca="false">(($E$4+D185)*($E$4+D185&gt;=0)*($E$4+D185&lt;=10)+0*($E$4+D185&lt;0)+10*($E$4+D185&gt;10))</f>
        <v>5.05162000415186</v>
      </c>
      <c r="F185" s="49" t="n">
        <f aca="true">(RAND()*2-1)/2*RAND()*$B$1</f>
        <v>0</v>
      </c>
      <c r="G185" s="49" t="n">
        <f aca="false">(($G$4+F185)*($G$4+F185&gt;=0)*($G$4+F185&lt;=10)+0*($G$4+F185&lt;0)+10*($G$4+F185&gt;10))</f>
        <v>1.75</v>
      </c>
      <c r="H185" s="18" t="n">
        <f aca="false">100*(1-ABS(G185-E185)/MAX(E185,10-E185))</f>
        <v>34.6423523258222</v>
      </c>
      <c r="I185" s="50" t="n">
        <f aca="false">EXP((H185-49.5)/10.5)</f>
        <v>0.242922196916556</v>
      </c>
      <c r="J185" s="90" t="n">
        <f aca="false">I185*B185</f>
        <v>1684131695.68984</v>
      </c>
      <c r="K185" s="16" t="n">
        <f aca="false">K184*J185/J184</f>
        <v>1305528446271.2</v>
      </c>
      <c r="L185" s="90" t="n">
        <f aca="false">K185/B185</f>
        <v>188.311780555469</v>
      </c>
      <c r="M185" s="16" t="n">
        <f aca="false">M$3*I185/I$3</f>
        <v>30.4623304129946</v>
      </c>
      <c r="N185" s="93" t="n">
        <f aca="false">21*LOG(L185/100)+40</f>
        <v>45.7724272857996</v>
      </c>
      <c r="O185" s="95" t="n">
        <f aca="false">E$1/K185</f>
        <v>809.183401466048</v>
      </c>
      <c r="P185" s="93" t="n">
        <f aca="false">G$1+O185</f>
        <v>2817.18340146605</v>
      </c>
      <c r="R185" s="88" t="n">
        <f aca="false">1*(I185&gt;=MIN($I$3:$I$1003))*(I185&lt;=R$1)</f>
        <v>1</v>
      </c>
      <c r="S185" s="88" t="n">
        <f aca="false">1*($I185&gt;R$1)*($I185&lt;=S$1)</f>
        <v>0</v>
      </c>
      <c r="T185" s="88" t="n">
        <f aca="false">1*($I185&gt;S$1)*($I185&lt;=T$1)</f>
        <v>0</v>
      </c>
      <c r="U185" s="88" t="n">
        <f aca="false">1*($I185&gt;T$1)*($I185&lt;=U$1)</f>
        <v>0</v>
      </c>
      <c r="V185" s="88" t="n">
        <f aca="false">1*($I185&gt;U$1)*($I185&lt;=V$1)</f>
        <v>0</v>
      </c>
      <c r="W185" s="88" t="n">
        <f aca="false">1*($I185&gt;V$1)*($I185&lt;=W$1)</f>
        <v>0</v>
      </c>
      <c r="X185" s="88" t="n">
        <f aca="false">1*($I185&gt;W$1)*($I185&lt;=X$1)</f>
        <v>0</v>
      </c>
      <c r="Y185" s="88" t="n">
        <f aca="false">1*($I185&gt;X$1)*($I185&lt;=Y$1)</f>
        <v>0</v>
      </c>
      <c r="Z185" s="88" t="n">
        <f aca="false">1*($I185&gt;Y$1)*($I185&lt;=Z$1)</f>
        <v>0</v>
      </c>
      <c r="AA185" s="88" t="n">
        <f aca="false">1*($I185&gt;Z$1)*($I185&lt;=AA$1)</f>
        <v>0</v>
      </c>
      <c r="AB185" s="88" t="n">
        <f aca="false">1*($I185&gt;AA$1)*($I185&lt;=AB$1)</f>
        <v>0</v>
      </c>
      <c r="AC185" s="88" t="n">
        <f aca="false">1*($I185&gt;AB$1)*($I185&lt;=AC$1)</f>
        <v>0</v>
      </c>
      <c r="AD185" s="88" t="n">
        <f aca="false">1*($I185&gt;AC$1)*($I185&lt;=AD$1)</f>
        <v>0</v>
      </c>
      <c r="AE185" s="88" t="n">
        <f aca="false">1*($I185&gt;AD$1)*($I185&lt;=AE$1)</f>
        <v>0</v>
      </c>
      <c r="AF185" s="88" t="n">
        <f aca="false">1*($I185&gt;AE$1)*($I185&lt;=AF$1)</f>
        <v>0</v>
      </c>
      <c r="AG185" s="88" t="n">
        <f aca="false">1*($I185&gt;AF$1)*($I185&lt;=AG$1)</f>
        <v>0</v>
      </c>
      <c r="AH185" s="88" t="n">
        <f aca="false">1*($I185&gt;AG$1)*($I185&lt;=AH$1)</f>
        <v>0</v>
      </c>
      <c r="AI185" s="88" t="n">
        <f aca="false">1*($I185&gt;AH$1)*($I185&lt;=AI$1)</f>
        <v>0</v>
      </c>
      <c r="AJ185" s="88" t="n">
        <f aca="false">1*($I185&gt;AI$1)*($I185&lt;=AJ$1)</f>
        <v>0</v>
      </c>
      <c r="AK185" s="88" t="n">
        <f aca="false">1*($I185&gt;AJ$1)*($I185&lt;=AK$1)</f>
        <v>0</v>
      </c>
    </row>
    <row r="186" customFormat="false" ht="12.75" hidden="false" customHeight="false" outlineLevel="0" collapsed="false">
      <c r="A186" s="48" t="n">
        <f aca="false">A185+1</f>
        <v>183</v>
      </c>
      <c r="B186" s="16" t="n">
        <f aca="false">(B185*I186/I185)*('Hsim Summary'!$B$4&lt;&gt;1)+$B$4*('Hsim Summary'!$B$4=1)</f>
        <v>6932802835.91518</v>
      </c>
      <c r="C186" s="16" t="n">
        <f aca="false">B186/B$3</f>
        <v>1</v>
      </c>
      <c r="D186" s="49" t="n">
        <f aca="true">(RAND()*2-1)/2*RAND()*$C$1</f>
        <v>-0.160199013857819</v>
      </c>
      <c r="E186" s="49" t="n">
        <f aca="false">(($E$4+D186)*($E$4+D186&gt;=0)*($E$4+D186&lt;=10)+0*($E$4+D186&lt;0)+10*($E$4+D186&gt;10))</f>
        <v>4.83980098614218</v>
      </c>
      <c r="F186" s="49" t="n">
        <f aca="true">(RAND()*2-1)/2*RAND()*$B$1</f>
        <v>-0</v>
      </c>
      <c r="G186" s="49" t="n">
        <f aca="false">(($G$4+F186)*($G$4+F186&gt;=0)*($G$4+F186&lt;=10)+0*($G$4+F186&lt;0)+10*($G$4+F186&gt;10))</f>
        <v>1.75</v>
      </c>
      <c r="H186" s="18" t="n">
        <f aca="false">100*(1-ABS(G186-E186)/MAX(E186,10-E186))</f>
        <v>40.1224453195612</v>
      </c>
      <c r="I186" s="50" t="n">
        <f aca="false">EXP((H186-49.5)/10.5)</f>
        <v>0.409384508596636</v>
      </c>
      <c r="J186" s="90" t="n">
        <f aca="false">I186*B186</f>
        <v>2838182082.1785</v>
      </c>
      <c r="K186" s="16" t="n">
        <f aca="false">K185*J186/J185</f>
        <v>2200141148975.59</v>
      </c>
      <c r="L186" s="90" t="n">
        <f aca="false">K186/B186</f>
        <v>317.352332245455</v>
      </c>
      <c r="M186" s="16" t="n">
        <f aca="false">M$3*I186/I$3</f>
        <v>51.3366268094303</v>
      </c>
      <c r="N186" s="93" t="n">
        <f aca="false">21*LOG(L186/100)+40</f>
        <v>50.5323755807946</v>
      </c>
      <c r="O186" s="95" t="n">
        <f aca="false">E$1/K186</f>
        <v>480.156443306508</v>
      </c>
      <c r="P186" s="93" t="n">
        <f aca="false">G$1+O186</f>
        <v>2488.15644330651</v>
      </c>
      <c r="R186" s="88" t="n">
        <f aca="false">1*(I186&gt;=MIN($I$3:$I$1003))*(I186&lt;=R$1)</f>
        <v>0</v>
      </c>
      <c r="S186" s="88" t="n">
        <f aca="false">1*($I186&gt;R$1)*($I186&lt;=S$1)</f>
        <v>1</v>
      </c>
      <c r="T186" s="88" t="n">
        <f aca="false">1*($I186&gt;S$1)*($I186&lt;=T$1)</f>
        <v>0</v>
      </c>
      <c r="U186" s="88" t="n">
        <f aca="false">1*($I186&gt;T$1)*($I186&lt;=U$1)</f>
        <v>0</v>
      </c>
      <c r="V186" s="88" t="n">
        <f aca="false">1*($I186&gt;U$1)*($I186&lt;=V$1)</f>
        <v>0</v>
      </c>
      <c r="W186" s="88" t="n">
        <f aca="false">1*($I186&gt;V$1)*($I186&lt;=W$1)</f>
        <v>0</v>
      </c>
      <c r="X186" s="88" t="n">
        <f aca="false">1*($I186&gt;W$1)*($I186&lt;=X$1)</f>
        <v>0</v>
      </c>
      <c r="Y186" s="88" t="n">
        <f aca="false">1*($I186&gt;X$1)*($I186&lt;=Y$1)</f>
        <v>0</v>
      </c>
      <c r="Z186" s="88" t="n">
        <f aca="false">1*($I186&gt;Y$1)*($I186&lt;=Z$1)</f>
        <v>0</v>
      </c>
      <c r="AA186" s="88" t="n">
        <f aca="false">1*($I186&gt;Z$1)*($I186&lt;=AA$1)</f>
        <v>0</v>
      </c>
      <c r="AB186" s="88" t="n">
        <f aca="false">1*($I186&gt;AA$1)*($I186&lt;=AB$1)</f>
        <v>0</v>
      </c>
      <c r="AC186" s="88" t="n">
        <f aca="false">1*($I186&gt;AB$1)*($I186&lt;=AC$1)</f>
        <v>0</v>
      </c>
      <c r="AD186" s="88" t="n">
        <f aca="false">1*($I186&gt;AC$1)*($I186&lt;=AD$1)</f>
        <v>0</v>
      </c>
      <c r="AE186" s="88" t="n">
        <f aca="false">1*($I186&gt;AD$1)*($I186&lt;=AE$1)</f>
        <v>0</v>
      </c>
      <c r="AF186" s="88" t="n">
        <f aca="false">1*($I186&gt;AE$1)*($I186&lt;=AF$1)</f>
        <v>0</v>
      </c>
      <c r="AG186" s="88" t="n">
        <f aca="false">1*($I186&gt;AF$1)*($I186&lt;=AG$1)</f>
        <v>0</v>
      </c>
      <c r="AH186" s="88" t="n">
        <f aca="false">1*($I186&gt;AG$1)*($I186&lt;=AH$1)</f>
        <v>0</v>
      </c>
      <c r="AI186" s="88" t="n">
        <f aca="false">1*($I186&gt;AH$1)*($I186&lt;=AI$1)</f>
        <v>0</v>
      </c>
      <c r="AJ186" s="88" t="n">
        <f aca="false">1*($I186&gt;AI$1)*($I186&lt;=AJ$1)</f>
        <v>0</v>
      </c>
      <c r="AK186" s="88" t="n">
        <f aca="false">1*($I186&gt;AJ$1)*($I186&lt;=AK$1)</f>
        <v>0</v>
      </c>
    </row>
    <row r="187" customFormat="false" ht="12.75" hidden="false" customHeight="false" outlineLevel="0" collapsed="false">
      <c r="A187" s="48" t="n">
        <f aca="false">A186+1</f>
        <v>184</v>
      </c>
      <c r="B187" s="16" t="n">
        <f aca="false">(B186*I187/I186)*('Hsim Summary'!$B$4&lt;&gt;1)+$B$4*('Hsim Summary'!$B$4=1)</f>
        <v>6932802835.91518</v>
      </c>
      <c r="C187" s="16" t="n">
        <f aca="false">B187/B$3</f>
        <v>1</v>
      </c>
      <c r="D187" s="49" t="n">
        <f aca="true">(RAND()*2-1)/2*RAND()*$C$1</f>
        <v>-0.333748411053229</v>
      </c>
      <c r="E187" s="49" t="n">
        <f aca="false">(($E$4+D187)*($E$4+D187&gt;=0)*($E$4+D187&lt;=10)+0*($E$4+D187&lt;0)+10*($E$4+D187&gt;10))</f>
        <v>4.66625158894677</v>
      </c>
      <c r="F187" s="49" t="n">
        <f aca="true">(RAND()*2-1)/2*RAND()*$B$1</f>
        <v>-0</v>
      </c>
      <c r="G187" s="49" t="n">
        <f aca="false">(($G$4+F187)*($G$4+F187&gt;=0)*($G$4+F187&lt;=10)+0*($G$4+F187&lt;0)+10*($G$4+F187&gt;10))</f>
        <v>1.75</v>
      </c>
      <c r="H187" s="18" t="n">
        <f aca="false">100*(1-ABS(G187-E187)/MAX(E187,10-E187))</f>
        <v>45.3245379383968</v>
      </c>
      <c r="I187" s="50" t="n">
        <f aca="false">EXP((H187-49.5)/10.5)</f>
        <v>0.671888379972976</v>
      </c>
      <c r="J187" s="90" t="n">
        <f aca="false">I187*B187</f>
        <v>4658069666.0951</v>
      </c>
      <c r="K187" s="16" t="n">
        <f aca="false">K186*J187/J186</f>
        <v>3610906717903.18</v>
      </c>
      <c r="L187" s="90" t="n">
        <f aca="false">K187/B187</f>
        <v>520.843705405408</v>
      </c>
      <c r="M187" s="16" t="n">
        <f aca="false">M$3*I187/I$3</f>
        <v>84.2544900844076</v>
      </c>
      <c r="N187" s="93" t="n">
        <f aca="false">21*LOG(L187/100)+40</f>
        <v>55.0508558182145</v>
      </c>
      <c r="O187" s="95" t="n">
        <f aca="false">E$1/K187</f>
        <v>292.561406703372</v>
      </c>
      <c r="P187" s="93" t="n">
        <f aca="false">G$1+O187</f>
        <v>2300.56140670337</v>
      </c>
      <c r="R187" s="88" t="n">
        <f aca="false">1*(I187&gt;=MIN($I$3:$I$1003))*(I187&lt;=R$1)</f>
        <v>0</v>
      </c>
      <c r="S187" s="88" t="n">
        <f aca="false">1*($I187&gt;R$1)*($I187&lt;=S$1)</f>
        <v>0</v>
      </c>
      <c r="T187" s="88" t="n">
        <f aca="false">1*($I187&gt;S$1)*($I187&lt;=T$1)</f>
        <v>1</v>
      </c>
      <c r="U187" s="88" t="n">
        <f aca="false">1*($I187&gt;T$1)*($I187&lt;=U$1)</f>
        <v>0</v>
      </c>
      <c r="V187" s="88" t="n">
        <f aca="false">1*($I187&gt;U$1)*($I187&lt;=V$1)</f>
        <v>0</v>
      </c>
      <c r="W187" s="88" t="n">
        <f aca="false">1*($I187&gt;V$1)*($I187&lt;=W$1)</f>
        <v>0</v>
      </c>
      <c r="X187" s="88" t="n">
        <f aca="false">1*($I187&gt;W$1)*($I187&lt;=X$1)</f>
        <v>0</v>
      </c>
      <c r="Y187" s="88" t="n">
        <f aca="false">1*($I187&gt;X$1)*($I187&lt;=Y$1)</f>
        <v>0</v>
      </c>
      <c r="Z187" s="88" t="n">
        <f aca="false">1*($I187&gt;Y$1)*($I187&lt;=Z$1)</f>
        <v>0</v>
      </c>
      <c r="AA187" s="88" t="n">
        <f aca="false">1*($I187&gt;Z$1)*($I187&lt;=AA$1)</f>
        <v>0</v>
      </c>
      <c r="AB187" s="88" t="n">
        <f aca="false">1*($I187&gt;AA$1)*($I187&lt;=AB$1)</f>
        <v>0</v>
      </c>
      <c r="AC187" s="88" t="n">
        <f aca="false">1*($I187&gt;AB$1)*($I187&lt;=AC$1)</f>
        <v>0</v>
      </c>
      <c r="AD187" s="88" t="n">
        <f aca="false">1*($I187&gt;AC$1)*($I187&lt;=AD$1)</f>
        <v>0</v>
      </c>
      <c r="AE187" s="88" t="n">
        <f aca="false">1*($I187&gt;AD$1)*($I187&lt;=AE$1)</f>
        <v>0</v>
      </c>
      <c r="AF187" s="88" t="n">
        <f aca="false">1*($I187&gt;AE$1)*($I187&lt;=AF$1)</f>
        <v>0</v>
      </c>
      <c r="AG187" s="88" t="n">
        <f aca="false">1*($I187&gt;AF$1)*($I187&lt;=AG$1)</f>
        <v>0</v>
      </c>
      <c r="AH187" s="88" t="n">
        <f aca="false">1*($I187&gt;AG$1)*($I187&lt;=AH$1)</f>
        <v>0</v>
      </c>
      <c r="AI187" s="88" t="n">
        <f aca="false">1*($I187&gt;AH$1)*($I187&lt;=AI$1)</f>
        <v>0</v>
      </c>
      <c r="AJ187" s="88" t="n">
        <f aca="false">1*($I187&gt;AI$1)*($I187&lt;=AJ$1)</f>
        <v>0</v>
      </c>
      <c r="AK187" s="88" t="n">
        <f aca="false">1*($I187&gt;AJ$1)*($I187&lt;=AK$1)</f>
        <v>0</v>
      </c>
    </row>
    <row r="188" customFormat="false" ht="12.75" hidden="false" customHeight="false" outlineLevel="0" collapsed="false">
      <c r="A188" s="48" t="n">
        <f aca="false">A187+1</f>
        <v>185</v>
      </c>
      <c r="B188" s="16" t="n">
        <f aca="false">(B187*I188/I187)*('Hsim Summary'!$B$4&lt;&gt;1)+$B$4*('Hsim Summary'!$B$4=1)</f>
        <v>6932802835.91518</v>
      </c>
      <c r="C188" s="16" t="n">
        <f aca="false">B188/B$3</f>
        <v>1</v>
      </c>
      <c r="D188" s="49" t="n">
        <f aca="true">(RAND()*2-1)/2*RAND()*$C$1</f>
        <v>-0.213330543674405</v>
      </c>
      <c r="E188" s="49" t="n">
        <f aca="false">(($E$4+D188)*($E$4+D188&gt;=0)*($E$4+D188&lt;=10)+0*($E$4+D188&lt;0)+10*($E$4+D188&gt;10))</f>
        <v>4.7866694563256</v>
      </c>
      <c r="F188" s="49" t="n">
        <f aca="true">(RAND()*2-1)/2*RAND()*$B$1</f>
        <v>-0</v>
      </c>
      <c r="G188" s="49" t="n">
        <f aca="false">(($G$4+F188)*($G$4+F188&gt;=0)*($G$4+F188&lt;=10)+0*($G$4+F188&lt;0)+10*($G$4+F188&gt;10))</f>
        <v>1.75</v>
      </c>
      <c r="H188" s="18" t="n">
        <f aca="false">100*(1-ABS(G188-E188)/MAX(E188,10-E188))</f>
        <v>41.7518334798445</v>
      </c>
      <c r="I188" s="50" t="n">
        <f aca="false">EXP((H188-49.5)/10.5)</f>
        <v>0.478107048385215</v>
      </c>
      <c r="J188" s="90" t="n">
        <f aca="false">I188*B188</f>
        <v>3314621900.91605</v>
      </c>
      <c r="K188" s="16" t="n">
        <f aca="false">K187*J188/J187</f>
        <v>2569474341795.39</v>
      </c>
      <c r="L188" s="90" t="n">
        <f aca="false">K188/B188</f>
        <v>370.625618903267</v>
      </c>
      <c r="M188" s="16" t="n">
        <f aca="false">M$3*I188/I$3</f>
        <v>59.9544013085591</v>
      </c>
      <c r="N188" s="93" t="n">
        <f aca="false">21*LOG(L188/100)+40</f>
        <v>51.9476441545737</v>
      </c>
      <c r="O188" s="95" t="n">
        <f aca="false">E$1/K188</f>
        <v>411.13932592386</v>
      </c>
      <c r="P188" s="93" t="n">
        <f aca="false">G$1+O188</f>
        <v>2419.13932592386</v>
      </c>
      <c r="R188" s="88" t="n">
        <f aca="false">1*(I188&gt;=MIN($I$3:$I$1003))*(I188&lt;=R$1)</f>
        <v>0</v>
      </c>
      <c r="S188" s="88" t="n">
        <f aca="false">1*($I188&gt;R$1)*($I188&lt;=S$1)</f>
        <v>1</v>
      </c>
      <c r="T188" s="88" t="n">
        <f aca="false">1*($I188&gt;S$1)*($I188&lt;=T$1)</f>
        <v>0</v>
      </c>
      <c r="U188" s="88" t="n">
        <f aca="false">1*($I188&gt;T$1)*($I188&lt;=U$1)</f>
        <v>0</v>
      </c>
      <c r="V188" s="88" t="n">
        <f aca="false">1*($I188&gt;U$1)*($I188&lt;=V$1)</f>
        <v>0</v>
      </c>
      <c r="W188" s="88" t="n">
        <f aca="false">1*($I188&gt;V$1)*($I188&lt;=W$1)</f>
        <v>0</v>
      </c>
      <c r="X188" s="88" t="n">
        <f aca="false">1*($I188&gt;W$1)*($I188&lt;=X$1)</f>
        <v>0</v>
      </c>
      <c r="Y188" s="88" t="n">
        <f aca="false">1*($I188&gt;X$1)*($I188&lt;=Y$1)</f>
        <v>0</v>
      </c>
      <c r="Z188" s="88" t="n">
        <f aca="false">1*($I188&gt;Y$1)*($I188&lt;=Z$1)</f>
        <v>0</v>
      </c>
      <c r="AA188" s="88" t="n">
        <f aca="false">1*($I188&gt;Z$1)*($I188&lt;=AA$1)</f>
        <v>0</v>
      </c>
      <c r="AB188" s="88" t="n">
        <f aca="false">1*($I188&gt;AA$1)*($I188&lt;=AB$1)</f>
        <v>0</v>
      </c>
      <c r="AC188" s="88" t="n">
        <f aca="false">1*($I188&gt;AB$1)*($I188&lt;=AC$1)</f>
        <v>0</v>
      </c>
      <c r="AD188" s="88" t="n">
        <f aca="false">1*($I188&gt;AC$1)*($I188&lt;=AD$1)</f>
        <v>0</v>
      </c>
      <c r="AE188" s="88" t="n">
        <f aca="false">1*($I188&gt;AD$1)*($I188&lt;=AE$1)</f>
        <v>0</v>
      </c>
      <c r="AF188" s="88" t="n">
        <f aca="false">1*($I188&gt;AE$1)*($I188&lt;=AF$1)</f>
        <v>0</v>
      </c>
      <c r="AG188" s="88" t="n">
        <f aca="false">1*($I188&gt;AF$1)*($I188&lt;=AG$1)</f>
        <v>0</v>
      </c>
      <c r="AH188" s="88" t="n">
        <f aca="false">1*($I188&gt;AG$1)*($I188&lt;=AH$1)</f>
        <v>0</v>
      </c>
      <c r="AI188" s="88" t="n">
        <f aca="false">1*($I188&gt;AH$1)*($I188&lt;=AI$1)</f>
        <v>0</v>
      </c>
      <c r="AJ188" s="88" t="n">
        <f aca="false">1*($I188&gt;AI$1)*($I188&lt;=AJ$1)</f>
        <v>0</v>
      </c>
      <c r="AK188" s="88" t="n">
        <f aca="false">1*($I188&gt;AJ$1)*($I188&lt;=AK$1)</f>
        <v>0</v>
      </c>
    </row>
    <row r="189" customFormat="false" ht="12.75" hidden="false" customHeight="false" outlineLevel="0" collapsed="false">
      <c r="A189" s="48" t="n">
        <f aca="false">A188+1</f>
        <v>186</v>
      </c>
      <c r="B189" s="16" t="n">
        <f aca="false">(B188*I189/I188)*('Hsim Summary'!$B$4&lt;&gt;1)+$B$4*('Hsim Summary'!$B$4=1)</f>
        <v>6932802835.91518</v>
      </c>
      <c r="C189" s="16" t="n">
        <f aca="false">B189/B$3</f>
        <v>1</v>
      </c>
      <c r="D189" s="49" t="n">
        <f aca="true">(RAND()*2-1)/2*RAND()*$C$1</f>
        <v>0.713342287240649</v>
      </c>
      <c r="E189" s="49" t="n">
        <f aca="false">(($E$4+D189)*($E$4+D189&gt;=0)*($E$4+D189&lt;=10)+0*($E$4+D189&lt;0)+10*($E$4+D189&gt;10))</f>
        <v>5.71334228724065</v>
      </c>
      <c r="F189" s="49" t="n">
        <f aca="true">(RAND()*2-1)/2*RAND()*$B$1</f>
        <v>-0</v>
      </c>
      <c r="G189" s="49" t="n">
        <f aca="false">(($G$4+F189)*($G$4+F189&gt;=0)*($G$4+F189&lt;=10)+0*($G$4+F189&lt;0)+10*($G$4+F189&gt;10))</f>
        <v>1.75</v>
      </c>
      <c r="H189" s="18" t="n">
        <f aca="false">100*(1-ABS(G189-E189)/MAX(E189,10-E189))</f>
        <v>30.6300570142313</v>
      </c>
      <c r="I189" s="50" t="n">
        <f aca="false">EXP((H189-49.5)/10.5)</f>
        <v>0.165772746223155</v>
      </c>
      <c r="J189" s="90" t="n">
        <f aca="false">I189*B189</f>
        <v>1149269765.13334</v>
      </c>
      <c r="K189" s="16" t="n">
        <f aca="false">K188*J189/J188</f>
        <v>890906794677.008</v>
      </c>
      <c r="L189" s="90" t="n">
        <f aca="false">K189/B189</f>
        <v>128.506004824152</v>
      </c>
      <c r="M189" s="16" t="n">
        <f aca="false">M$3*I189/I$3</f>
        <v>20.7878252091302</v>
      </c>
      <c r="N189" s="93" t="n">
        <f aca="false">21*LOG(L189/100)+40</f>
        <v>42.2873918586192</v>
      </c>
      <c r="O189" s="95" t="n">
        <f aca="false">E$1/K189</f>
        <v>1185.77157024311</v>
      </c>
      <c r="P189" s="93" t="n">
        <f aca="false">G$1+O189</f>
        <v>3193.77157024311</v>
      </c>
      <c r="R189" s="88" t="n">
        <f aca="false">1*(I189&gt;=MIN($I$3:$I$1003))*(I189&lt;=R$1)</f>
        <v>1</v>
      </c>
      <c r="S189" s="88" t="n">
        <f aca="false">1*($I189&gt;R$1)*($I189&lt;=S$1)</f>
        <v>0</v>
      </c>
      <c r="T189" s="88" t="n">
        <f aca="false">1*($I189&gt;S$1)*($I189&lt;=T$1)</f>
        <v>0</v>
      </c>
      <c r="U189" s="88" t="n">
        <f aca="false">1*($I189&gt;T$1)*($I189&lt;=U$1)</f>
        <v>0</v>
      </c>
      <c r="V189" s="88" t="n">
        <f aca="false">1*($I189&gt;U$1)*($I189&lt;=V$1)</f>
        <v>0</v>
      </c>
      <c r="W189" s="88" t="n">
        <f aca="false">1*($I189&gt;V$1)*($I189&lt;=W$1)</f>
        <v>0</v>
      </c>
      <c r="X189" s="88" t="n">
        <f aca="false">1*($I189&gt;W$1)*($I189&lt;=X$1)</f>
        <v>0</v>
      </c>
      <c r="Y189" s="88" t="n">
        <f aca="false">1*($I189&gt;X$1)*($I189&lt;=Y$1)</f>
        <v>0</v>
      </c>
      <c r="Z189" s="88" t="n">
        <f aca="false">1*($I189&gt;Y$1)*($I189&lt;=Z$1)</f>
        <v>0</v>
      </c>
      <c r="AA189" s="88" t="n">
        <f aca="false">1*($I189&gt;Z$1)*($I189&lt;=AA$1)</f>
        <v>0</v>
      </c>
      <c r="AB189" s="88" t="n">
        <f aca="false">1*($I189&gt;AA$1)*($I189&lt;=AB$1)</f>
        <v>0</v>
      </c>
      <c r="AC189" s="88" t="n">
        <f aca="false">1*($I189&gt;AB$1)*($I189&lt;=AC$1)</f>
        <v>0</v>
      </c>
      <c r="AD189" s="88" t="n">
        <f aca="false">1*($I189&gt;AC$1)*($I189&lt;=AD$1)</f>
        <v>0</v>
      </c>
      <c r="AE189" s="88" t="n">
        <f aca="false">1*($I189&gt;AD$1)*($I189&lt;=AE$1)</f>
        <v>0</v>
      </c>
      <c r="AF189" s="88" t="n">
        <f aca="false">1*($I189&gt;AE$1)*($I189&lt;=AF$1)</f>
        <v>0</v>
      </c>
      <c r="AG189" s="88" t="n">
        <f aca="false">1*($I189&gt;AF$1)*($I189&lt;=AG$1)</f>
        <v>0</v>
      </c>
      <c r="AH189" s="88" t="n">
        <f aca="false">1*($I189&gt;AG$1)*($I189&lt;=AH$1)</f>
        <v>0</v>
      </c>
      <c r="AI189" s="88" t="n">
        <f aca="false">1*($I189&gt;AH$1)*($I189&lt;=AI$1)</f>
        <v>0</v>
      </c>
      <c r="AJ189" s="88" t="n">
        <f aca="false">1*($I189&gt;AI$1)*($I189&lt;=AJ$1)</f>
        <v>0</v>
      </c>
      <c r="AK189" s="88" t="n">
        <f aca="false">1*($I189&gt;AJ$1)*($I189&lt;=AK$1)</f>
        <v>0</v>
      </c>
    </row>
    <row r="190" customFormat="false" ht="12.75" hidden="false" customHeight="false" outlineLevel="0" collapsed="false">
      <c r="A190" s="48" t="n">
        <f aca="false">A189+1</f>
        <v>187</v>
      </c>
      <c r="B190" s="16" t="n">
        <f aca="false">(B189*I190/I189)*('Hsim Summary'!$B$4&lt;&gt;1)+$B$4*('Hsim Summary'!$B$4=1)</f>
        <v>6932802835.91518</v>
      </c>
      <c r="C190" s="16" t="n">
        <f aca="false">B190/B$3</f>
        <v>1</v>
      </c>
      <c r="D190" s="49" t="n">
        <f aca="true">(RAND()*2-1)/2*RAND()*$C$1</f>
        <v>0.114942161413863</v>
      </c>
      <c r="E190" s="49" t="n">
        <f aca="false">(($E$4+D190)*($E$4+D190&gt;=0)*($E$4+D190&lt;=10)+0*($E$4+D190&lt;0)+10*($E$4+D190&gt;10))</f>
        <v>5.11494216141386</v>
      </c>
      <c r="F190" s="49" t="n">
        <f aca="true">(RAND()*2-1)/2*RAND()*$B$1</f>
        <v>-0</v>
      </c>
      <c r="G190" s="49" t="n">
        <f aca="false">(($G$4+F190)*($G$4+F190&gt;=0)*($G$4+F190&lt;=10)+0*($G$4+F190&lt;0)+10*($G$4+F190&gt;10))</f>
        <v>1.75</v>
      </c>
      <c r="H190" s="18" t="n">
        <f aca="false">100*(1-ABS(G190-E190)/MAX(E190,10-E190))</f>
        <v>34.2134856030565</v>
      </c>
      <c r="I190" s="50" t="n">
        <f aca="false">EXP((H190-49.5)/10.5)</f>
        <v>0.233200072411219</v>
      </c>
      <c r="J190" s="90" t="n">
        <f aca="false">I190*B190</f>
        <v>1616730123.34813</v>
      </c>
      <c r="K190" s="16" t="n">
        <f aca="false">K189*J190/J189</f>
        <v>1253279165386.15</v>
      </c>
      <c r="L190" s="90" t="n">
        <f aca="false">K190/B190</f>
        <v>180.775249931178</v>
      </c>
      <c r="M190" s="16" t="n">
        <f aca="false">M$3*I190/I$3</f>
        <v>29.2431805256767</v>
      </c>
      <c r="N190" s="93" t="n">
        <f aca="false">21*LOG(L190/100)+40</f>
        <v>45.3999183834615</v>
      </c>
      <c r="O190" s="95" t="n">
        <f aca="false">E$1/K190</f>
        <v>842.91830427016</v>
      </c>
      <c r="P190" s="93" t="n">
        <f aca="false">G$1+O190</f>
        <v>2850.91830427016</v>
      </c>
      <c r="R190" s="88" t="n">
        <f aca="false">1*(I190&gt;=MIN($I$3:$I$1003))*(I190&lt;=R$1)</f>
        <v>1</v>
      </c>
      <c r="S190" s="88" t="n">
        <f aca="false">1*($I190&gt;R$1)*($I190&lt;=S$1)</f>
        <v>0</v>
      </c>
      <c r="T190" s="88" t="n">
        <f aca="false">1*($I190&gt;S$1)*($I190&lt;=T$1)</f>
        <v>0</v>
      </c>
      <c r="U190" s="88" t="n">
        <f aca="false">1*($I190&gt;T$1)*($I190&lt;=U$1)</f>
        <v>0</v>
      </c>
      <c r="V190" s="88" t="n">
        <f aca="false">1*($I190&gt;U$1)*($I190&lt;=V$1)</f>
        <v>0</v>
      </c>
      <c r="W190" s="88" t="n">
        <f aca="false">1*($I190&gt;V$1)*($I190&lt;=W$1)</f>
        <v>0</v>
      </c>
      <c r="X190" s="88" t="n">
        <f aca="false">1*($I190&gt;W$1)*($I190&lt;=X$1)</f>
        <v>0</v>
      </c>
      <c r="Y190" s="88" t="n">
        <f aca="false">1*($I190&gt;X$1)*($I190&lt;=Y$1)</f>
        <v>0</v>
      </c>
      <c r="Z190" s="88" t="n">
        <f aca="false">1*($I190&gt;Y$1)*($I190&lt;=Z$1)</f>
        <v>0</v>
      </c>
      <c r="AA190" s="88" t="n">
        <f aca="false">1*($I190&gt;Z$1)*($I190&lt;=AA$1)</f>
        <v>0</v>
      </c>
      <c r="AB190" s="88" t="n">
        <f aca="false">1*($I190&gt;AA$1)*($I190&lt;=AB$1)</f>
        <v>0</v>
      </c>
      <c r="AC190" s="88" t="n">
        <f aca="false">1*($I190&gt;AB$1)*($I190&lt;=AC$1)</f>
        <v>0</v>
      </c>
      <c r="AD190" s="88" t="n">
        <f aca="false">1*($I190&gt;AC$1)*($I190&lt;=AD$1)</f>
        <v>0</v>
      </c>
      <c r="AE190" s="88" t="n">
        <f aca="false">1*($I190&gt;AD$1)*($I190&lt;=AE$1)</f>
        <v>0</v>
      </c>
      <c r="AF190" s="88" t="n">
        <f aca="false">1*($I190&gt;AE$1)*($I190&lt;=AF$1)</f>
        <v>0</v>
      </c>
      <c r="AG190" s="88" t="n">
        <f aca="false">1*($I190&gt;AF$1)*($I190&lt;=AG$1)</f>
        <v>0</v>
      </c>
      <c r="AH190" s="88" t="n">
        <f aca="false">1*($I190&gt;AG$1)*($I190&lt;=AH$1)</f>
        <v>0</v>
      </c>
      <c r="AI190" s="88" t="n">
        <f aca="false">1*($I190&gt;AH$1)*($I190&lt;=AI$1)</f>
        <v>0</v>
      </c>
      <c r="AJ190" s="88" t="n">
        <f aca="false">1*($I190&gt;AI$1)*($I190&lt;=AJ$1)</f>
        <v>0</v>
      </c>
      <c r="AK190" s="88" t="n">
        <f aca="false">1*($I190&gt;AJ$1)*($I190&lt;=AK$1)</f>
        <v>0</v>
      </c>
    </row>
    <row r="191" customFormat="false" ht="12.75" hidden="false" customHeight="false" outlineLevel="0" collapsed="false">
      <c r="A191" s="48" t="n">
        <f aca="false">A190+1</f>
        <v>188</v>
      </c>
      <c r="B191" s="16" t="n">
        <f aca="false">(B190*I191/I190)*('Hsim Summary'!$B$4&lt;&gt;1)+$B$4*('Hsim Summary'!$B$4=1)</f>
        <v>6932802835.91518</v>
      </c>
      <c r="C191" s="16" t="n">
        <f aca="false">B191/B$3</f>
        <v>1</v>
      </c>
      <c r="D191" s="49" t="n">
        <f aca="true">(RAND()*2-1)/2*RAND()*$C$1</f>
        <v>-0.0256717254370787</v>
      </c>
      <c r="E191" s="49" t="n">
        <f aca="false">(($E$4+D191)*($E$4+D191&gt;=0)*($E$4+D191&lt;=10)+0*($E$4+D191&lt;0)+10*($E$4+D191&gt;10))</f>
        <v>4.97432827456292</v>
      </c>
      <c r="F191" s="49" t="n">
        <f aca="true">(RAND()*2-1)/2*RAND()*$B$1</f>
        <v>-0</v>
      </c>
      <c r="G191" s="49" t="n">
        <f aca="false">(($G$4+F191)*($G$4+F191&gt;=0)*($G$4+F191&lt;=10)+0*($G$4+F191&lt;0)+10*($G$4+F191&gt;10))</f>
        <v>1.75</v>
      </c>
      <c r="H191" s="18" t="n">
        <f aca="false">100*(1-ABS(G191-E191)/MAX(E191,10-E191))</f>
        <v>35.8428395105233</v>
      </c>
      <c r="I191" s="50" t="n">
        <f aca="false">EXP((H191-49.5)/10.5)</f>
        <v>0.272346002959102</v>
      </c>
      <c r="J191" s="90" t="n">
        <f aca="false">I191*B191</f>
        <v>1888121141.66503</v>
      </c>
      <c r="K191" s="16" t="n">
        <f aca="false">K190*J191/J190</f>
        <v>1463659799740.33</v>
      </c>
      <c r="L191" s="90" t="n">
        <f aca="false">K191/B191</f>
        <v>211.120932526436</v>
      </c>
      <c r="M191" s="16" t="n">
        <f aca="false">M$3*I191/I$3</f>
        <v>34.1520619939411</v>
      </c>
      <c r="N191" s="93" t="n">
        <f aca="false">21*LOG(L191/100)+40</f>
        <v>46.815157205622</v>
      </c>
      <c r="O191" s="95" t="n">
        <f aca="false">E$1/K191</f>
        <v>721.760581968453</v>
      </c>
      <c r="P191" s="93" t="n">
        <f aca="false">G$1+O191</f>
        <v>2729.76058196845</v>
      </c>
      <c r="R191" s="88" t="n">
        <f aca="false">1*(I191&gt;=MIN($I$3:$I$1003))*(I191&lt;=R$1)</f>
        <v>1</v>
      </c>
      <c r="S191" s="88" t="n">
        <f aca="false">1*($I191&gt;R$1)*($I191&lt;=S$1)</f>
        <v>0</v>
      </c>
      <c r="T191" s="88" t="n">
        <f aca="false">1*($I191&gt;S$1)*($I191&lt;=T$1)</f>
        <v>0</v>
      </c>
      <c r="U191" s="88" t="n">
        <f aca="false">1*($I191&gt;T$1)*($I191&lt;=U$1)</f>
        <v>0</v>
      </c>
      <c r="V191" s="88" t="n">
        <f aca="false">1*($I191&gt;U$1)*($I191&lt;=V$1)</f>
        <v>0</v>
      </c>
      <c r="W191" s="88" t="n">
        <f aca="false">1*($I191&gt;V$1)*($I191&lt;=W$1)</f>
        <v>0</v>
      </c>
      <c r="X191" s="88" t="n">
        <f aca="false">1*($I191&gt;W$1)*($I191&lt;=X$1)</f>
        <v>0</v>
      </c>
      <c r="Y191" s="88" t="n">
        <f aca="false">1*($I191&gt;X$1)*($I191&lt;=Y$1)</f>
        <v>0</v>
      </c>
      <c r="Z191" s="88" t="n">
        <f aca="false">1*($I191&gt;Y$1)*($I191&lt;=Z$1)</f>
        <v>0</v>
      </c>
      <c r="AA191" s="88" t="n">
        <f aca="false">1*($I191&gt;Z$1)*($I191&lt;=AA$1)</f>
        <v>0</v>
      </c>
      <c r="AB191" s="88" t="n">
        <f aca="false">1*($I191&gt;AA$1)*($I191&lt;=AB$1)</f>
        <v>0</v>
      </c>
      <c r="AC191" s="88" t="n">
        <f aca="false">1*($I191&gt;AB$1)*($I191&lt;=AC$1)</f>
        <v>0</v>
      </c>
      <c r="AD191" s="88" t="n">
        <f aca="false">1*($I191&gt;AC$1)*($I191&lt;=AD$1)</f>
        <v>0</v>
      </c>
      <c r="AE191" s="88" t="n">
        <f aca="false">1*($I191&gt;AD$1)*($I191&lt;=AE$1)</f>
        <v>0</v>
      </c>
      <c r="AF191" s="88" t="n">
        <f aca="false">1*($I191&gt;AE$1)*($I191&lt;=AF$1)</f>
        <v>0</v>
      </c>
      <c r="AG191" s="88" t="n">
        <f aca="false">1*($I191&gt;AF$1)*($I191&lt;=AG$1)</f>
        <v>0</v>
      </c>
      <c r="AH191" s="88" t="n">
        <f aca="false">1*($I191&gt;AG$1)*($I191&lt;=AH$1)</f>
        <v>0</v>
      </c>
      <c r="AI191" s="88" t="n">
        <f aca="false">1*($I191&gt;AH$1)*($I191&lt;=AI$1)</f>
        <v>0</v>
      </c>
      <c r="AJ191" s="88" t="n">
        <f aca="false">1*($I191&gt;AI$1)*($I191&lt;=AJ$1)</f>
        <v>0</v>
      </c>
      <c r="AK191" s="88" t="n">
        <f aca="false">1*($I191&gt;AJ$1)*($I191&lt;=AK$1)</f>
        <v>0</v>
      </c>
    </row>
    <row r="192" customFormat="false" ht="12.75" hidden="false" customHeight="false" outlineLevel="0" collapsed="false">
      <c r="A192" s="48" t="n">
        <f aca="false">A191+1</f>
        <v>189</v>
      </c>
      <c r="B192" s="16" t="n">
        <f aca="false">(B191*I192/I191)*('Hsim Summary'!$B$4&lt;&gt;1)+$B$4*('Hsim Summary'!$B$4=1)</f>
        <v>6932802835.91518</v>
      </c>
      <c r="C192" s="16" t="n">
        <f aca="false">B192/B$3</f>
        <v>1</v>
      </c>
      <c r="D192" s="49" t="n">
        <f aca="true">(RAND()*2-1)/2*RAND()*$C$1</f>
        <v>-0.58404133662495</v>
      </c>
      <c r="E192" s="49" t="n">
        <f aca="false">(($E$4+D192)*($E$4+D192&gt;=0)*($E$4+D192&lt;=10)+0*($E$4+D192&lt;0)+10*($E$4+D192&gt;10))</f>
        <v>4.41595866337505</v>
      </c>
      <c r="F192" s="49" t="n">
        <f aca="true">(RAND()*2-1)/2*RAND()*$B$1</f>
        <v>0</v>
      </c>
      <c r="G192" s="49" t="n">
        <f aca="false">(($G$4+F192)*($G$4+F192&gt;=0)*($G$4+F192&lt;=10)+0*($G$4+F192&lt;0)+10*($G$4+F192&gt;10))</f>
        <v>1.75</v>
      </c>
      <c r="H192" s="18" t="n">
        <f aca="false">100*(1-ABS(G192-E192)/MAX(E192,10-E192))</f>
        <v>52.2575406831358</v>
      </c>
      <c r="I192" s="50" t="n">
        <f aca="false">EXP((H192-49.5)/10.5)</f>
        <v>1.30033629854792</v>
      </c>
      <c r="J192" s="90" t="n">
        <f aca="false">I192*B192</f>
        <v>9014975178.2165</v>
      </c>
      <c r="K192" s="16" t="n">
        <f aca="false">K191*J192/J191</f>
        <v>6988352851330.62</v>
      </c>
      <c r="L192" s="90" t="n">
        <f aca="false">K192/B192</f>
        <v>1008.01263453327</v>
      </c>
      <c r="M192" s="16" t="n">
        <f aca="false">M$3*I192/I$3</f>
        <v>163.061566531048</v>
      </c>
      <c r="N192" s="93" t="n">
        <f aca="false">21*LOG(L192/100)+40</f>
        <v>61.0727854883349</v>
      </c>
      <c r="O192" s="95" t="n">
        <f aca="false">E$1/K192</f>
        <v>151.16751705851</v>
      </c>
      <c r="P192" s="93" t="n">
        <f aca="false">G$1+O192</f>
        <v>2159.16751705851</v>
      </c>
      <c r="R192" s="88" t="n">
        <f aca="false">1*(I192&gt;=MIN($I$3:$I$1003))*(I192&lt;=R$1)</f>
        <v>0</v>
      </c>
      <c r="S192" s="88" t="n">
        <f aca="false">1*($I192&gt;R$1)*($I192&lt;=S$1)</f>
        <v>0</v>
      </c>
      <c r="T192" s="88" t="n">
        <f aca="false">1*($I192&gt;S$1)*($I192&lt;=T$1)</f>
        <v>0</v>
      </c>
      <c r="U192" s="88" t="n">
        <f aca="false">1*($I192&gt;T$1)*($I192&lt;=U$1)</f>
        <v>0</v>
      </c>
      <c r="V192" s="88" t="n">
        <f aca="false">1*($I192&gt;U$1)*($I192&lt;=V$1)</f>
        <v>1</v>
      </c>
      <c r="W192" s="88" t="n">
        <f aca="false">1*($I192&gt;V$1)*($I192&lt;=W$1)</f>
        <v>0</v>
      </c>
      <c r="X192" s="88" t="n">
        <f aca="false">1*($I192&gt;W$1)*($I192&lt;=X$1)</f>
        <v>0</v>
      </c>
      <c r="Y192" s="88" t="n">
        <f aca="false">1*($I192&gt;X$1)*($I192&lt;=Y$1)</f>
        <v>0</v>
      </c>
      <c r="Z192" s="88" t="n">
        <f aca="false">1*($I192&gt;Y$1)*($I192&lt;=Z$1)</f>
        <v>0</v>
      </c>
      <c r="AA192" s="88" t="n">
        <f aca="false">1*($I192&gt;Z$1)*($I192&lt;=AA$1)</f>
        <v>0</v>
      </c>
      <c r="AB192" s="88" t="n">
        <f aca="false">1*($I192&gt;AA$1)*($I192&lt;=AB$1)</f>
        <v>0</v>
      </c>
      <c r="AC192" s="88" t="n">
        <f aca="false">1*($I192&gt;AB$1)*($I192&lt;=AC$1)</f>
        <v>0</v>
      </c>
      <c r="AD192" s="88" t="n">
        <f aca="false">1*($I192&gt;AC$1)*($I192&lt;=AD$1)</f>
        <v>0</v>
      </c>
      <c r="AE192" s="88" t="n">
        <f aca="false">1*($I192&gt;AD$1)*($I192&lt;=AE$1)</f>
        <v>0</v>
      </c>
      <c r="AF192" s="88" t="n">
        <f aca="false">1*($I192&gt;AE$1)*($I192&lt;=AF$1)</f>
        <v>0</v>
      </c>
      <c r="AG192" s="88" t="n">
        <f aca="false">1*($I192&gt;AF$1)*($I192&lt;=AG$1)</f>
        <v>0</v>
      </c>
      <c r="AH192" s="88" t="n">
        <f aca="false">1*($I192&gt;AG$1)*($I192&lt;=AH$1)</f>
        <v>0</v>
      </c>
      <c r="AI192" s="88" t="n">
        <f aca="false">1*($I192&gt;AH$1)*($I192&lt;=AI$1)</f>
        <v>0</v>
      </c>
      <c r="AJ192" s="88" t="n">
        <f aca="false">1*($I192&gt;AI$1)*($I192&lt;=AJ$1)</f>
        <v>0</v>
      </c>
      <c r="AK192" s="88" t="n">
        <f aca="false">1*($I192&gt;AJ$1)*($I192&lt;=AK$1)</f>
        <v>0</v>
      </c>
    </row>
    <row r="193" customFormat="false" ht="12.75" hidden="false" customHeight="false" outlineLevel="0" collapsed="false">
      <c r="A193" s="48" t="n">
        <f aca="false">A192+1</f>
        <v>190</v>
      </c>
      <c r="B193" s="16" t="n">
        <f aca="false">(B192*I193/I192)*('Hsim Summary'!$B$4&lt;&gt;1)+$B$4*('Hsim Summary'!$B$4=1)</f>
        <v>6932802835.91518</v>
      </c>
      <c r="C193" s="16" t="n">
        <f aca="false">B193/B$3</f>
        <v>1</v>
      </c>
      <c r="D193" s="49" t="n">
        <f aca="true">(RAND()*2-1)/2*RAND()*$C$1</f>
        <v>0.151442346941559</v>
      </c>
      <c r="E193" s="49" t="n">
        <f aca="false">(($E$4+D193)*($E$4+D193&gt;=0)*($E$4+D193&lt;=10)+0*($E$4+D193&lt;0)+10*($E$4+D193&gt;10))</f>
        <v>5.15144234694156</v>
      </c>
      <c r="F193" s="49" t="n">
        <f aca="true">(RAND()*2-1)/2*RAND()*$B$1</f>
        <v>-0</v>
      </c>
      <c r="G193" s="49" t="n">
        <f aca="false">(($G$4+F193)*($G$4+F193&gt;=0)*($G$4+F193&lt;=10)+0*($G$4+F193&lt;0)+10*($G$4+F193&gt;10))</f>
        <v>1.75</v>
      </c>
      <c r="H193" s="18" t="n">
        <f aca="false">100*(1-ABS(G193-E193)/MAX(E193,10-E193))</f>
        <v>33.9710683365987</v>
      </c>
      <c r="I193" s="50" t="n">
        <f aca="false">EXP((H193-49.5)/10.5)</f>
        <v>0.227877774002705</v>
      </c>
      <c r="J193" s="90" t="n">
        <f aca="false">I193*B193</f>
        <v>1579831677.84799</v>
      </c>
      <c r="K193" s="16" t="n">
        <f aca="false">K192*J193/J192</f>
        <v>1224675719262.01</v>
      </c>
      <c r="L193" s="90" t="n">
        <f aca="false">K193/B193</f>
        <v>176.649437211399</v>
      </c>
      <c r="M193" s="16" t="n">
        <f aca="false">M$3*I193/I$3</f>
        <v>28.5757667827802</v>
      </c>
      <c r="N193" s="93" t="n">
        <f aca="false">21*LOG(L193/100)+40</f>
        <v>45.18935742118</v>
      </c>
      <c r="O193" s="95" t="n">
        <f aca="false">E$1/K193</f>
        <v>862.605449139635</v>
      </c>
      <c r="P193" s="93" t="n">
        <f aca="false">G$1+O193</f>
        <v>2870.60544913964</v>
      </c>
      <c r="R193" s="88" t="n">
        <f aca="false">1*(I193&gt;=MIN($I$3:$I$1003))*(I193&lt;=R$1)</f>
        <v>1</v>
      </c>
      <c r="S193" s="88" t="n">
        <f aca="false">1*($I193&gt;R$1)*($I193&lt;=S$1)</f>
        <v>0</v>
      </c>
      <c r="T193" s="88" t="n">
        <f aca="false">1*($I193&gt;S$1)*($I193&lt;=T$1)</f>
        <v>0</v>
      </c>
      <c r="U193" s="88" t="n">
        <f aca="false">1*($I193&gt;T$1)*($I193&lt;=U$1)</f>
        <v>0</v>
      </c>
      <c r="V193" s="88" t="n">
        <f aca="false">1*($I193&gt;U$1)*($I193&lt;=V$1)</f>
        <v>0</v>
      </c>
      <c r="W193" s="88" t="n">
        <f aca="false">1*($I193&gt;V$1)*($I193&lt;=W$1)</f>
        <v>0</v>
      </c>
      <c r="X193" s="88" t="n">
        <f aca="false">1*($I193&gt;W$1)*($I193&lt;=X$1)</f>
        <v>0</v>
      </c>
      <c r="Y193" s="88" t="n">
        <f aca="false">1*($I193&gt;X$1)*($I193&lt;=Y$1)</f>
        <v>0</v>
      </c>
      <c r="Z193" s="88" t="n">
        <f aca="false">1*($I193&gt;Y$1)*($I193&lt;=Z$1)</f>
        <v>0</v>
      </c>
      <c r="AA193" s="88" t="n">
        <f aca="false">1*($I193&gt;Z$1)*($I193&lt;=AA$1)</f>
        <v>0</v>
      </c>
      <c r="AB193" s="88" t="n">
        <f aca="false">1*($I193&gt;AA$1)*($I193&lt;=AB$1)</f>
        <v>0</v>
      </c>
      <c r="AC193" s="88" t="n">
        <f aca="false">1*($I193&gt;AB$1)*($I193&lt;=AC$1)</f>
        <v>0</v>
      </c>
      <c r="AD193" s="88" t="n">
        <f aca="false">1*($I193&gt;AC$1)*($I193&lt;=AD$1)</f>
        <v>0</v>
      </c>
      <c r="AE193" s="88" t="n">
        <f aca="false">1*($I193&gt;AD$1)*($I193&lt;=AE$1)</f>
        <v>0</v>
      </c>
      <c r="AF193" s="88" t="n">
        <f aca="false">1*($I193&gt;AE$1)*($I193&lt;=AF$1)</f>
        <v>0</v>
      </c>
      <c r="AG193" s="88" t="n">
        <f aca="false">1*($I193&gt;AF$1)*($I193&lt;=AG$1)</f>
        <v>0</v>
      </c>
      <c r="AH193" s="88" t="n">
        <f aca="false">1*($I193&gt;AG$1)*($I193&lt;=AH$1)</f>
        <v>0</v>
      </c>
      <c r="AI193" s="88" t="n">
        <f aca="false">1*($I193&gt;AH$1)*($I193&lt;=AI$1)</f>
        <v>0</v>
      </c>
      <c r="AJ193" s="88" t="n">
        <f aca="false">1*($I193&gt;AI$1)*($I193&lt;=AJ$1)</f>
        <v>0</v>
      </c>
      <c r="AK193" s="88" t="n">
        <f aca="false">1*($I193&gt;AJ$1)*($I193&lt;=AK$1)</f>
        <v>0</v>
      </c>
    </row>
    <row r="194" customFormat="false" ht="12.75" hidden="false" customHeight="false" outlineLevel="0" collapsed="false">
      <c r="A194" s="48" t="n">
        <f aca="false">A193+1</f>
        <v>191</v>
      </c>
      <c r="B194" s="16" t="n">
        <f aca="false">(B193*I194/I193)*('Hsim Summary'!$B$4&lt;&gt;1)+$B$4*('Hsim Summary'!$B$4=1)</f>
        <v>6932802835.91518</v>
      </c>
      <c r="C194" s="16" t="n">
        <f aca="false">B194/B$3</f>
        <v>1</v>
      </c>
      <c r="D194" s="49" t="n">
        <f aca="true">(RAND()*2-1)/2*RAND()*$C$1</f>
        <v>0.543275908782211</v>
      </c>
      <c r="E194" s="49" t="n">
        <f aca="false">(($E$4+D194)*($E$4+D194&gt;=0)*($E$4+D194&lt;=10)+0*($E$4+D194&lt;0)+10*($E$4+D194&gt;10))</f>
        <v>5.54327590878221</v>
      </c>
      <c r="F194" s="49" t="n">
        <f aca="true">(RAND()*2-1)/2*RAND()*$B$1</f>
        <v>0</v>
      </c>
      <c r="G194" s="49" t="n">
        <f aca="false">(($G$4+F194)*($G$4+F194&gt;=0)*($G$4+F194&lt;=10)+0*($G$4+F194&lt;0)+10*($G$4+F194&gt;10))</f>
        <v>1.75</v>
      </c>
      <c r="H194" s="18" t="n">
        <f aca="false">100*(1-ABS(G194-E194)/MAX(E194,10-E194))</f>
        <v>31.5697798341135</v>
      </c>
      <c r="I194" s="50" t="n">
        <f aca="false">EXP((H194-49.5)/10.5)</f>
        <v>0.181293137095018</v>
      </c>
      <c r="J194" s="90" t="n">
        <f aca="false">I194*B194</f>
        <v>1256869574.9843</v>
      </c>
      <c r="K194" s="16" t="n">
        <f aca="false">K193*J194/J193</f>
        <v>974317499987.831</v>
      </c>
      <c r="L194" s="90" t="n">
        <f aca="false">K194/B194</f>
        <v>140.537315577533</v>
      </c>
      <c r="M194" s="16" t="n">
        <f aca="false">M$3*I194/I$3</f>
        <v>22.7340749997161</v>
      </c>
      <c r="N194" s="93" t="n">
        <f aca="false">21*LOG(L194/100)+40</f>
        <v>43.103624729006</v>
      </c>
      <c r="O194" s="95" t="n">
        <f aca="false">E$1/K194</f>
        <v>1084.25841563721</v>
      </c>
      <c r="P194" s="93" t="n">
        <f aca="false">G$1+O194</f>
        <v>3092.25841563721</v>
      </c>
      <c r="R194" s="88" t="n">
        <f aca="false">1*(I194&gt;=MIN($I$3:$I$1003))*(I194&lt;=R$1)</f>
        <v>1</v>
      </c>
      <c r="S194" s="88" t="n">
        <f aca="false">1*($I194&gt;R$1)*($I194&lt;=S$1)</f>
        <v>0</v>
      </c>
      <c r="T194" s="88" t="n">
        <f aca="false">1*($I194&gt;S$1)*($I194&lt;=T$1)</f>
        <v>0</v>
      </c>
      <c r="U194" s="88" t="n">
        <f aca="false">1*($I194&gt;T$1)*($I194&lt;=U$1)</f>
        <v>0</v>
      </c>
      <c r="V194" s="88" t="n">
        <f aca="false">1*($I194&gt;U$1)*($I194&lt;=V$1)</f>
        <v>0</v>
      </c>
      <c r="W194" s="88" t="n">
        <f aca="false">1*($I194&gt;V$1)*($I194&lt;=W$1)</f>
        <v>0</v>
      </c>
      <c r="X194" s="88" t="n">
        <f aca="false">1*($I194&gt;W$1)*($I194&lt;=X$1)</f>
        <v>0</v>
      </c>
      <c r="Y194" s="88" t="n">
        <f aca="false">1*($I194&gt;X$1)*($I194&lt;=Y$1)</f>
        <v>0</v>
      </c>
      <c r="Z194" s="88" t="n">
        <f aca="false">1*($I194&gt;Y$1)*($I194&lt;=Z$1)</f>
        <v>0</v>
      </c>
      <c r="AA194" s="88" t="n">
        <f aca="false">1*($I194&gt;Z$1)*($I194&lt;=AA$1)</f>
        <v>0</v>
      </c>
      <c r="AB194" s="88" t="n">
        <f aca="false">1*($I194&gt;AA$1)*($I194&lt;=AB$1)</f>
        <v>0</v>
      </c>
      <c r="AC194" s="88" t="n">
        <f aca="false">1*($I194&gt;AB$1)*($I194&lt;=AC$1)</f>
        <v>0</v>
      </c>
      <c r="AD194" s="88" t="n">
        <f aca="false">1*($I194&gt;AC$1)*($I194&lt;=AD$1)</f>
        <v>0</v>
      </c>
      <c r="AE194" s="88" t="n">
        <f aca="false">1*($I194&gt;AD$1)*($I194&lt;=AE$1)</f>
        <v>0</v>
      </c>
      <c r="AF194" s="88" t="n">
        <f aca="false">1*($I194&gt;AE$1)*($I194&lt;=AF$1)</f>
        <v>0</v>
      </c>
      <c r="AG194" s="88" t="n">
        <f aca="false">1*($I194&gt;AF$1)*($I194&lt;=AG$1)</f>
        <v>0</v>
      </c>
      <c r="AH194" s="88" t="n">
        <f aca="false">1*($I194&gt;AG$1)*($I194&lt;=AH$1)</f>
        <v>0</v>
      </c>
      <c r="AI194" s="88" t="n">
        <f aca="false">1*($I194&gt;AH$1)*($I194&lt;=AI$1)</f>
        <v>0</v>
      </c>
      <c r="AJ194" s="88" t="n">
        <f aca="false">1*($I194&gt;AI$1)*($I194&lt;=AJ$1)</f>
        <v>0</v>
      </c>
      <c r="AK194" s="88" t="n">
        <f aca="false">1*($I194&gt;AJ$1)*($I194&lt;=AK$1)</f>
        <v>0</v>
      </c>
    </row>
    <row r="195" customFormat="false" ht="12.75" hidden="false" customHeight="false" outlineLevel="0" collapsed="false">
      <c r="A195" s="48" t="n">
        <f aca="false">A194+1</f>
        <v>192</v>
      </c>
      <c r="B195" s="16" t="n">
        <f aca="false">(B194*I195/I194)*('Hsim Summary'!$B$4&lt;&gt;1)+$B$4*('Hsim Summary'!$B$4=1)</f>
        <v>6932802835.91518</v>
      </c>
      <c r="C195" s="16" t="n">
        <f aca="false">B195/B$3</f>
        <v>1</v>
      </c>
      <c r="D195" s="49" t="n">
        <f aca="true">(RAND()*2-1)/2*RAND()*$C$1</f>
        <v>0.119556631699909</v>
      </c>
      <c r="E195" s="49" t="n">
        <f aca="false">(($E$4+D195)*($E$4+D195&gt;=0)*($E$4+D195&lt;=10)+0*($E$4+D195&lt;0)+10*($E$4+D195&gt;10))</f>
        <v>5.11955663169991</v>
      </c>
      <c r="F195" s="49" t="n">
        <f aca="true">(RAND()*2-1)/2*RAND()*$B$1</f>
        <v>0</v>
      </c>
      <c r="G195" s="49" t="n">
        <f aca="false">(($G$4+F195)*($G$4+F195&gt;=0)*($G$4+F195&lt;=10)+0*($G$4+F195&lt;0)+10*($G$4+F195&gt;10))</f>
        <v>1.75</v>
      </c>
      <c r="H195" s="18" t="n">
        <f aca="false">100*(1-ABS(G195-E195)/MAX(E195,10-E195))</f>
        <v>34.182647559051</v>
      </c>
      <c r="I195" s="50" t="n">
        <f aca="false">EXP((H195-49.5)/10.5)</f>
        <v>0.232516178700623</v>
      </c>
      <c r="J195" s="90" t="n">
        <f aca="false">I195*B195</f>
        <v>1611988823.09184</v>
      </c>
      <c r="K195" s="16" t="n">
        <f aca="false">K194*J195/J194</f>
        <v>1249603738830.88</v>
      </c>
      <c r="L195" s="90" t="n">
        <f aca="false">K195/B195</f>
        <v>180.245099767925</v>
      </c>
      <c r="M195" s="16" t="n">
        <f aca="false">M$3*I195/I$3</f>
        <v>29.1574205727206</v>
      </c>
      <c r="N195" s="93" t="n">
        <f aca="false">21*LOG(L195/100)+40</f>
        <v>45.3731327987728</v>
      </c>
      <c r="O195" s="95" t="n">
        <f aca="false">E$1/K195</f>
        <v>845.397557671186</v>
      </c>
      <c r="P195" s="93" t="n">
        <f aca="false">G$1+O195</f>
        <v>2853.39755767119</v>
      </c>
      <c r="R195" s="88" t="n">
        <f aca="false">1*(I195&gt;=MIN($I$3:$I$1003))*(I195&lt;=R$1)</f>
        <v>1</v>
      </c>
      <c r="S195" s="88" t="n">
        <f aca="false">1*($I195&gt;R$1)*($I195&lt;=S$1)</f>
        <v>0</v>
      </c>
      <c r="T195" s="88" t="n">
        <f aca="false">1*($I195&gt;S$1)*($I195&lt;=T$1)</f>
        <v>0</v>
      </c>
      <c r="U195" s="88" t="n">
        <f aca="false">1*($I195&gt;T$1)*($I195&lt;=U$1)</f>
        <v>0</v>
      </c>
      <c r="V195" s="88" t="n">
        <f aca="false">1*($I195&gt;U$1)*($I195&lt;=V$1)</f>
        <v>0</v>
      </c>
      <c r="W195" s="88" t="n">
        <f aca="false">1*($I195&gt;V$1)*($I195&lt;=W$1)</f>
        <v>0</v>
      </c>
      <c r="X195" s="88" t="n">
        <f aca="false">1*($I195&gt;W$1)*($I195&lt;=X$1)</f>
        <v>0</v>
      </c>
      <c r="Y195" s="88" t="n">
        <f aca="false">1*($I195&gt;X$1)*($I195&lt;=Y$1)</f>
        <v>0</v>
      </c>
      <c r="Z195" s="88" t="n">
        <f aca="false">1*($I195&gt;Y$1)*($I195&lt;=Z$1)</f>
        <v>0</v>
      </c>
      <c r="AA195" s="88" t="n">
        <f aca="false">1*($I195&gt;Z$1)*($I195&lt;=AA$1)</f>
        <v>0</v>
      </c>
      <c r="AB195" s="88" t="n">
        <f aca="false">1*($I195&gt;AA$1)*($I195&lt;=AB$1)</f>
        <v>0</v>
      </c>
      <c r="AC195" s="88" t="n">
        <f aca="false">1*($I195&gt;AB$1)*($I195&lt;=AC$1)</f>
        <v>0</v>
      </c>
      <c r="AD195" s="88" t="n">
        <f aca="false">1*($I195&gt;AC$1)*($I195&lt;=AD$1)</f>
        <v>0</v>
      </c>
      <c r="AE195" s="88" t="n">
        <f aca="false">1*($I195&gt;AD$1)*($I195&lt;=AE$1)</f>
        <v>0</v>
      </c>
      <c r="AF195" s="88" t="n">
        <f aca="false">1*($I195&gt;AE$1)*($I195&lt;=AF$1)</f>
        <v>0</v>
      </c>
      <c r="AG195" s="88" t="n">
        <f aca="false">1*($I195&gt;AF$1)*($I195&lt;=AG$1)</f>
        <v>0</v>
      </c>
      <c r="AH195" s="88" t="n">
        <f aca="false">1*($I195&gt;AG$1)*($I195&lt;=AH$1)</f>
        <v>0</v>
      </c>
      <c r="AI195" s="88" t="n">
        <f aca="false">1*($I195&gt;AH$1)*($I195&lt;=AI$1)</f>
        <v>0</v>
      </c>
      <c r="AJ195" s="88" t="n">
        <f aca="false">1*($I195&gt;AI$1)*($I195&lt;=AJ$1)</f>
        <v>0</v>
      </c>
      <c r="AK195" s="88" t="n">
        <f aca="false">1*($I195&gt;AJ$1)*($I195&lt;=AK$1)</f>
        <v>0</v>
      </c>
    </row>
    <row r="196" customFormat="false" ht="12.75" hidden="false" customHeight="false" outlineLevel="0" collapsed="false">
      <c r="A196" s="48" t="n">
        <f aca="false">A195+1</f>
        <v>193</v>
      </c>
      <c r="B196" s="16" t="n">
        <f aca="false">(B195*I196/I195)*('Hsim Summary'!$B$4&lt;&gt;1)+$B$4*('Hsim Summary'!$B$4=1)</f>
        <v>6932802835.91518</v>
      </c>
      <c r="C196" s="16" t="n">
        <f aca="false">B196/B$3</f>
        <v>1</v>
      </c>
      <c r="D196" s="49" t="n">
        <f aca="true">(RAND()*2-1)/2*RAND()*$C$1</f>
        <v>-0.233837541054908</v>
      </c>
      <c r="E196" s="49" t="n">
        <f aca="false">(($E$4+D196)*($E$4+D196&gt;=0)*($E$4+D196&lt;=10)+0*($E$4+D196&lt;0)+10*($E$4+D196&gt;10))</f>
        <v>4.76616245894509</v>
      </c>
      <c r="F196" s="49" t="n">
        <f aca="true">(RAND()*2-1)/2*RAND()*$B$1</f>
        <v>-0</v>
      </c>
      <c r="G196" s="49" t="n">
        <f aca="false">(($G$4+F196)*($G$4+F196&gt;=0)*($G$4+F196&lt;=10)+0*($G$4+F196&lt;0)+10*($G$4+F196&gt;10))</f>
        <v>1.75</v>
      </c>
      <c r="H196" s="18" t="n">
        <f aca="false">100*(1-ABS(G196-E196)/MAX(E196,10-E196))</f>
        <v>42.3718746467402</v>
      </c>
      <c r="I196" s="50" t="n">
        <f aca="false">EXP((H196-49.5)/10.5)</f>
        <v>0.507190259112774</v>
      </c>
      <c r="J196" s="90" t="n">
        <f aca="false">I196*B196</f>
        <v>3516250066.7256</v>
      </c>
      <c r="K196" s="16" t="n">
        <f aca="false">K195*J196/J195</f>
        <v>2725775245523.72</v>
      </c>
      <c r="L196" s="90" t="n">
        <f aca="false">K196/B196</f>
        <v>393.170743498274</v>
      </c>
      <c r="M196" s="16" t="n">
        <f aca="false">M$3*I196/I$3</f>
        <v>63.6014223955534</v>
      </c>
      <c r="N196" s="93" t="n">
        <f aca="false">21*LOG(L196/100)+40</f>
        <v>52.486205069245</v>
      </c>
      <c r="O196" s="95" t="n">
        <f aca="false">E$1/K196</f>
        <v>387.563850174095</v>
      </c>
      <c r="P196" s="93" t="n">
        <f aca="false">G$1+O196</f>
        <v>2395.5638501741</v>
      </c>
      <c r="R196" s="88" t="n">
        <f aca="false">1*(I196&gt;=MIN($I$3:$I$1003))*(I196&lt;=R$1)</f>
        <v>0</v>
      </c>
      <c r="S196" s="88" t="n">
        <f aca="false">1*($I196&gt;R$1)*($I196&lt;=S$1)</f>
        <v>1</v>
      </c>
      <c r="T196" s="88" t="n">
        <f aca="false">1*($I196&gt;S$1)*($I196&lt;=T$1)</f>
        <v>0</v>
      </c>
      <c r="U196" s="88" t="n">
        <f aca="false">1*($I196&gt;T$1)*($I196&lt;=U$1)</f>
        <v>0</v>
      </c>
      <c r="V196" s="88" t="n">
        <f aca="false">1*($I196&gt;U$1)*($I196&lt;=V$1)</f>
        <v>0</v>
      </c>
      <c r="W196" s="88" t="n">
        <f aca="false">1*($I196&gt;V$1)*($I196&lt;=W$1)</f>
        <v>0</v>
      </c>
      <c r="X196" s="88" t="n">
        <f aca="false">1*($I196&gt;W$1)*($I196&lt;=X$1)</f>
        <v>0</v>
      </c>
      <c r="Y196" s="88" t="n">
        <f aca="false">1*($I196&gt;X$1)*($I196&lt;=Y$1)</f>
        <v>0</v>
      </c>
      <c r="Z196" s="88" t="n">
        <f aca="false">1*($I196&gt;Y$1)*($I196&lt;=Z$1)</f>
        <v>0</v>
      </c>
      <c r="AA196" s="88" t="n">
        <f aca="false">1*($I196&gt;Z$1)*($I196&lt;=AA$1)</f>
        <v>0</v>
      </c>
      <c r="AB196" s="88" t="n">
        <f aca="false">1*($I196&gt;AA$1)*($I196&lt;=AB$1)</f>
        <v>0</v>
      </c>
      <c r="AC196" s="88" t="n">
        <f aca="false">1*($I196&gt;AB$1)*($I196&lt;=AC$1)</f>
        <v>0</v>
      </c>
      <c r="AD196" s="88" t="n">
        <f aca="false">1*($I196&gt;AC$1)*($I196&lt;=AD$1)</f>
        <v>0</v>
      </c>
      <c r="AE196" s="88" t="n">
        <f aca="false">1*($I196&gt;AD$1)*($I196&lt;=AE$1)</f>
        <v>0</v>
      </c>
      <c r="AF196" s="88" t="n">
        <f aca="false">1*($I196&gt;AE$1)*($I196&lt;=AF$1)</f>
        <v>0</v>
      </c>
      <c r="AG196" s="88" t="n">
        <f aca="false">1*($I196&gt;AF$1)*($I196&lt;=AG$1)</f>
        <v>0</v>
      </c>
      <c r="AH196" s="88" t="n">
        <f aca="false">1*($I196&gt;AG$1)*($I196&lt;=AH$1)</f>
        <v>0</v>
      </c>
      <c r="AI196" s="88" t="n">
        <f aca="false">1*($I196&gt;AH$1)*($I196&lt;=AI$1)</f>
        <v>0</v>
      </c>
      <c r="AJ196" s="88" t="n">
        <f aca="false">1*($I196&gt;AI$1)*($I196&lt;=AJ$1)</f>
        <v>0</v>
      </c>
      <c r="AK196" s="88" t="n">
        <f aca="false">1*($I196&gt;AJ$1)*($I196&lt;=AK$1)</f>
        <v>0</v>
      </c>
    </row>
    <row r="197" customFormat="false" ht="12.75" hidden="false" customHeight="false" outlineLevel="0" collapsed="false">
      <c r="A197" s="48" t="n">
        <f aca="false">A196+1</f>
        <v>194</v>
      </c>
      <c r="B197" s="16" t="n">
        <f aca="false">(B196*I197/I196)*('Hsim Summary'!$B$4&lt;&gt;1)+$B$4*('Hsim Summary'!$B$4=1)</f>
        <v>6932802835.91518</v>
      </c>
      <c r="C197" s="16" t="n">
        <f aca="false">B197/B$3</f>
        <v>1</v>
      </c>
      <c r="D197" s="49" t="n">
        <f aca="true">(RAND()*2-1)/2*RAND()*$C$1</f>
        <v>-0.0689294545491721</v>
      </c>
      <c r="E197" s="49" t="n">
        <f aca="false">(($E$4+D197)*($E$4+D197&gt;=0)*($E$4+D197&lt;=10)+0*($E$4+D197&lt;0)+10*($E$4+D197&gt;10))</f>
        <v>4.93107054545083</v>
      </c>
      <c r="F197" s="49" t="n">
        <f aca="true">(RAND()*2-1)/2*RAND()*$B$1</f>
        <v>0</v>
      </c>
      <c r="G197" s="49" t="n">
        <f aca="false">(($G$4+F197)*($G$4+F197&gt;=0)*($G$4+F197&lt;=10)+0*($G$4+F197&lt;0)+10*($G$4+F197&gt;10))</f>
        <v>1.75</v>
      </c>
      <c r="H197" s="18" t="n">
        <f aca="false">100*(1-ABS(G197-E197)/MAX(E197,10-E197))</f>
        <v>37.2437400446373</v>
      </c>
      <c r="I197" s="50" t="n">
        <f aca="false">EXP((H197-49.5)/10.5)</f>
        <v>0.311217624933348</v>
      </c>
      <c r="J197" s="90" t="n">
        <f aca="false">I197*B197</f>
        <v>2157610432.7247</v>
      </c>
      <c r="K197" s="16" t="n">
        <f aca="false">K196*J197/J196</f>
        <v>1672566226918.38</v>
      </c>
      <c r="L197" s="90" t="n">
        <f aca="false">K197/B197</f>
        <v>241.253972816549</v>
      </c>
      <c r="M197" s="16" t="n">
        <f aca="false">M$3*I197/I$3</f>
        <v>39.0265452947621</v>
      </c>
      <c r="N197" s="93" t="n">
        <f aca="false">21*LOG(L197/100)+40</f>
        <v>48.0319639489441</v>
      </c>
      <c r="O197" s="95" t="n">
        <f aca="false">E$1/K197</f>
        <v>631.611431501161</v>
      </c>
      <c r="P197" s="93" t="n">
        <f aca="false">G$1+O197</f>
        <v>2639.61143150116</v>
      </c>
      <c r="R197" s="88" t="n">
        <f aca="false">1*(I197&gt;=MIN($I$3:$I$1003))*(I197&lt;=R$1)</f>
        <v>1</v>
      </c>
      <c r="S197" s="88" t="n">
        <f aca="false">1*($I197&gt;R$1)*($I197&lt;=S$1)</f>
        <v>0</v>
      </c>
      <c r="T197" s="88" t="n">
        <f aca="false">1*($I197&gt;S$1)*($I197&lt;=T$1)</f>
        <v>0</v>
      </c>
      <c r="U197" s="88" t="n">
        <f aca="false">1*($I197&gt;T$1)*($I197&lt;=U$1)</f>
        <v>0</v>
      </c>
      <c r="V197" s="88" t="n">
        <f aca="false">1*($I197&gt;U$1)*($I197&lt;=V$1)</f>
        <v>0</v>
      </c>
      <c r="W197" s="88" t="n">
        <f aca="false">1*($I197&gt;V$1)*($I197&lt;=W$1)</f>
        <v>0</v>
      </c>
      <c r="X197" s="88" t="n">
        <f aca="false">1*($I197&gt;W$1)*($I197&lt;=X$1)</f>
        <v>0</v>
      </c>
      <c r="Y197" s="88" t="n">
        <f aca="false">1*($I197&gt;X$1)*($I197&lt;=Y$1)</f>
        <v>0</v>
      </c>
      <c r="Z197" s="88" t="n">
        <f aca="false">1*($I197&gt;Y$1)*($I197&lt;=Z$1)</f>
        <v>0</v>
      </c>
      <c r="AA197" s="88" t="n">
        <f aca="false">1*($I197&gt;Z$1)*($I197&lt;=AA$1)</f>
        <v>0</v>
      </c>
      <c r="AB197" s="88" t="n">
        <f aca="false">1*($I197&gt;AA$1)*($I197&lt;=AB$1)</f>
        <v>0</v>
      </c>
      <c r="AC197" s="88" t="n">
        <f aca="false">1*($I197&gt;AB$1)*($I197&lt;=AC$1)</f>
        <v>0</v>
      </c>
      <c r="AD197" s="88" t="n">
        <f aca="false">1*($I197&gt;AC$1)*($I197&lt;=AD$1)</f>
        <v>0</v>
      </c>
      <c r="AE197" s="88" t="n">
        <f aca="false">1*($I197&gt;AD$1)*($I197&lt;=AE$1)</f>
        <v>0</v>
      </c>
      <c r="AF197" s="88" t="n">
        <f aca="false">1*($I197&gt;AE$1)*($I197&lt;=AF$1)</f>
        <v>0</v>
      </c>
      <c r="AG197" s="88" t="n">
        <f aca="false">1*($I197&gt;AF$1)*($I197&lt;=AG$1)</f>
        <v>0</v>
      </c>
      <c r="AH197" s="88" t="n">
        <f aca="false">1*($I197&gt;AG$1)*($I197&lt;=AH$1)</f>
        <v>0</v>
      </c>
      <c r="AI197" s="88" t="n">
        <f aca="false">1*($I197&gt;AH$1)*($I197&lt;=AI$1)</f>
        <v>0</v>
      </c>
      <c r="AJ197" s="88" t="n">
        <f aca="false">1*($I197&gt;AI$1)*($I197&lt;=AJ$1)</f>
        <v>0</v>
      </c>
      <c r="AK197" s="88" t="n">
        <f aca="false">1*($I197&gt;AJ$1)*($I197&lt;=AK$1)</f>
        <v>0</v>
      </c>
    </row>
    <row r="198" customFormat="false" ht="12.75" hidden="false" customHeight="false" outlineLevel="0" collapsed="false">
      <c r="A198" s="48" t="n">
        <f aca="false">A197+1</f>
        <v>195</v>
      </c>
      <c r="B198" s="16" t="n">
        <f aca="false">(B197*I198/I197)*('Hsim Summary'!$B$4&lt;&gt;1)+$B$4*('Hsim Summary'!$B$4=1)</f>
        <v>6932802835.91518</v>
      </c>
      <c r="C198" s="16" t="n">
        <f aca="false">B198/B$3</f>
        <v>1</v>
      </c>
      <c r="D198" s="49" t="n">
        <f aca="true">(RAND()*2-1)/2*RAND()*$C$1</f>
        <v>0.000823009206938879</v>
      </c>
      <c r="E198" s="49" t="n">
        <f aca="false">(($E$4+D198)*($E$4+D198&gt;=0)*($E$4+D198&lt;=10)+0*($E$4+D198&lt;0)+10*($E$4+D198&gt;10))</f>
        <v>5.00082300920694</v>
      </c>
      <c r="F198" s="49" t="n">
        <f aca="true">(RAND()*2-1)/2*RAND()*$B$1</f>
        <v>0</v>
      </c>
      <c r="G198" s="49" t="n">
        <f aca="false">(($G$4+F198)*($G$4+F198&gt;=0)*($G$4+F198&lt;=10)+0*($G$4+F198&lt;0)+10*($G$4+F198&gt;10))</f>
        <v>1.75</v>
      </c>
      <c r="H198" s="18" t="n">
        <f aca="false">100*(1-ABS(G198-E198)/MAX(E198,10-E198))</f>
        <v>34.9942398836772</v>
      </c>
      <c r="I198" s="50" t="n">
        <f aca="false">EXP((H198-49.5)/10.5)</f>
        <v>0.251201226092301</v>
      </c>
      <c r="J198" s="90" t="n">
        <f aca="false">I198*B198</f>
        <v>1741528572.63808</v>
      </c>
      <c r="K198" s="16" t="n">
        <f aca="false">K197*J198/J197</f>
        <v>1350022149331.84</v>
      </c>
      <c r="L198" s="90" t="n">
        <f aca="false">K198/B198</f>
        <v>194.729632629691</v>
      </c>
      <c r="M198" s="16" t="n">
        <f aca="false">M$3*I198/I$3</f>
        <v>31.500516817743</v>
      </c>
      <c r="N198" s="93" t="n">
        <f aca="false">21*LOG(L198/100)+40</f>
        <v>46.0780729350532</v>
      </c>
      <c r="O198" s="95" t="n">
        <f aca="false">E$1/K198</f>
        <v>782.514530881774</v>
      </c>
      <c r="P198" s="93" t="n">
        <f aca="false">G$1+O198</f>
        <v>2790.51453088177</v>
      </c>
      <c r="R198" s="88" t="n">
        <f aca="false">1*(I198&gt;=MIN($I$3:$I$1003))*(I198&lt;=R$1)</f>
        <v>1</v>
      </c>
      <c r="S198" s="88" t="n">
        <f aca="false">1*($I198&gt;R$1)*($I198&lt;=S$1)</f>
        <v>0</v>
      </c>
      <c r="T198" s="88" t="n">
        <f aca="false">1*($I198&gt;S$1)*($I198&lt;=T$1)</f>
        <v>0</v>
      </c>
      <c r="U198" s="88" t="n">
        <f aca="false">1*($I198&gt;T$1)*($I198&lt;=U$1)</f>
        <v>0</v>
      </c>
      <c r="V198" s="88" t="n">
        <f aca="false">1*($I198&gt;U$1)*($I198&lt;=V$1)</f>
        <v>0</v>
      </c>
      <c r="W198" s="88" t="n">
        <f aca="false">1*($I198&gt;V$1)*($I198&lt;=W$1)</f>
        <v>0</v>
      </c>
      <c r="X198" s="88" t="n">
        <f aca="false">1*($I198&gt;W$1)*($I198&lt;=X$1)</f>
        <v>0</v>
      </c>
      <c r="Y198" s="88" t="n">
        <f aca="false">1*($I198&gt;X$1)*($I198&lt;=Y$1)</f>
        <v>0</v>
      </c>
      <c r="Z198" s="88" t="n">
        <f aca="false">1*($I198&gt;Y$1)*($I198&lt;=Z$1)</f>
        <v>0</v>
      </c>
      <c r="AA198" s="88" t="n">
        <f aca="false">1*($I198&gt;Z$1)*($I198&lt;=AA$1)</f>
        <v>0</v>
      </c>
      <c r="AB198" s="88" t="n">
        <f aca="false">1*($I198&gt;AA$1)*($I198&lt;=AB$1)</f>
        <v>0</v>
      </c>
      <c r="AC198" s="88" t="n">
        <f aca="false">1*($I198&gt;AB$1)*($I198&lt;=AC$1)</f>
        <v>0</v>
      </c>
      <c r="AD198" s="88" t="n">
        <f aca="false">1*($I198&gt;AC$1)*($I198&lt;=AD$1)</f>
        <v>0</v>
      </c>
      <c r="AE198" s="88" t="n">
        <f aca="false">1*($I198&gt;AD$1)*($I198&lt;=AE$1)</f>
        <v>0</v>
      </c>
      <c r="AF198" s="88" t="n">
        <f aca="false">1*($I198&gt;AE$1)*($I198&lt;=AF$1)</f>
        <v>0</v>
      </c>
      <c r="AG198" s="88" t="n">
        <f aca="false">1*($I198&gt;AF$1)*($I198&lt;=AG$1)</f>
        <v>0</v>
      </c>
      <c r="AH198" s="88" t="n">
        <f aca="false">1*($I198&gt;AG$1)*($I198&lt;=AH$1)</f>
        <v>0</v>
      </c>
      <c r="AI198" s="88" t="n">
        <f aca="false">1*($I198&gt;AH$1)*($I198&lt;=AI$1)</f>
        <v>0</v>
      </c>
      <c r="AJ198" s="88" t="n">
        <f aca="false">1*($I198&gt;AI$1)*($I198&lt;=AJ$1)</f>
        <v>0</v>
      </c>
      <c r="AK198" s="88" t="n">
        <f aca="false">1*($I198&gt;AJ$1)*($I198&lt;=AK$1)</f>
        <v>0</v>
      </c>
    </row>
    <row r="199" customFormat="false" ht="12.75" hidden="false" customHeight="false" outlineLevel="0" collapsed="false">
      <c r="A199" s="48" t="n">
        <f aca="false">A198+1</f>
        <v>196</v>
      </c>
      <c r="B199" s="16" t="n">
        <f aca="false">(B198*I199/I198)*('Hsim Summary'!$B$4&lt;&gt;1)+$B$4*('Hsim Summary'!$B$4=1)</f>
        <v>6932802835.91518</v>
      </c>
      <c r="C199" s="16" t="n">
        <f aca="false">B199/B$3</f>
        <v>1</v>
      </c>
      <c r="D199" s="49" t="n">
        <f aca="true">(RAND()*2-1)/2*RAND()*$C$1</f>
        <v>-0.704420093889281</v>
      </c>
      <c r="E199" s="49" t="n">
        <f aca="false">(($E$4+D199)*($E$4+D199&gt;=0)*($E$4+D199&lt;=10)+0*($E$4+D199&lt;0)+10*($E$4+D199&gt;10))</f>
        <v>4.29557990611072</v>
      </c>
      <c r="F199" s="49" t="n">
        <f aca="true">(RAND()*2-1)/2*RAND()*$B$1</f>
        <v>-0</v>
      </c>
      <c r="G199" s="49" t="n">
        <f aca="false">(($G$4+F199)*($G$4+F199&gt;=0)*($G$4+F199&lt;=10)+0*($G$4+F199&lt;0)+10*($G$4+F199&gt;10))</f>
        <v>1.75</v>
      </c>
      <c r="H199" s="18" t="n">
        <f aca="false">100*(1-ABS(G199-E199)/MAX(E199,10-E199))</f>
        <v>55.3753078452688</v>
      </c>
      <c r="I199" s="50" t="n">
        <f aca="false">EXP((H199-49.5)/10.5)</f>
        <v>1.74989034875988</v>
      </c>
      <c r="J199" s="90" t="n">
        <f aca="false">I199*B199</f>
        <v>12131644772.4231</v>
      </c>
      <c r="K199" s="16" t="n">
        <f aca="false">K198*J199/J198</f>
        <v>9404375792576.06</v>
      </c>
      <c r="L199" s="90" t="n">
        <f aca="false">K199/B199</f>
        <v>1356.50414632549</v>
      </c>
      <c r="M199" s="16" t="n">
        <f aca="false">M$3*I199/I$3</f>
        <v>219.435435160108</v>
      </c>
      <c r="N199" s="93" t="n">
        <f aca="false">21*LOG(L199/100)+40</f>
        <v>63.780843637082</v>
      </c>
      <c r="O199" s="95" t="n">
        <f aca="false">E$1/K199</f>
        <v>112.331958246326</v>
      </c>
      <c r="P199" s="93" t="n">
        <f aca="false">G$1+O199</f>
        <v>2120.33195824633</v>
      </c>
      <c r="R199" s="88" t="n">
        <f aca="false">1*(I199&gt;=MIN($I$3:$I$1003))*(I199&lt;=R$1)</f>
        <v>0</v>
      </c>
      <c r="S199" s="88" t="n">
        <f aca="false">1*($I199&gt;R$1)*($I199&lt;=S$1)</f>
        <v>0</v>
      </c>
      <c r="T199" s="88" t="n">
        <f aca="false">1*($I199&gt;S$1)*($I199&lt;=T$1)</f>
        <v>0</v>
      </c>
      <c r="U199" s="88" t="n">
        <f aca="false">1*($I199&gt;T$1)*($I199&lt;=U$1)</f>
        <v>0</v>
      </c>
      <c r="V199" s="88" t="n">
        <f aca="false">1*($I199&gt;U$1)*($I199&lt;=V$1)</f>
        <v>0</v>
      </c>
      <c r="W199" s="88" t="n">
        <f aca="false">1*($I199&gt;V$1)*($I199&lt;=W$1)</f>
        <v>0</v>
      </c>
      <c r="X199" s="88" t="n">
        <f aca="false">1*($I199&gt;W$1)*($I199&lt;=X$1)</f>
        <v>1</v>
      </c>
      <c r="Y199" s="88" t="n">
        <f aca="false">1*($I199&gt;X$1)*($I199&lt;=Y$1)</f>
        <v>0</v>
      </c>
      <c r="Z199" s="88" t="n">
        <f aca="false">1*($I199&gt;Y$1)*($I199&lt;=Z$1)</f>
        <v>0</v>
      </c>
      <c r="AA199" s="88" t="n">
        <f aca="false">1*($I199&gt;Z$1)*($I199&lt;=AA$1)</f>
        <v>0</v>
      </c>
      <c r="AB199" s="88" t="n">
        <f aca="false">1*($I199&gt;AA$1)*($I199&lt;=AB$1)</f>
        <v>0</v>
      </c>
      <c r="AC199" s="88" t="n">
        <f aca="false">1*($I199&gt;AB$1)*($I199&lt;=AC$1)</f>
        <v>0</v>
      </c>
      <c r="AD199" s="88" t="n">
        <f aca="false">1*($I199&gt;AC$1)*($I199&lt;=AD$1)</f>
        <v>0</v>
      </c>
      <c r="AE199" s="88" t="n">
        <f aca="false">1*($I199&gt;AD$1)*($I199&lt;=AE$1)</f>
        <v>0</v>
      </c>
      <c r="AF199" s="88" t="n">
        <f aca="false">1*($I199&gt;AE$1)*($I199&lt;=AF$1)</f>
        <v>0</v>
      </c>
      <c r="AG199" s="88" t="n">
        <f aca="false">1*($I199&gt;AF$1)*($I199&lt;=AG$1)</f>
        <v>0</v>
      </c>
      <c r="AH199" s="88" t="n">
        <f aca="false">1*($I199&gt;AG$1)*($I199&lt;=AH$1)</f>
        <v>0</v>
      </c>
      <c r="AI199" s="88" t="n">
        <f aca="false">1*($I199&gt;AH$1)*($I199&lt;=AI$1)</f>
        <v>0</v>
      </c>
      <c r="AJ199" s="88" t="n">
        <f aca="false">1*($I199&gt;AI$1)*($I199&lt;=AJ$1)</f>
        <v>0</v>
      </c>
      <c r="AK199" s="88" t="n">
        <f aca="false">1*($I199&gt;AJ$1)*($I199&lt;=AK$1)</f>
        <v>0</v>
      </c>
    </row>
    <row r="200" customFormat="false" ht="12.75" hidden="false" customHeight="false" outlineLevel="0" collapsed="false">
      <c r="A200" s="48" t="n">
        <f aca="false">A199+1</f>
        <v>197</v>
      </c>
      <c r="B200" s="16" t="n">
        <f aca="false">(B199*I200/I199)*('Hsim Summary'!$B$4&lt;&gt;1)+$B$4*('Hsim Summary'!$B$4=1)</f>
        <v>6932802835.91518</v>
      </c>
      <c r="C200" s="16" t="n">
        <f aca="false">B200/B$3</f>
        <v>1</v>
      </c>
      <c r="D200" s="49" t="n">
        <f aca="true">(RAND()*2-1)/2*RAND()*$C$1</f>
        <v>0.904747243028801</v>
      </c>
      <c r="E200" s="49" t="n">
        <f aca="false">(($E$4+D200)*($E$4+D200&gt;=0)*($E$4+D200&lt;=10)+0*($E$4+D200&lt;0)+10*($E$4+D200&gt;10))</f>
        <v>5.9047472430288</v>
      </c>
      <c r="F200" s="49" t="n">
        <f aca="true">(RAND()*2-1)/2*RAND()*$B$1</f>
        <v>0</v>
      </c>
      <c r="G200" s="49" t="n">
        <f aca="false">(($G$4+F200)*($G$4+F200&gt;=0)*($G$4+F200&lt;=10)+0*($G$4+F200&lt;0)+10*($G$4+F200&gt;10))</f>
        <v>1.75</v>
      </c>
      <c r="H200" s="18" t="n">
        <f aca="false">100*(1-ABS(G200-E200)/MAX(E200,10-E200))</f>
        <v>29.6371703643381</v>
      </c>
      <c r="I200" s="50" t="n">
        <f aca="false">EXP((H200-49.5)/10.5)</f>
        <v>0.150815497436919</v>
      </c>
      <c r="J200" s="90" t="n">
        <f aca="false">I200*B200</f>
        <v>1045574108.33063</v>
      </c>
      <c r="K200" s="16" t="n">
        <f aca="false">K199*J200/J199</f>
        <v>810522564597.391</v>
      </c>
      <c r="L200" s="90" t="n">
        <f aca="false">K200/B200</f>
        <v>116.911238323193</v>
      </c>
      <c r="M200" s="16" t="n">
        <f aca="false">M$3*I200/I$3</f>
        <v>18.9121931739391</v>
      </c>
      <c r="N200" s="93" t="n">
        <f aca="false">21*LOG(L200/100)+40</f>
        <v>41.4249814722111</v>
      </c>
      <c r="O200" s="95" t="n">
        <f aca="false">E$1/K200</f>
        <v>1303.37142358172</v>
      </c>
      <c r="P200" s="93" t="n">
        <f aca="false">G$1+O200</f>
        <v>3311.37142358172</v>
      </c>
      <c r="R200" s="88" t="n">
        <f aca="false">1*(I200&gt;=MIN($I$3:$I$1003))*(I200&lt;=R$1)</f>
        <v>1</v>
      </c>
      <c r="S200" s="88" t="n">
        <f aca="false">1*($I200&gt;R$1)*($I200&lt;=S$1)</f>
        <v>0</v>
      </c>
      <c r="T200" s="88" t="n">
        <f aca="false">1*($I200&gt;S$1)*($I200&lt;=T$1)</f>
        <v>0</v>
      </c>
      <c r="U200" s="88" t="n">
        <f aca="false">1*($I200&gt;T$1)*($I200&lt;=U$1)</f>
        <v>0</v>
      </c>
      <c r="V200" s="88" t="n">
        <f aca="false">1*($I200&gt;U$1)*($I200&lt;=V$1)</f>
        <v>0</v>
      </c>
      <c r="W200" s="88" t="n">
        <f aca="false">1*($I200&gt;V$1)*($I200&lt;=W$1)</f>
        <v>0</v>
      </c>
      <c r="X200" s="88" t="n">
        <f aca="false">1*($I200&gt;W$1)*($I200&lt;=X$1)</f>
        <v>0</v>
      </c>
      <c r="Y200" s="88" t="n">
        <f aca="false">1*($I200&gt;X$1)*($I200&lt;=Y$1)</f>
        <v>0</v>
      </c>
      <c r="Z200" s="88" t="n">
        <f aca="false">1*($I200&gt;Y$1)*($I200&lt;=Z$1)</f>
        <v>0</v>
      </c>
      <c r="AA200" s="88" t="n">
        <f aca="false">1*($I200&gt;Z$1)*($I200&lt;=AA$1)</f>
        <v>0</v>
      </c>
      <c r="AB200" s="88" t="n">
        <f aca="false">1*($I200&gt;AA$1)*($I200&lt;=AB$1)</f>
        <v>0</v>
      </c>
      <c r="AC200" s="88" t="n">
        <f aca="false">1*($I200&gt;AB$1)*($I200&lt;=AC$1)</f>
        <v>0</v>
      </c>
      <c r="AD200" s="88" t="n">
        <f aca="false">1*($I200&gt;AC$1)*($I200&lt;=AD$1)</f>
        <v>0</v>
      </c>
      <c r="AE200" s="88" t="n">
        <f aca="false">1*($I200&gt;AD$1)*($I200&lt;=AE$1)</f>
        <v>0</v>
      </c>
      <c r="AF200" s="88" t="n">
        <f aca="false">1*($I200&gt;AE$1)*($I200&lt;=AF$1)</f>
        <v>0</v>
      </c>
      <c r="AG200" s="88" t="n">
        <f aca="false">1*($I200&gt;AF$1)*($I200&lt;=AG$1)</f>
        <v>0</v>
      </c>
      <c r="AH200" s="88" t="n">
        <f aca="false">1*($I200&gt;AG$1)*($I200&lt;=AH$1)</f>
        <v>0</v>
      </c>
      <c r="AI200" s="88" t="n">
        <f aca="false">1*($I200&gt;AH$1)*($I200&lt;=AI$1)</f>
        <v>0</v>
      </c>
      <c r="AJ200" s="88" t="n">
        <f aca="false">1*($I200&gt;AI$1)*($I200&lt;=AJ$1)</f>
        <v>0</v>
      </c>
      <c r="AK200" s="88" t="n">
        <f aca="false">1*($I200&gt;AJ$1)*($I200&lt;=AK$1)</f>
        <v>0</v>
      </c>
    </row>
    <row r="201" customFormat="false" ht="12.75" hidden="false" customHeight="false" outlineLevel="0" collapsed="false">
      <c r="A201" s="48" t="n">
        <f aca="false">A200+1</f>
        <v>198</v>
      </c>
      <c r="B201" s="16" t="n">
        <f aca="false">(B200*I201/I200)*('Hsim Summary'!$B$4&lt;&gt;1)+$B$4*('Hsim Summary'!$B$4=1)</f>
        <v>6932802835.91518</v>
      </c>
      <c r="C201" s="16" t="n">
        <f aca="false">B201/B$3</f>
        <v>1</v>
      </c>
      <c r="D201" s="49" t="n">
        <f aca="true">(RAND()*2-1)/2*RAND()*$C$1</f>
        <v>0.944289536746316</v>
      </c>
      <c r="E201" s="49" t="n">
        <f aca="false">(($E$4+D201)*($E$4+D201&gt;=0)*($E$4+D201&lt;=10)+0*($E$4+D201&lt;0)+10*($E$4+D201&gt;10))</f>
        <v>5.94428953674632</v>
      </c>
      <c r="F201" s="49" t="n">
        <f aca="true">(RAND()*2-1)/2*RAND()*$B$1</f>
        <v>-0</v>
      </c>
      <c r="G201" s="49" t="n">
        <f aca="false">(($G$4+F201)*($G$4+F201&gt;=0)*($G$4+F201&lt;=10)+0*($G$4+F201&lt;0)+10*($G$4+F201&gt;10))</f>
        <v>1.75</v>
      </c>
      <c r="H201" s="18" t="n">
        <f aca="false">100*(1-ABS(G201-E201)/MAX(E201,10-E201))</f>
        <v>29.4400195209516</v>
      </c>
      <c r="I201" s="50" t="n">
        <f aca="false">EXP((H201-49.5)/10.5)</f>
        <v>0.148010164083252</v>
      </c>
      <c r="J201" s="90" t="n">
        <f aca="false">I201*B201</f>
        <v>1026125285.30064</v>
      </c>
      <c r="K201" s="16" t="n">
        <f aca="false">K200*J201/J200</f>
        <v>795445957597.394</v>
      </c>
      <c r="L201" s="90" t="n">
        <f aca="false">K201/B201</f>
        <v>114.736561304846</v>
      </c>
      <c r="M201" s="16" t="n">
        <f aca="false">M$3*I201/I$3</f>
        <v>18.5604056772725</v>
      </c>
      <c r="N201" s="93" t="n">
        <f aca="false">21*LOG(L201/100)+40</f>
        <v>41.2537384254405</v>
      </c>
      <c r="O201" s="95" t="n">
        <f aca="false">E$1/K201</f>
        <v>1328.0750738306</v>
      </c>
      <c r="P201" s="93" t="n">
        <f aca="false">G$1+O201</f>
        <v>3336.0750738306</v>
      </c>
      <c r="R201" s="88" t="n">
        <f aca="false">1*(I201&gt;=MIN($I$3:$I$1003))*(I201&lt;=R$1)</f>
        <v>1</v>
      </c>
      <c r="S201" s="88" t="n">
        <f aca="false">1*($I201&gt;R$1)*($I201&lt;=S$1)</f>
        <v>0</v>
      </c>
      <c r="T201" s="88" t="n">
        <f aca="false">1*($I201&gt;S$1)*($I201&lt;=T$1)</f>
        <v>0</v>
      </c>
      <c r="U201" s="88" t="n">
        <f aca="false">1*($I201&gt;T$1)*($I201&lt;=U$1)</f>
        <v>0</v>
      </c>
      <c r="V201" s="88" t="n">
        <f aca="false">1*($I201&gt;U$1)*($I201&lt;=V$1)</f>
        <v>0</v>
      </c>
      <c r="W201" s="88" t="n">
        <f aca="false">1*($I201&gt;V$1)*($I201&lt;=W$1)</f>
        <v>0</v>
      </c>
      <c r="X201" s="88" t="n">
        <f aca="false">1*($I201&gt;W$1)*($I201&lt;=X$1)</f>
        <v>0</v>
      </c>
      <c r="Y201" s="88" t="n">
        <f aca="false">1*($I201&gt;X$1)*($I201&lt;=Y$1)</f>
        <v>0</v>
      </c>
      <c r="Z201" s="88" t="n">
        <f aca="false">1*($I201&gt;Y$1)*($I201&lt;=Z$1)</f>
        <v>0</v>
      </c>
      <c r="AA201" s="88" t="n">
        <f aca="false">1*($I201&gt;Z$1)*($I201&lt;=AA$1)</f>
        <v>0</v>
      </c>
      <c r="AB201" s="88" t="n">
        <f aca="false">1*($I201&gt;AA$1)*($I201&lt;=AB$1)</f>
        <v>0</v>
      </c>
      <c r="AC201" s="88" t="n">
        <f aca="false">1*($I201&gt;AB$1)*($I201&lt;=AC$1)</f>
        <v>0</v>
      </c>
      <c r="AD201" s="88" t="n">
        <f aca="false">1*($I201&gt;AC$1)*($I201&lt;=AD$1)</f>
        <v>0</v>
      </c>
      <c r="AE201" s="88" t="n">
        <f aca="false">1*($I201&gt;AD$1)*($I201&lt;=AE$1)</f>
        <v>0</v>
      </c>
      <c r="AF201" s="88" t="n">
        <f aca="false">1*($I201&gt;AE$1)*($I201&lt;=AF$1)</f>
        <v>0</v>
      </c>
      <c r="AG201" s="88" t="n">
        <f aca="false">1*($I201&gt;AF$1)*($I201&lt;=AG$1)</f>
        <v>0</v>
      </c>
      <c r="AH201" s="88" t="n">
        <f aca="false">1*($I201&gt;AG$1)*($I201&lt;=AH$1)</f>
        <v>0</v>
      </c>
      <c r="AI201" s="88" t="n">
        <f aca="false">1*($I201&gt;AH$1)*($I201&lt;=AI$1)</f>
        <v>0</v>
      </c>
      <c r="AJ201" s="88" t="n">
        <f aca="false">1*($I201&gt;AI$1)*($I201&lt;=AJ$1)</f>
        <v>0</v>
      </c>
      <c r="AK201" s="88" t="n">
        <f aca="false">1*($I201&gt;AJ$1)*($I201&lt;=AK$1)</f>
        <v>0</v>
      </c>
    </row>
    <row r="202" customFormat="false" ht="12.75" hidden="false" customHeight="false" outlineLevel="0" collapsed="false">
      <c r="A202" s="48" t="n">
        <f aca="false">A201+1</f>
        <v>199</v>
      </c>
      <c r="B202" s="16" t="n">
        <f aca="false">(B201*I202/I201)*('Hsim Summary'!$B$4&lt;&gt;1)+$B$4*('Hsim Summary'!$B$4=1)</f>
        <v>6932802835.91518</v>
      </c>
      <c r="C202" s="16" t="n">
        <f aca="false">B202/B$3</f>
        <v>1</v>
      </c>
      <c r="D202" s="49" t="n">
        <f aca="true">(RAND()*2-1)/2*RAND()*$C$1</f>
        <v>0.282538030511649</v>
      </c>
      <c r="E202" s="49" t="n">
        <f aca="false">(($E$4+D202)*($E$4+D202&gt;=0)*($E$4+D202&lt;=10)+0*($E$4+D202&lt;0)+10*($E$4+D202&gt;10))</f>
        <v>5.28253803051165</v>
      </c>
      <c r="F202" s="49" t="n">
        <f aca="true">(RAND()*2-1)/2*RAND()*$B$1</f>
        <v>0</v>
      </c>
      <c r="G202" s="49" t="n">
        <f aca="false">(($G$4+F202)*($G$4+F202&gt;=0)*($G$4+F202&lt;=10)+0*($G$4+F202&lt;0)+10*($G$4+F202&gt;10))</f>
        <v>1.75</v>
      </c>
      <c r="H202" s="18" t="n">
        <f aca="false">100*(1-ABS(G202-E202)/MAX(E202,10-E202))</f>
        <v>33.1280151679381</v>
      </c>
      <c r="I202" s="50" t="n">
        <f aca="false">EXP((H202-49.5)/10.5)</f>
        <v>0.210296539668343</v>
      </c>
      <c r="J202" s="90" t="n">
        <f aca="false">I202*B202</f>
        <v>1457944446.59584</v>
      </c>
      <c r="K202" s="16" t="n">
        <f aca="false">K201*J202/J201</f>
        <v>1130189493485.15</v>
      </c>
      <c r="L202" s="90" t="n">
        <f aca="false">K202/B202</f>
        <v>163.020573386313</v>
      </c>
      <c r="M202" s="16" t="n">
        <f aca="false">M$3*I202/I$3</f>
        <v>26.3710881813201</v>
      </c>
      <c r="N202" s="93" t="n">
        <f aca="false">21*LOG(L202/100)+40</f>
        <v>44.4570907429794</v>
      </c>
      <c r="O202" s="95" t="n">
        <f aca="false">E$1/K202</f>
        <v>934.721084343803</v>
      </c>
      <c r="P202" s="93" t="n">
        <f aca="false">G$1+O202</f>
        <v>2942.7210843438</v>
      </c>
      <c r="R202" s="88" t="n">
        <f aca="false">1*(I202&gt;=MIN($I$3:$I$1003))*(I202&lt;=R$1)</f>
        <v>1</v>
      </c>
      <c r="S202" s="88" t="n">
        <f aca="false">1*($I202&gt;R$1)*($I202&lt;=S$1)</f>
        <v>0</v>
      </c>
      <c r="T202" s="88" t="n">
        <f aca="false">1*($I202&gt;S$1)*($I202&lt;=T$1)</f>
        <v>0</v>
      </c>
      <c r="U202" s="88" t="n">
        <f aca="false">1*($I202&gt;T$1)*($I202&lt;=U$1)</f>
        <v>0</v>
      </c>
      <c r="V202" s="88" t="n">
        <f aca="false">1*($I202&gt;U$1)*($I202&lt;=V$1)</f>
        <v>0</v>
      </c>
      <c r="W202" s="88" t="n">
        <f aca="false">1*($I202&gt;V$1)*($I202&lt;=W$1)</f>
        <v>0</v>
      </c>
      <c r="X202" s="88" t="n">
        <f aca="false">1*($I202&gt;W$1)*($I202&lt;=X$1)</f>
        <v>0</v>
      </c>
      <c r="Y202" s="88" t="n">
        <f aca="false">1*($I202&gt;X$1)*($I202&lt;=Y$1)</f>
        <v>0</v>
      </c>
      <c r="Z202" s="88" t="n">
        <f aca="false">1*($I202&gt;Y$1)*($I202&lt;=Z$1)</f>
        <v>0</v>
      </c>
      <c r="AA202" s="88" t="n">
        <f aca="false">1*($I202&gt;Z$1)*($I202&lt;=AA$1)</f>
        <v>0</v>
      </c>
      <c r="AB202" s="88" t="n">
        <f aca="false">1*($I202&gt;AA$1)*($I202&lt;=AB$1)</f>
        <v>0</v>
      </c>
      <c r="AC202" s="88" t="n">
        <f aca="false">1*($I202&gt;AB$1)*($I202&lt;=AC$1)</f>
        <v>0</v>
      </c>
      <c r="AD202" s="88" t="n">
        <f aca="false">1*($I202&gt;AC$1)*($I202&lt;=AD$1)</f>
        <v>0</v>
      </c>
      <c r="AE202" s="88" t="n">
        <f aca="false">1*($I202&gt;AD$1)*($I202&lt;=AE$1)</f>
        <v>0</v>
      </c>
      <c r="AF202" s="88" t="n">
        <f aca="false">1*($I202&gt;AE$1)*($I202&lt;=AF$1)</f>
        <v>0</v>
      </c>
      <c r="AG202" s="88" t="n">
        <f aca="false">1*($I202&gt;AF$1)*($I202&lt;=AG$1)</f>
        <v>0</v>
      </c>
      <c r="AH202" s="88" t="n">
        <f aca="false">1*($I202&gt;AG$1)*($I202&lt;=AH$1)</f>
        <v>0</v>
      </c>
      <c r="AI202" s="88" t="n">
        <f aca="false">1*($I202&gt;AH$1)*($I202&lt;=AI$1)</f>
        <v>0</v>
      </c>
      <c r="AJ202" s="88" t="n">
        <f aca="false">1*($I202&gt;AI$1)*($I202&lt;=AJ$1)</f>
        <v>0</v>
      </c>
      <c r="AK202" s="88" t="n">
        <f aca="false">1*($I202&gt;AJ$1)*($I202&lt;=AK$1)</f>
        <v>0</v>
      </c>
    </row>
    <row r="203" customFormat="false" ht="12.75" hidden="false" customHeight="false" outlineLevel="0" collapsed="false">
      <c r="A203" s="48" t="n">
        <f aca="false">A202+1</f>
        <v>200</v>
      </c>
      <c r="B203" s="16" t="n">
        <f aca="false">(B202*I203/I202)*('Hsim Summary'!$B$4&lt;&gt;1)+$B$4*('Hsim Summary'!$B$4=1)</f>
        <v>6932802835.91518</v>
      </c>
      <c r="C203" s="16" t="n">
        <f aca="false">B203/B$3</f>
        <v>1</v>
      </c>
      <c r="D203" s="49" t="n">
        <f aca="true">(RAND()*2-1)/2*RAND()*$C$1</f>
        <v>-0.260718823014113</v>
      </c>
      <c r="E203" s="49" t="n">
        <f aca="false">(($E$4+D203)*($E$4+D203&gt;=0)*($E$4+D203&lt;=10)+0*($E$4+D203&lt;0)+10*($E$4+D203&gt;10))</f>
        <v>4.73928117698589</v>
      </c>
      <c r="F203" s="49" t="n">
        <f aca="true">(RAND()*2-1)/2*RAND()*$B$1</f>
        <v>0</v>
      </c>
      <c r="G203" s="49" t="n">
        <f aca="false">(($G$4+F203)*($G$4+F203&gt;=0)*($G$4+F203&lt;=10)+0*($G$4+F203&lt;0)+10*($G$4+F203&gt;10))</f>
        <v>1.75</v>
      </c>
      <c r="H203" s="18" t="n">
        <f aca="false">100*(1-ABS(G203-E203)/MAX(E203,10-E203))</f>
        <v>43.1773246669514</v>
      </c>
      <c r="I203" s="50" t="n">
        <f aca="false">EXP((H203-49.5)/10.5)</f>
        <v>0.547627725711447</v>
      </c>
      <c r="J203" s="90" t="n">
        <f aca="false">I203*B203</f>
        <v>3796595049.8381</v>
      </c>
      <c r="K203" s="16" t="n">
        <f aca="false">K202*J203/J202</f>
        <v>2943096937858.99</v>
      </c>
      <c r="L203" s="90" t="n">
        <f aca="false">K203/B203</f>
        <v>424.517616830579</v>
      </c>
      <c r="M203" s="16" t="n">
        <f aca="false">M$3*I203/I$3</f>
        <v>68.6722618833766</v>
      </c>
      <c r="N203" s="93" t="n">
        <f aca="false">21*LOG(L203/100)+40</f>
        <v>53.1858100676981</v>
      </c>
      <c r="O203" s="95" t="n">
        <f aca="false">E$1/K203</f>
        <v>358.945685843741</v>
      </c>
      <c r="P203" s="93" t="n">
        <f aca="false">G$1+O203</f>
        <v>2366.94568584374</v>
      </c>
      <c r="R203" s="88" t="n">
        <f aca="false">1*(I203&gt;=MIN($I$3:$I$1003))*(I203&lt;=R$1)</f>
        <v>0</v>
      </c>
      <c r="S203" s="88" t="n">
        <f aca="false">1*($I203&gt;R$1)*($I203&lt;=S$1)</f>
        <v>1</v>
      </c>
      <c r="T203" s="88" t="n">
        <f aca="false">1*($I203&gt;S$1)*($I203&lt;=T$1)</f>
        <v>0</v>
      </c>
      <c r="U203" s="88" t="n">
        <f aca="false">1*($I203&gt;T$1)*($I203&lt;=U$1)</f>
        <v>0</v>
      </c>
      <c r="V203" s="88" t="n">
        <f aca="false">1*($I203&gt;U$1)*($I203&lt;=V$1)</f>
        <v>0</v>
      </c>
      <c r="W203" s="88" t="n">
        <f aca="false">1*($I203&gt;V$1)*($I203&lt;=W$1)</f>
        <v>0</v>
      </c>
      <c r="X203" s="88" t="n">
        <f aca="false">1*($I203&gt;W$1)*($I203&lt;=X$1)</f>
        <v>0</v>
      </c>
      <c r="Y203" s="88" t="n">
        <f aca="false">1*($I203&gt;X$1)*($I203&lt;=Y$1)</f>
        <v>0</v>
      </c>
      <c r="Z203" s="88" t="n">
        <f aca="false">1*($I203&gt;Y$1)*($I203&lt;=Z$1)</f>
        <v>0</v>
      </c>
      <c r="AA203" s="88" t="n">
        <f aca="false">1*($I203&gt;Z$1)*($I203&lt;=AA$1)</f>
        <v>0</v>
      </c>
      <c r="AB203" s="88" t="n">
        <f aca="false">1*($I203&gt;AA$1)*($I203&lt;=AB$1)</f>
        <v>0</v>
      </c>
      <c r="AC203" s="88" t="n">
        <f aca="false">1*($I203&gt;AB$1)*($I203&lt;=AC$1)</f>
        <v>0</v>
      </c>
      <c r="AD203" s="88" t="n">
        <f aca="false">1*($I203&gt;AC$1)*($I203&lt;=AD$1)</f>
        <v>0</v>
      </c>
      <c r="AE203" s="88" t="n">
        <f aca="false">1*($I203&gt;AD$1)*($I203&lt;=AE$1)</f>
        <v>0</v>
      </c>
      <c r="AF203" s="88" t="n">
        <f aca="false">1*($I203&gt;AE$1)*($I203&lt;=AF$1)</f>
        <v>0</v>
      </c>
      <c r="AG203" s="88" t="n">
        <f aca="false">1*($I203&gt;AF$1)*($I203&lt;=AG$1)</f>
        <v>0</v>
      </c>
      <c r="AH203" s="88" t="n">
        <f aca="false">1*($I203&gt;AG$1)*($I203&lt;=AH$1)</f>
        <v>0</v>
      </c>
      <c r="AI203" s="88" t="n">
        <f aca="false">1*($I203&gt;AH$1)*($I203&lt;=AI$1)</f>
        <v>0</v>
      </c>
      <c r="AJ203" s="88" t="n">
        <f aca="false">1*($I203&gt;AI$1)*($I203&lt;=AJ$1)</f>
        <v>0</v>
      </c>
      <c r="AK203" s="88" t="n">
        <f aca="false">1*($I203&gt;AJ$1)*($I203&lt;=AK$1)</f>
        <v>0</v>
      </c>
    </row>
    <row r="204" customFormat="false" ht="12.75" hidden="false" customHeight="false" outlineLevel="0" collapsed="false">
      <c r="A204" s="48" t="n">
        <f aca="false">A203+1</f>
        <v>201</v>
      </c>
      <c r="B204" s="16" t="n">
        <f aca="false">(B203*I204/I203)*('Hsim Summary'!$B$4&lt;&gt;1)+$B$4*('Hsim Summary'!$B$4=1)</f>
        <v>6932802835.91518</v>
      </c>
      <c r="C204" s="16" t="n">
        <f aca="false">B204/B$3</f>
        <v>1</v>
      </c>
      <c r="D204" s="49" t="n">
        <f aca="true">(RAND()*2-1)/2*RAND()*$C$1</f>
        <v>-0.296690797946903</v>
      </c>
      <c r="E204" s="49" t="n">
        <f aca="false">(($E$4+D204)*($E$4+D204&gt;=0)*($E$4+D204&lt;=10)+0*($E$4+D204&lt;0)+10*($E$4+D204&gt;10))</f>
        <v>4.7033092020531</v>
      </c>
      <c r="F204" s="49" t="n">
        <f aca="true">(RAND()*2-1)/2*RAND()*$B$1</f>
        <v>0</v>
      </c>
      <c r="G204" s="49" t="n">
        <f aca="false">(($G$4+F204)*($G$4+F204&gt;=0)*($G$4+F204&lt;=10)+0*($G$4+F204&lt;0)+10*($G$4+F204&gt;10))</f>
        <v>1.75</v>
      </c>
      <c r="H204" s="18" t="n">
        <f aca="false">100*(1-ABS(G204-E204)/MAX(E204,10-E204))</f>
        <v>44.2423710442404</v>
      </c>
      <c r="I204" s="50" t="n">
        <f aca="false">EXP((H204-49.5)/10.5)</f>
        <v>0.606090134475249</v>
      </c>
      <c r="J204" s="90" t="n">
        <f aca="false">I204*B204</f>
        <v>4201903403.11022</v>
      </c>
      <c r="K204" s="16" t="n">
        <f aca="false">K203*J204/J203</f>
        <v>3257289459775.37</v>
      </c>
      <c r="L204" s="90" t="n">
        <f aca="false">K204/B204</f>
        <v>469.837313546705</v>
      </c>
      <c r="M204" s="16" t="n">
        <f aca="false">M$3*I204/I$3</f>
        <v>76.0034207280919</v>
      </c>
      <c r="N204" s="93" t="n">
        <f aca="false">21*LOG(L204/100)+40</f>
        <v>54.1108975969535</v>
      </c>
      <c r="O204" s="95" t="n">
        <f aca="false">E$1/K204</f>
        <v>324.322404229087</v>
      </c>
      <c r="P204" s="93" t="n">
        <f aca="false">G$1+O204</f>
        <v>2332.32240422909</v>
      </c>
      <c r="R204" s="88" t="n">
        <f aca="false">1*(I204&gt;=MIN($I$3:$I$1003))*(I204&lt;=R$1)</f>
        <v>0</v>
      </c>
      <c r="S204" s="88" t="n">
        <f aca="false">1*($I204&gt;R$1)*($I204&lt;=S$1)</f>
        <v>0</v>
      </c>
      <c r="T204" s="88" t="n">
        <f aca="false">1*($I204&gt;S$1)*($I204&lt;=T$1)</f>
        <v>1</v>
      </c>
      <c r="U204" s="88" t="n">
        <f aca="false">1*($I204&gt;T$1)*($I204&lt;=U$1)</f>
        <v>0</v>
      </c>
      <c r="V204" s="88" t="n">
        <f aca="false">1*($I204&gt;U$1)*($I204&lt;=V$1)</f>
        <v>0</v>
      </c>
      <c r="W204" s="88" t="n">
        <f aca="false">1*($I204&gt;V$1)*($I204&lt;=W$1)</f>
        <v>0</v>
      </c>
      <c r="X204" s="88" t="n">
        <f aca="false">1*($I204&gt;W$1)*($I204&lt;=X$1)</f>
        <v>0</v>
      </c>
      <c r="Y204" s="88" t="n">
        <f aca="false">1*($I204&gt;X$1)*($I204&lt;=Y$1)</f>
        <v>0</v>
      </c>
      <c r="Z204" s="88" t="n">
        <f aca="false">1*($I204&gt;Y$1)*($I204&lt;=Z$1)</f>
        <v>0</v>
      </c>
      <c r="AA204" s="88" t="n">
        <f aca="false">1*($I204&gt;Z$1)*($I204&lt;=AA$1)</f>
        <v>0</v>
      </c>
      <c r="AB204" s="88" t="n">
        <f aca="false">1*($I204&gt;AA$1)*($I204&lt;=AB$1)</f>
        <v>0</v>
      </c>
      <c r="AC204" s="88" t="n">
        <f aca="false">1*($I204&gt;AB$1)*($I204&lt;=AC$1)</f>
        <v>0</v>
      </c>
      <c r="AD204" s="88" t="n">
        <f aca="false">1*($I204&gt;AC$1)*($I204&lt;=AD$1)</f>
        <v>0</v>
      </c>
      <c r="AE204" s="88" t="n">
        <f aca="false">1*($I204&gt;AD$1)*($I204&lt;=AE$1)</f>
        <v>0</v>
      </c>
      <c r="AF204" s="88" t="n">
        <f aca="false">1*($I204&gt;AE$1)*($I204&lt;=AF$1)</f>
        <v>0</v>
      </c>
      <c r="AG204" s="88" t="n">
        <f aca="false">1*($I204&gt;AF$1)*($I204&lt;=AG$1)</f>
        <v>0</v>
      </c>
      <c r="AH204" s="88" t="n">
        <f aca="false">1*($I204&gt;AG$1)*($I204&lt;=AH$1)</f>
        <v>0</v>
      </c>
      <c r="AI204" s="88" t="n">
        <f aca="false">1*($I204&gt;AH$1)*($I204&lt;=AI$1)</f>
        <v>0</v>
      </c>
      <c r="AJ204" s="88" t="n">
        <f aca="false">1*($I204&gt;AI$1)*($I204&lt;=AJ$1)</f>
        <v>0</v>
      </c>
      <c r="AK204" s="88" t="n">
        <f aca="false">1*($I204&gt;AJ$1)*($I204&lt;=AK$1)</f>
        <v>0</v>
      </c>
    </row>
    <row r="205" customFormat="false" ht="12.75" hidden="false" customHeight="false" outlineLevel="0" collapsed="false">
      <c r="A205" s="48" t="n">
        <f aca="false">A204+1</f>
        <v>202</v>
      </c>
      <c r="B205" s="16" t="n">
        <f aca="false">(B204*I205/I204)*('Hsim Summary'!$B$4&lt;&gt;1)+$B$4*('Hsim Summary'!$B$4=1)</f>
        <v>6932802835.91518</v>
      </c>
      <c r="C205" s="16" t="n">
        <f aca="false">B205/B$3</f>
        <v>1</v>
      </c>
      <c r="D205" s="49" t="n">
        <f aca="true">(RAND()*2-1)/2*RAND()*$C$1</f>
        <v>-0.0590456111763804</v>
      </c>
      <c r="E205" s="49" t="n">
        <f aca="false">(($E$4+D205)*($E$4+D205&gt;=0)*($E$4+D205&lt;=10)+0*($E$4+D205&lt;0)+10*($E$4+D205&gt;10))</f>
        <v>4.94095438882362</v>
      </c>
      <c r="F205" s="49" t="n">
        <f aca="true">(RAND()*2-1)/2*RAND()*$B$1</f>
        <v>-0</v>
      </c>
      <c r="G205" s="49" t="n">
        <f aca="false">(($G$4+F205)*($G$4+F205&gt;=0)*($G$4+F205&lt;=10)+0*($G$4+F205&lt;0)+10*($G$4+F205&gt;10))</f>
        <v>1.75</v>
      </c>
      <c r="H205" s="18" t="n">
        <f aca="false">100*(1-ABS(G205-E205)/MAX(E205,10-E205))</f>
        <v>36.9257635911761</v>
      </c>
      <c r="I205" s="50" t="n">
        <f aca="false">EXP((H205-49.5)/10.5)</f>
        <v>0.30193415214088</v>
      </c>
      <c r="J205" s="90" t="n">
        <f aca="false">I205*B205</f>
        <v>2093249946.22194</v>
      </c>
      <c r="K205" s="16" t="n">
        <f aca="false">K204*J205/J204</f>
        <v>1622674376916.23</v>
      </c>
      <c r="L205" s="90" t="n">
        <f aca="false">K205/B205</f>
        <v>234.057482279752</v>
      </c>
      <c r="M205" s="16" t="n">
        <f aca="false">M$3*I205/I$3</f>
        <v>37.8624021280455</v>
      </c>
      <c r="N205" s="93" t="n">
        <f aca="false">21*LOG(L205/100)+40</f>
        <v>47.7557731107174</v>
      </c>
      <c r="O205" s="95" t="n">
        <f aca="false">E$1/K205</f>
        <v>651.031386144175</v>
      </c>
      <c r="P205" s="93" t="n">
        <f aca="false">G$1+O205</f>
        <v>2659.03138614418</v>
      </c>
      <c r="R205" s="88" t="n">
        <f aca="false">1*(I205&gt;=MIN($I$3:$I$1003))*(I205&lt;=R$1)</f>
        <v>1</v>
      </c>
      <c r="S205" s="88" t="n">
        <f aca="false">1*($I205&gt;R$1)*($I205&lt;=S$1)</f>
        <v>0</v>
      </c>
      <c r="T205" s="88" t="n">
        <f aca="false">1*($I205&gt;S$1)*($I205&lt;=T$1)</f>
        <v>0</v>
      </c>
      <c r="U205" s="88" t="n">
        <f aca="false">1*($I205&gt;T$1)*($I205&lt;=U$1)</f>
        <v>0</v>
      </c>
      <c r="V205" s="88" t="n">
        <f aca="false">1*($I205&gt;U$1)*($I205&lt;=V$1)</f>
        <v>0</v>
      </c>
      <c r="W205" s="88" t="n">
        <f aca="false">1*($I205&gt;V$1)*($I205&lt;=W$1)</f>
        <v>0</v>
      </c>
      <c r="X205" s="88" t="n">
        <f aca="false">1*($I205&gt;W$1)*($I205&lt;=X$1)</f>
        <v>0</v>
      </c>
      <c r="Y205" s="88" t="n">
        <f aca="false">1*($I205&gt;X$1)*($I205&lt;=Y$1)</f>
        <v>0</v>
      </c>
      <c r="Z205" s="88" t="n">
        <f aca="false">1*($I205&gt;Y$1)*($I205&lt;=Z$1)</f>
        <v>0</v>
      </c>
      <c r="AA205" s="88" t="n">
        <f aca="false">1*($I205&gt;Z$1)*($I205&lt;=AA$1)</f>
        <v>0</v>
      </c>
      <c r="AB205" s="88" t="n">
        <f aca="false">1*($I205&gt;AA$1)*($I205&lt;=AB$1)</f>
        <v>0</v>
      </c>
      <c r="AC205" s="88" t="n">
        <f aca="false">1*($I205&gt;AB$1)*($I205&lt;=AC$1)</f>
        <v>0</v>
      </c>
      <c r="AD205" s="88" t="n">
        <f aca="false">1*($I205&gt;AC$1)*($I205&lt;=AD$1)</f>
        <v>0</v>
      </c>
      <c r="AE205" s="88" t="n">
        <f aca="false">1*($I205&gt;AD$1)*($I205&lt;=AE$1)</f>
        <v>0</v>
      </c>
      <c r="AF205" s="88" t="n">
        <f aca="false">1*($I205&gt;AE$1)*($I205&lt;=AF$1)</f>
        <v>0</v>
      </c>
      <c r="AG205" s="88" t="n">
        <f aca="false">1*($I205&gt;AF$1)*($I205&lt;=AG$1)</f>
        <v>0</v>
      </c>
      <c r="AH205" s="88" t="n">
        <f aca="false">1*($I205&gt;AG$1)*($I205&lt;=AH$1)</f>
        <v>0</v>
      </c>
      <c r="AI205" s="88" t="n">
        <f aca="false">1*($I205&gt;AH$1)*($I205&lt;=AI$1)</f>
        <v>0</v>
      </c>
      <c r="AJ205" s="88" t="n">
        <f aca="false">1*($I205&gt;AI$1)*($I205&lt;=AJ$1)</f>
        <v>0</v>
      </c>
      <c r="AK205" s="88" t="n">
        <f aca="false">1*($I205&gt;AJ$1)*($I205&lt;=AK$1)</f>
        <v>0</v>
      </c>
    </row>
    <row r="206" customFormat="false" ht="12.75" hidden="false" customHeight="false" outlineLevel="0" collapsed="false">
      <c r="A206" s="48" t="n">
        <f aca="false">A205+1</f>
        <v>203</v>
      </c>
      <c r="B206" s="16" t="n">
        <f aca="false">(B205*I206/I205)*('Hsim Summary'!$B$4&lt;&gt;1)+$B$4*('Hsim Summary'!$B$4=1)</f>
        <v>6932802835.91518</v>
      </c>
      <c r="C206" s="16" t="n">
        <f aca="false">B206/B$3</f>
        <v>1</v>
      </c>
      <c r="D206" s="49" t="n">
        <f aca="true">(RAND()*2-1)/2*RAND()*$C$1</f>
        <v>0.076306110949528</v>
      </c>
      <c r="E206" s="49" t="n">
        <f aca="false">(($E$4+D206)*($E$4+D206&gt;=0)*($E$4+D206&lt;=10)+0*($E$4+D206&lt;0)+10*($E$4+D206&gt;10))</f>
        <v>5.07630611094953</v>
      </c>
      <c r="F206" s="49" t="n">
        <f aca="true">(RAND()*2-1)/2*RAND()*$B$1</f>
        <v>0</v>
      </c>
      <c r="G206" s="49" t="n">
        <f aca="false">(($G$4+F206)*($G$4+F206&gt;=0)*($G$4+F206&lt;=10)+0*($G$4+F206&lt;0)+10*($G$4+F206&gt;10))</f>
        <v>1.75</v>
      </c>
      <c r="H206" s="18" t="n">
        <f aca="false">100*(1-ABS(G206-E206)/MAX(E206,10-E206))</f>
        <v>34.4738863605028</v>
      </c>
      <c r="I206" s="50" t="n">
        <f aca="false">EXP((H206-49.5)/10.5)</f>
        <v>0.239055761665239</v>
      </c>
      <c r="J206" s="90" t="n">
        <f aca="false">I206*B206</f>
        <v>1657326462.41464</v>
      </c>
      <c r="K206" s="16" t="n">
        <f aca="false">K205*J206/J205</f>
        <v>1284749195670.26</v>
      </c>
      <c r="L206" s="90" t="n">
        <f aca="false">K206/B206</f>
        <v>185.314543926542</v>
      </c>
      <c r="M206" s="16" t="n">
        <f aca="false">M$3*I206/I$3</f>
        <v>29.9774812323061</v>
      </c>
      <c r="N206" s="93" t="n">
        <f aca="false">21*LOG(L206/100)+40</f>
        <v>45.6260996075461</v>
      </c>
      <c r="O206" s="95" t="n">
        <f aca="false">E$1/K206</f>
        <v>822.270955626695</v>
      </c>
      <c r="P206" s="93" t="n">
        <f aca="false">G$1+O206</f>
        <v>2830.27095562669</v>
      </c>
      <c r="R206" s="88" t="n">
        <f aca="false">1*(I206&gt;=MIN($I$3:$I$1003))*(I206&lt;=R$1)</f>
        <v>1</v>
      </c>
      <c r="S206" s="88" t="n">
        <f aca="false">1*($I206&gt;R$1)*($I206&lt;=S$1)</f>
        <v>0</v>
      </c>
      <c r="T206" s="88" t="n">
        <f aca="false">1*($I206&gt;S$1)*($I206&lt;=T$1)</f>
        <v>0</v>
      </c>
      <c r="U206" s="88" t="n">
        <f aca="false">1*($I206&gt;T$1)*($I206&lt;=U$1)</f>
        <v>0</v>
      </c>
      <c r="V206" s="88" t="n">
        <f aca="false">1*($I206&gt;U$1)*($I206&lt;=V$1)</f>
        <v>0</v>
      </c>
      <c r="W206" s="88" t="n">
        <f aca="false">1*($I206&gt;V$1)*($I206&lt;=W$1)</f>
        <v>0</v>
      </c>
      <c r="X206" s="88" t="n">
        <f aca="false">1*($I206&gt;W$1)*($I206&lt;=X$1)</f>
        <v>0</v>
      </c>
      <c r="Y206" s="88" t="n">
        <f aca="false">1*($I206&gt;X$1)*($I206&lt;=Y$1)</f>
        <v>0</v>
      </c>
      <c r="Z206" s="88" t="n">
        <f aca="false">1*($I206&gt;Y$1)*($I206&lt;=Z$1)</f>
        <v>0</v>
      </c>
      <c r="AA206" s="88" t="n">
        <f aca="false">1*($I206&gt;Z$1)*($I206&lt;=AA$1)</f>
        <v>0</v>
      </c>
      <c r="AB206" s="88" t="n">
        <f aca="false">1*($I206&gt;AA$1)*($I206&lt;=AB$1)</f>
        <v>0</v>
      </c>
      <c r="AC206" s="88" t="n">
        <f aca="false">1*($I206&gt;AB$1)*($I206&lt;=AC$1)</f>
        <v>0</v>
      </c>
      <c r="AD206" s="88" t="n">
        <f aca="false">1*($I206&gt;AC$1)*($I206&lt;=AD$1)</f>
        <v>0</v>
      </c>
      <c r="AE206" s="88" t="n">
        <f aca="false">1*($I206&gt;AD$1)*($I206&lt;=AE$1)</f>
        <v>0</v>
      </c>
      <c r="AF206" s="88" t="n">
        <f aca="false">1*($I206&gt;AE$1)*($I206&lt;=AF$1)</f>
        <v>0</v>
      </c>
      <c r="AG206" s="88" t="n">
        <f aca="false">1*($I206&gt;AF$1)*($I206&lt;=AG$1)</f>
        <v>0</v>
      </c>
      <c r="AH206" s="88" t="n">
        <f aca="false">1*($I206&gt;AG$1)*($I206&lt;=AH$1)</f>
        <v>0</v>
      </c>
      <c r="AI206" s="88" t="n">
        <f aca="false">1*($I206&gt;AH$1)*($I206&lt;=AI$1)</f>
        <v>0</v>
      </c>
      <c r="AJ206" s="88" t="n">
        <f aca="false">1*($I206&gt;AI$1)*($I206&lt;=AJ$1)</f>
        <v>0</v>
      </c>
      <c r="AK206" s="88" t="n">
        <f aca="false">1*($I206&gt;AJ$1)*($I206&lt;=AK$1)</f>
        <v>0</v>
      </c>
    </row>
    <row r="207" customFormat="false" ht="12.75" hidden="false" customHeight="false" outlineLevel="0" collapsed="false">
      <c r="A207" s="48" t="n">
        <f aca="false">A206+1</f>
        <v>204</v>
      </c>
      <c r="B207" s="16" t="n">
        <f aca="false">(B206*I207/I206)*('Hsim Summary'!$B$4&lt;&gt;1)+$B$4*('Hsim Summary'!$B$4=1)</f>
        <v>6932802835.91518</v>
      </c>
      <c r="C207" s="16" t="n">
        <f aca="false">B207/B$3</f>
        <v>1</v>
      </c>
      <c r="D207" s="49" t="n">
        <f aca="true">(RAND()*2-1)/2*RAND()*$C$1</f>
        <v>0.571472821352623</v>
      </c>
      <c r="E207" s="49" t="n">
        <f aca="false">(($E$4+D207)*($E$4+D207&gt;=0)*($E$4+D207&lt;=10)+0*($E$4+D207&lt;0)+10*($E$4+D207&gt;10))</f>
        <v>5.57147282135262</v>
      </c>
      <c r="F207" s="49" t="n">
        <f aca="true">(RAND()*2-1)/2*RAND()*$B$1</f>
        <v>-0</v>
      </c>
      <c r="G207" s="49" t="n">
        <f aca="false">(($G$4+F207)*($G$4+F207&gt;=0)*($G$4+F207&lt;=10)+0*($G$4+F207&lt;0)+10*($G$4+F207&gt;10))</f>
        <v>1.75</v>
      </c>
      <c r="H207" s="18" t="n">
        <f aca="false">100*(1-ABS(G207-E207)/MAX(E207,10-E207))</f>
        <v>31.4100069427448</v>
      </c>
      <c r="I207" s="50" t="n">
        <f aca="false">EXP((H207-49.5)/10.5)</f>
        <v>0.178555378595927</v>
      </c>
      <c r="J207" s="90" t="n">
        <f aca="false">I207*B207</f>
        <v>1237889235.09775</v>
      </c>
      <c r="K207" s="16" t="n">
        <f aca="false">K206*J207/J206</f>
        <v>959604058215.311</v>
      </c>
      <c r="L207" s="90" t="n">
        <f aca="false">K207/B207</f>
        <v>138.415022167385</v>
      </c>
      <c r="M207" s="16" t="n">
        <f aca="false">M$3*I207/I$3</f>
        <v>22.3907613583573</v>
      </c>
      <c r="N207" s="93" t="n">
        <f aca="false">21*LOG(L207/100)+40</f>
        <v>42.9648477588477</v>
      </c>
      <c r="O207" s="95" t="n">
        <f aca="false">E$1/K207</f>
        <v>1100.88316094572</v>
      </c>
      <c r="P207" s="93" t="n">
        <f aca="false">G$1+O207</f>
        <v>3108.88316094572</v>
      </c>
      <c r="R207" s="88" t="n">
        <f aca="false">1*(I207&gt;=MIN($I$3:$I$1003))*(I207&lt;=R$1)</f>
        <v>1</v>
      </c>
      <c r="S207" s="88" t="n">
        <f aca="false">1*($I207&gt;R$1)*($I207&lt;=S$1)</f>
        <v>0</v>
      </c>
      <c r="T207" s="88" t="n">
        <f aca="false">1*($I207&gt;S$1)*($I207&lt;=T$1)</f>
        <v>0</v>
      </c>
      <c r="U207" s="88" t="n">
        <f aca="false">1*($I207&gt;T$1)*($I207&lt;=U$1)</f>
        <v>0</v>
      </c>
      <c r="V207" s="88" t="n">
        <f aca="false">1*($I207&gt;U$1)*($I207&lt;=V$1)</f>
        <v>0</v>
      </c>
      <c r="W207" s="88" t="n">
        <f aca="false">1*($I207&gt;V$1)*($I207&lt;=W$1)</f>
        <v>0</v>
      </c>
      <c r="X207" s="88" t="n">
        <f aca="false">1*($I207&gt;W$1)*($I207&lt;=X$1)</f>
        <v>0</v>
      </c>
      <c r="Y207" s="88" t="n">
        <f aca="false">1*($I207&gt;X$1)*($I207&lt;=Y$1)</f>
        <v>0</v>
      </c>
      <c r="Z207" s="88" t="n">
        <f aca="false">1*($I207&gt;Y$1)*($I207&lt;=Z$1)</f>
        <v>0</v>
      </c>
      <c r="AA207" s="88" t="n">
        <f aca="false">1*($I207&gt;Z$1)*($I207&lt;=AA$1)</f>
        <v>0</v>
      </c>
      <c r="AB207" s="88" t="n">
        <f aca="false">1*($I207&gt;AA$1)*($I207&lt;=AB$1)</f>
        <v>0</v>
      </c>
      <c r="AC207" s="88" t="n">
        <f aca="false">1*($I207&gt;AB$1)*($I207&lt;=AC$1)</f>
        <v>0</v>
      </c>
      <c r="AD207" s="88" t="n">
        <f aca="false">1*($I207&gt;AC$1)*($I207&lt;=AD$1)</f>
        <v>0</v>
      </c>
      <c r="AE207" s="88" t="n">
        <f aca="false">1*($I207&gt;AD$1)*($I207&lt;=AE$1)</f>
        <v>0</v>
      </c>
      <c r="AF207" s="88" t="n">
        <f aca="false">1*($I207&gt;AE$1)*($I207&lt;=AF$1)</f>
        <v>0</v>
      </c>
      <c r="AG207" s="88" t="n">
        <f aca="false">1*($I207&gt;AF$1)*($I207&lt;=AG$1)</f>
        <v>0</v>
      </c>
      <c r="AH207" s="88" t="n">
        <f aca="false">1*($I207&gt;AG$1)*($I207&lt;=AH$1)</f>
        <v>0</v>
      </c>
      <c r="AI207" s="88" t="n">
        <f aca="false">1*($I207&gt;AH$1)*($I207&lt;=AI$1)</f>
        <v>0</v>
      </c>
      <c r="AJ207" s="88" t="n">
        <f aca="false">1*($I207&gt;AI$1)*($I207&lt;=AJ$1)</f>
        <v>0</v>
      </c>
      <c r="AK207" s="88" t="n">
        <f aca="false">1*($I207&gt;AJ$1)*($I207&lt;=AK$1)</f>
        <v>0</v>
      </c>
    </row>
    <row r="208" customFormat="false" ht="12.75" hidden="false" customHeight="false" outlineLevel="0" collapsed="false">
      <c r="A208" s="48" t="n">
        <f aca="false">A207+1</f>
        <v>205</v>
      </c>
      <c r="B208" s="16" t="n">
        <f aca="false">(B207*I208/I207)*('Hsim Summary'!$B$4&lt;&gt;1)+$B$4*('Hsim Summary'!$B$4=1)</f>
        <v>6932802835.91518</v>
      </c>
      <c r="C208" s="16" t="n">
        <f aca="false">B208/B$3</f>
        <v>1</v>
      </c>
      <c r="D208" s="49" t="n">
        <f aca="true">(RAND()*2-1)/2*RAND()*$C$1</f>
        <v>0.366228691982721</v>
      </c>
      <c r="E208" s="49" t="n">
        <f aca="false">(($E$4+D208)*($E$4+D208&gt;=0)*($E$4+D208&lt;=10)+0*($E$4+D208&lt;0)+10*($E$4+D208&gt;10))</f>
        <v>5.36622869198272</v>
      </c>
      <c r="F208" s="49" t="n">
        <f aca="true">(RAND()*2-1)/2*RAND()*$B$1</f>
        <v>0</v>
      </c>
      <c r="G208" s="49" t="n">
        <f aca="false">(($G$4+F208)*($G$4+F208&gt;=0)*($G$4+F208&lt;=10)+0*($G$4+F208&lt;0)+10*($G$4+F208&gt;10))</f>
        <v>1.75</v>
      </c>
      <c r="H208" s="18" t="n">
        <f aca="false">100*(1-ABS(G208-E208)/MAX(E208,10-E208))</f>
        <v>32.6113570712062</v>
      </c>
      <c r="I208" s="50" t="n">
        <f aca="false">EXP((H208-49.5)/10.5)</f>
        <v>0.200199244928378</v>
      </c>
      <c r="J208" s="90" t="n">
        <f aca="false">I208*B208</f>
        <v>1387941892.98754</v>
      </c>
      <c r="K208" s="16" t="n">
        <f aca="false">K207*J208/J207</f>
        <v>1075923948052.36</v>
      </c>
      <c r="L208" s="90" t="n">
        <f aca="false">K208/B208</f>
        <v>155.193213122774</v>
      </c>
      <c r="M208" s="16" t="n">
        <f aca="false">M$3*I208/I$3</f>
        <v>25.1048921212216</v>
      </c>
      <c r="N208" s="93" t="n">
        <f aca="false">21*LOG(L208/100)+40</f>
        <v>44.0083272220967</v>
      </c>
      <c r="O208" s="95" t="n">
        <f aca="false">E$1/K208</f>
        <v>981.864889964329</v>
      </c>
      <c r="P208" s="93" t="n">
        <f aca="false">G$1+O208</f>
        <v>2989.86488996433</v>
      </c>
      <c r="R208" s="88" t="n">
        <f aca="false">1*(I208&gt;=MIN($I$3:$I$1003))*(I208&lt;=R$1)</f>
        <v>1</v>
      </c>
      <c r="S208" s="88" t="n">
        <f aca="false">1*($I208&gt;R$1)*($I208&lt;=S$1)</f>
        <v>0</v>
      </c>
      <c r="T208" s="88" t="n">
        <f aca="false">1*($I208&gt;S$1)*($I208&lt;=T$1)</f>
        <v>0</v>
      </c>
      <c r="U208" s="88" t="n">
        <f aca="false">1*($I208&gt;T$1)*($I208&lt;=U$1)</f>
        <v>0</v>
      </c>
      <c r="V208" s="88" t="n">
        <f aca="false">1*($I208&gt;U$1)*($I208&lt;=V$1)</f>
        <v>0</v>
      </c>
      <c r="W208" s="88" t="n">
        <f aca="false">1*($I208&gt;V$1)*($I208&lt;=W$1)</f>
        <v>0</v>
      </c>
      <c r="X208" s="88" t="n">
        <f aca="false">1*($I208&gt;W$1)*($I208&lt;=X$1)</f>
        <v>0</v>
      </c>
      <c r="Y208" s="88" t="n">
        <f aca="false">1*($I208&gt;X$1)*($I208&lt;=Y$1)</f>
        <v>0</v>
      </c>
      <c r="Z208" s="88" t="n">
        <f aca="false">1*($I208&gt;Y$1)*($I208&lt;=Z$1)</f>
        <v>0</v>
      </c>
      <c r="AA208" s="88" t="n">
        <f aca="false">1*($I208&gt;Z$1)*($I208&lt;=AA$1)</f>
        <v>0</v>
      </c>
      <c r="AB208" s="88" t="n">
        <f aca="false">1*($I208&gt;AA$1)*($I208&lt;=AB$1)</f>
        <v>0</v>
      </c>
      <c r="AC208" s="88" t="n">
        <f aca="false">1*($I208&gt;AB$1)*($I208&lt;=AC$1)</f>
        <v>0</v>
      </c>
      <c r="AD208" s="88" t="n">
        <f aca="false">1*($I208&gt;AC$1)*($I208&lt;=AD$1)</f>
        <v>0</v>
      </c>
      <c r="AE208" s="88" t="n">
        <f aca="false">1*($I208&gt;AD$1)*($I208&lt;=AE$1)</f>
        <v>0</v>
      </c>
      <c r="AF208" s="88" t="n">
        <f aca="false">1*($I208&gt;AE$1)*($I208&lt;=AF$1)</f>
        <v>0</v>
      </c>
      <c r="AG208" s="88" t="n">
        <f aca="false">1*($I208&gt;AF$1)*($I208&lt;=AG$1)</f>
        <v>0</v>
      </c>
      <c r="AH208" s="88" t="n">
        <f aca="false">1*($I208&gt;AG$1)*($I208&lt;=AH$1)</f>
        <v>0</v>
      </c>
      <c r="AI208" s="88" t="n">
        <f aca="false">1*($I208&gt;AH$1)*($I208&lt;=AI$1)</f>
        <v>0</v>
      </c>
      <c r="AJ208" s="88" t="n">
        <f aca="false">1*($I208&gt;AI$1)*($I208&lt;=AJ$1)</f>
        <v>0</v>
      </c>
      <c r="AK208" s="88" t="n">
        <f aca="false">1*($I208&gt;AJ$1)*($I208&lt;=AK$1)</f>
        <v>0</v>
      </c>
    </row>
    <row r="209" customFormat="false" ht="12.75" hidden="false" customHeight="false" outlineLevel="0" collapsed="false">
      <c r="A209" s="48" t="n">
        <f aca="false">A208+1</f>
        <v>206</v>
      </c>
      <c r="B209" s="16" t="n">
        <f aca="false">(B208*I209/I208)*('Hsim Summary'!$B$4&lt;&gt;1)+$B$4*('Hsim Summary'!$B$4=1)</f>
        <v>6932802835.91518</v>
      </c>
      <c r="C209" s="16" t="n">
        <f aca="false">B209/B$3</f>
        <v>1</v>
      </c>
      <c r="D209" s="49" t="n">
        <f aca="true">(RAND()*2-1)/2*RAND()*$C$1</f>
        <v>0.591456853585996</v>
      </c>
      <c r="E209" s="49" t="n">
        <f aca="false">(($E$4+D209)*($E$4+D209&gt;=0)*($E$4+D209&lt;=10)+0*($E$4+D209&lt;0)+10*($E$4+D209&gt;10))</f>
        <v>5.591456853586</v>
      </c>
      <c r="F209" s="49" t="n">
        <f aca="true">(RAND()*2-1)/2*RAND()*$B$1</f>
        <v>-0</v>
      </c>
      <c r="G209" s="49" t="n">
        <f aca="false">(($G$4+F209)*($G$4+F209&gt;=0)*($G$4+F209&lt;=10)+0*($G$4+F209&lt;0)+10*($G$4+F209&gt;10))</f>
        <v>1.75</v>
      </c>
      <c r="H209" s="18" t="n">
        <f aca="false">100*(1-ABS(G209-E209)/MAX(E209,10-E209))</f>
        <v>31.2977466485799</v>
      </c>
      <c r="I209" s="50" t="n">
        <f aca="false">EXP((H209-49.5)/10.5)</f>
        <v>0.176656530331801</v>
      </c>
      <c r="J209" s="90" t="n">
        <f aca="false">I209*B209</f>
        <v>1224724894.46724</v>
      </c>
      <c r="K209" s="16" t="n">
        <f aca="false">K208*J209/J208</f>
        <v>949399142997.863</v>
      </c>
      <c r="L209" s="90" t="n">
        <f aca="false">K209/B209</f>
        <v>136.943046768838</v>
      </c>
      <c r="M209" s="16" t="n">
        <f aca="false">M$3*I209/I$3</f>
        <v>22.1526466699501</v>
      </c>
      <c r="N209" s="93" t="n">
        <f aca="false">21*LOG(L209/100)+40</f>
        <v>42.8673397062623</v>
      </c>
      <c r="O209" s="95" t="n">
        <f aca="false">E$1/K209</f>
        <v>1112.71634976269</v>
      </c>
      <c r="P209" s="93" t="n">
        <f aca="false">G$1+O209</f>
        <v>3120.71634976269</v>
      </c>
      <c r="R209" s="88" t="n">
        <f aca="false">1*(I209&gt;=MIN($I$3:$I$1003))*(I209&lt;=R$1)</f>
        <v>1</v>
      </c>
      <c r="S209" s="88" t="n">
        <f aca="false">1*($I209&gt;R$1)*($I209&lt;=S$1)</f>
        <v>0</v>
      </c>
      <c r="T209" s="88" t="n">
        <f aca="false">1*($I209&gt;S$1)*($I209&lt;=T$1)</f>
        <v>0</v>
      </c>
      <c r="U209" s="88" t="n">
        <f aca="false">1*($I209&gt;T$1)*($I209&lt;=U$1)</f>
        <v>0</v>
      </c>
      <c r="V209" s="88" t="n">
        <f aca="false">1*($I209&gt;U$1)*($I209&lt;=V$1)</f>
        <v>0</v>
      </c>
      <c r="W209" s="88" t="n">
        <f aca="false">1*($I209&gt;V$1)*($I209&lt;=W$1)</f>
        <v>0</v>
      </c>
      <c r="X209" s="88" t="n">
        <f aca="false">1*($I209&gt;W$1)*($I209&lt;=X$1)</f>
        <v>0</v>
      </c>
      <c r="Y209" s="88" t="n">
        <f aca="false">1*($I209&gt;X$1)*($I209&lt;=Y$1)</f>
        <v>0</v>
      </c>
      <c r="Z209" s="88" t="n">
        <f aca="false">1*($I209&gt;Y$1)*($I209&lt;=Z$1)</f>
        <v>0</v>
      </c>
      <c r="AA209" s="88" t="n">
        <f aca="false">1*($I209&gt;Z$1)*($I209&lt;=AA$1)</f>
        <v>0</v>
      </c>
      <c r="AB209" s="88" t="n">
        <f aca="false">1*($I209&gt;AA$1)*($I209&lt;=AB$1)</f>
        <v>0</v>
      </c>
      <c r="AC209" s="88" t="n">
        <f aca="false">1*($I209&gt;AB$1)*($I209&lt;=AC$1)</f>
        <v>0</v>
      </c>
      <c r="AD209" s="88" t="n">
        <f aca="false">1*($I209&gt;AC$1)*($I209&lt;=AD$1)</f>
        <v>0</v>
      </c>
      <c r="AE209" s="88" t="n">
        <f aca="false">1*($I209&gt;AD$1)*($I209&lt;=AE$1)</f>
        <v>0</v>
      </c>
      <c r="AF209" s="88" t="n">
        <f aca="false">1*($I209&gt;AE$1)*($I209&lt;=AF$1)</f>
        <v>0</v>
      </c>
      <c r="AG209" s="88" t="n">
        <f aca="false">1*($I209&gt;AF$1)*($I209&lt;=AG$1)</f>
        <v>0</v>
      </c>
      <c r="AH209" s="88" t="n">
        <f aca="false">1*($I209&gt;AG$1)*($I209&lt;=AH$1)</f>
        <v>0</v>
      </c>
      <c r="AI209" s="88" t="n">
        <f aca="false">1*($I209&gt;AH$1)*($I209&lt;=AI$1)</f>
        <v>0</v>
      </c>
      <c r="AJ209" s="88" t="n">
        <f aca="false">1*($I209&gt;AI$1)*($I209&lt;=AJ$1)</f>
        <v>0</v>
      </c>
      <c r="AK209" s="88" t="n">
        <f aca="false">1*($I209&gt;AJ$1)*($I209&lt;=AK$1)</f>
        <v>0</v>
      </c>
    </row>
    <row r="210" customFormat="false" ht="12.75" hidden="false" customHeight="false" outlineLevel="0" collapsed="false">
      <c r="A210" s="48" t="n">
        <f aca="false">A209+1</f>
        <v>207</v>
      </c>
      <c r="B210" s="16" t="n">
        <f aca="false">(B209*I210/I209)*('Hsim Summary'!$B$4&lt;&gt;1)+$B$4*('Hsim Summary'!$B$4=1)</f>
        <v>6932802835.91518</v>
      </c>
      <c r="C210" s="16" t="n">
        <f aca="false">B210/B$3</f>
        <v>1</v>
      </c>
      <c r="D210" s="49" t="n">
        <f aca="true">(RAND()*2-1)/2*RAND()*$C$1</f>
        <v>0.080868130048257</v>
      </c>
      <c r="E210" s="49" t="n">
        <f aca="false">(($E$4+D210)*($E$4+D210&gt;=0)*($E$4+D210&lt;=10)+0*($E$4+D210&lt;0)+10*($E$4+D210&gt;10))</f>
        <v>5.08086813004826</v>
      </c>
      <c r="F210" s="49" t="n">
        <f aca="true">(RAND()*2-1)/2*RAND()*$B$1</f>
        <v>-0</v>
      </c>
      <c r="G210" s="49" t="n">
        <f aca="false">(($G$4+F210)*($G$4+F210&gt;=0)*($G$4+F210&lt;=10)+0*($G$4+F210&lt;0)+10*($G$4+F210&gt;10))</f>
        <v>1.75</v>
      </c>
      <c r="H210" s="18" t="n">
        <f aca="false">100*(1-ABS(G210-E210)/MAX(E210,10-E210))</f>
        <v>34.442932884845</v>
      </c>
      <c r="I210" s="50" t="n">
        <f aca="false">EXP((H210-49.5)/10.5)</f>
        <v>0.238352074943929</v>
      </c>
      <c r="J210" s="90" t="n">
        <f aca="false">I210*B210</f>
        <v>1652447941.11754</v>
      </c>
      <c r="K210" s="16" t="n">
        <f aca="false">K209*J210/J209</f>
        <v>1280967396215.15</v>
      </c>
      <c r="L210" s="90" t="n">
        <f aca="false">K210/B210</f>
        <v>184.769050344131</v>
      </c>
      <c r="M210" s="16" t="n">
        <f aca="false">M$3*I210/I$3</f>
        <v>29.8892392450201</v>
      </c>
      <c r="N210" s="93" t="n">
        <f aca="false">21*LOG(L210/100)+40</f>
        <v>45.5992137601983</v>
      </c>
      <c r="O210" s="95" t="n">
        <f aca="false">E$1/K210</f>
        <v>824.698545791076</v>
      </c>
      <c r="P210" s="93" t="n">
        <f aca="false">G$1+O210</f>
        <v>2832.69854579108</v>
      </c>
      <c r="R210" s="88" t="n">
        <f aca="false">1*(I210&gt;=MIN($I$3:$I$1003))*(I210&lt;=R$1)</f>
        <v>1</v>
      </c>
      <c r="S210" s="88" t="n">
        <f aca="false">1*($I210&gt;R$1)*($I210&lt;=S$1)</f>
        <v>0</v>
      </c>
      <c r="T210" s="88" t="n">
        <f aca="false">1*($I210&gt;S$1)*($I210&lt;=T$1)</f>
        <v>0</v>
      </c>
      <c r="U210" s="88" t="n">
        <f aca="false">1*($I210&gt;T$1)*($I210&lt;=U$1)</f>
        <v>0</v>
      </c>
      <c r="V210" s="88" t="n">
        <f aca="false">1*($I210&gt;U$1)*($I210&lt;=V$1)</f>
        <v>0</v>
      </c>
      <c r="W210" s="88" t="n">
        <f aca="false">1*($I210&gt;V$1)*($I210&lt;=W$1)</f>
        <v>0</v>
      </c>
      <c r="X210" s="88" t="n">
        <f aca="false">1*($I210&gt;W$1)*($I210&lt;=X$1)</f>
        <v>0</v>
      </c>
      <c r="Y210" s="88" t="n">
        <f aca="false">1*($I210&gt;X$1)*($I210&lt;=Y$1)</f>
        <v>0</v>
      </c>
      <c r="Z210" s="88" t="n">
        <f aca="false">1*($I210&gt;Y$1)*($I210&lt;=Z$1)</f>
        <v>0</v>
      </c>
      <c r="AA210" s="88" t="n">
        <f aca="false">1*($I210&gt;Z$1)*($I210&lt;=AA$1)</f>
        <v>0</v>
      </c>
      <c r="AB210" s="88" t="n">
        <f aca="false">1*($I210&gt;AA$1)*($I210&lt;=AB$1)</f>
        <v>0</v>
      </c>
      <c r="AC210" s="88" t="n">
        <f aca="false">1*($I210&gt;AB$1)*($I210&lt;=AC$1)</f>
        <v>0</v>
      </c>
      <c r="AD210" s="88" t="n">
        <f aca="false">1*($I210&gt;AC$1)*($I210&lt;=AD$1)</f>
        <v>0</v>
      </c>
      <c r="AE210" s="88" t="n">
        <f aca="false">1*($I210&gt;AD$1)*($I210&lt;=AE$1)</f>
        <v>0</v>
      </c>
      <c r="AF210" s="88" t="n">
        <f aca="false">1*($I210&gt;AE$1)*($I210&lt;=AF$1)</f>
        <v>0</v>
      </c>
      <c r="AG210" s="88" t="n">
        <f aca="false">1*($I210&gt;AF$1)*($I210&lt;=AG$1)</f>
        <v>0</v>
      </c>
      <c r="AH210" s="88" t="n">
        <f aca="false">1*($I210&gt;AG$1)*($I210&lt;=AH$1)</f>
        <v>0</v>
      </c>
      <c r="AI210" s="88" t="n">
        <f aca="false">1*($I210&gt;AH$1)*($I210&lt;=AI$1)</f>
        <v>0</v>
      </c>
      <c r="AJ210" s="88" t="n">
        <f aca="false">1*($I210&gt;AI$1)*($I210&lt;=AJ$1)</f>
        <v>0</v>
      </c>
      <c r="AK210" s="88" t="n">
        <f aca="false">1*($I210&gt;AJ$1)*($I210&lt;=AK$1)</f>
        <v>0</v>
      </c>
    </row>
    <row r="211" customFormat="false" ht="12.75" hidden="false" customHeight="false" outlineLevel="0" collapsed="false">
      <c r="A211" s="48" t="n">
        <f aca="false">A210+1</f>
        <v>208</v>
      </c>
      <c r="B211" s="16" t="n">
        <f aca="false">(B210*I211/I210)*('Hsim Summary'!$B$4&lt;&gt;1)+$B$4*('Hsim Summary'!$B$4=1)</f>
        <v>6932802835.91518</v>
      </c>
      <c r="C211" s="16" t="n">
        <f aca="false">B211/B$3</f>
        <v>1</v>
      </c>
      <c r="D211" s="49" t="n">
        <f aca="true">(RAND()*2-1)/2*RAND()*$C$1</f>
        <v>-0.516783939058571</v>
      </c>
      <c r="E211" s="49" t="n">
        <f aca="false">(($E$4+D211)*($E$4+D211&gt;=0)*($E$4+D211&lt;=10)+0*($E$4+D211&lt;0)+10*($E$4+D211&gt;10))</f>
        <v>4.48321606094143</v>
      </c>
      <c r="F211" s="49" t="n">
        <f aca="true">(RAND()*2-1)/2*RAND()*$B$1</f>
        <v>0</v>
      </c>
      <c r="G211" s="49" t="n">
        <f aca="false">(($G$4+F211)*($G$4+F211&gt;=0)*($G$4+F211&lt;=10)+0*($G$4+F211&lt;0)+10*($G$4+F211&gt;10))</f>
        <v>1.75</v>
      </c>
      <c r="H211" s="18" t="n">
        <f aca="false">100*(1-ABS(G211-E211)/MAX(E211,10-E211))</f>
        <v>50.4563511797084</v>
      </c>
      <c r="I211" s="50" t="n">
        <f aca="false">EXP((H211-49.5)/10.5)</f>
        <v>1.09535779654805</v>
      </c>
      <c r="J211" s="90" t="n">
        <f aca="false">I211*B211</f>
        <v>7593899638.25013</v>
      </c>
      <c r="K211" s="16" t="n">
        <f aca="false">K210*J211/J210</f>
        <v>5886743905620.26</v>
      </c>
      <c r="L211" s="90" t="n">
        <f aca="false">K211/B211</f>
        <v>849.114570967481</v>
      </c>
      <c r="M211" s="16" t="n">
        <f aca="false">M$3*I211/I$3</f>
        <v>137.357357797806</v>
      </c>
      <c r="N211" s="93" t="n">
        <f aca="false">21*LOG(L211/100)+40</f>
        <v>59.5082921639338</v>
      </c>
      <c r="O211" s="95" t="n">
        <f aca="false">E$1/K211</f>
        <v>179.456073816261</v>
      </c>
      <c r="P211" s="93" t="n">
        <f aca="false">G$1+O211</f>
        <v>2187.45607381626</v>
      </c>
      <c r="R211" s="88" t="n">
        <f aca="false">1*(I211&gt;=MIN($I$3:$I$1003))*(I211&lt;=R$1)</f>
        <v>0</v>
      </c>
      <c r="S211" s="88" t="n">
        <f aca="false">1*($I211&gt;R$1)*($I211&lt;=S$1)</f>
        <v>0</v>
      </c>
      <c r="T211" s="88" t="n">
        <f aca="false">1*($I211&gt;S$1)*($I211&lt;=T$1)</f>
        <v>0</v>
      </c>
      <c r="U211" s="88" t="n">
        <f aca="false">1*($I211&gt;T$1)*($I211&lt;=U$1)</f>
        <v>0</v>
      </c>
      <c r="V211" s="88" t="n">
        <f aca="false">1*($I211&gt;U$1)*($I211&lt;=V$1)</f>
        <v>1</v>
      </c>
      <c r="W211" s="88" t="n">
        <f aca="false">1*($I211&gt;V$1)*($I211&lt;=W$1)</f>
        <v>0</v>
      </c>
      <c r="X211" s="88" t="n">
        <f aca="false">1*($I211&gt;W$1)*($I211&lt;=X$1)</f>
        <v>0</v>
      </c>
      <c r="Y211" s="88" t="n">
        <f aca="false">1*($I211&gt;X$1)*($I211&lt;=Y$1)</f>
        <v>0</v>
      </c>
      <c r="Z211" s="88" t="n">
        <f aca="false">1*($I211&gt;Y$1)*($I211&lt;=Z$1)</f>
        <v>0</v>
      </c>
      <c r="AA211" s="88" t="n">
        <f aca="false">1*($I211&gt;Z$1)*($I211&lt;=AA$1)</f>
        <v>0</v>
      </c>
      <c r="AB211" s="88" t="n">
        <f aca="false">1*($I211&gt;AA$1)*($I211&lt;=AB$1)</f>
        <v>0</v>
      </c>
      <c r="AC211" s="88" t="n">
        <f aca="false">1*($I211&gt;AB$1)*($I211&lt;=AC$1)</f>
        <v>0</v>
      </c>
      <c r="AD211" s="88" t="n">
        <f aca="false">1*($I211&gt;AC$1)*($I211&lt;=AD$1)</f>
        <v>0</v>
      </c>
      <c r="AE211" s="88" t="n">
        <f aca="false">1*($I211&gt;AD$1)*($I211&lt;=AE$1)</f>
        <v>0</v>
      </c>
      <c r="AF211" s="88" t="n">
        <f aca="false">1*($I211&gt;AE$1)*($I211&lt;=AF$1)</f>
        <v>0</v>
      </c>
      <c r="AG211" s="88" t="n">
        <f aca="false">1*($I211&gt;AF$1)*($I211&lt;=AG$1)</f>
        <v>0</v>
      </c>
      <c r="AH211" s="88" t="n">
        <f aca="false">1*($I211&gt;AG$1)*($I211&lt;=AH$1)</f>
        <v>0</v>
      </c>
      <c r="AI211" s="88" t="n">
        <f aca="false">1*($I211&gt;AH$1)*($I211&lt;=AI$1)</f>
        <v>0</v>
      </c>
      <c r="AJ211" s="88" t="n">
        <f aca="false">1*($I211&gt;AI$1)*($I211&lt;=AJ$1)</f>
        <v>0</v>
      </c>
      <c r="AK211" s="88" t="n">
        <f aca="false">1*($I211&gt;AJ$1)*($I211&lt;=AK$1)</f>
        <v>0</v>
      </c>
    </row>
    <row r="212" customFormat="false" ht="12.75" hidden="false" customHeight="false" outlineLevel="0" collapsed="false">
      <c r="A212" s="48" t="n">
        <f aca="false">A211+1</f>
        <v>209</v>
      </c>
      <c r="B212" s="16" t="n">
        <f aca="false">(B211*I212/I211)*('Hsim Summary'!$B$4&lt;&gt;1)+$B$4*('Hsim Summary'!$B$4=1)</f>
        <v>6932802835.91518</v>
      </c>
      <c r="C212" s="16" t="n">
        <f aca="false">B212/B$3</f>
        <v>1</v>
      </c>
      <c r="D212" s="49" t="n">
        <f aca="true">(RAND()*2-1)/2*RAND()*$C$1</f>
        <v>1.24111637230743</v>
      </c>
      <c r="E212" s="49" t="n">
        <f aca="false">(($E$4+D212)*($E$4+D212&gt;=0)*($E$4+D212&lt;=10)+0*($E$4+D212&lt;0)+10*($E$4+D212&gt;10))</f>
        <v>6.24111637230743</v>
      </c>
      <c r="F212" s="49" t="n">
        <f aca="true">(RAND()*2-1)/2*RAND()*$B$1</f>
        <v>0</v>
      </c>
      <c r="G212" s="49" t="n">
        <f aca="false">(($G$4+F212)*($G$4+F212&gt;=0)*($G$4+F212&lt;=10)+0*($G$4+F212&lt;0)+10*($G$4+F212&gt;10))</f>
        <v>1.75</v>
      </c>
      <c r="H212" s="18" t="n">
        <f aca="false">100*(1-ABS(G212-E212)/MAX(E212,10-E212))</f>
        <v>28.0398553016085</v>
      </c>
      <c r="I212" s="50" t="n">
        <f aca="false">EXP((H212-49.5)/10.5)</f>
        <v>0.129532520656468</v>
      </c>
      <c r="J212" s="90" t="n">
        <f aca="false">I212*B212</f>
        <v>898023426.550406</v>
      </c>
      <c r="K212" s="16" t="n">
        <f aca="false">K211*J212/J211</f>
        <v>696142191124.346</v>
      </c>
      <c r="L212" s="90" t="n">
        <f aca="false">K212/B212</f>
        <v>100.412806710441</v>
      </c>
      <c r="M212" s="16" t="n">
        <f aca="false">M$3*I212/I$3</f>
        <v>16.2433177929014</v>
      </c>
      <c r="N212" s="93" t="n">
        <f aca="false">21*LOG(L212/100)+40</f>
        <v>40.0375712370023</v>
      </c>
      <c r="O212" s="95" t="n">
        <f aca="false">E$1/K212</f>
        <v>1517.52323351956</v>
      </c>
      <c r="P212" s="93" t="n">
        <f aca="false">G$1+O212</f>
        <v>3525.52323351956</v>
      </c>
      <c r="R212" s="88" t="n">
        <f aca="false">1*(I212&gt;=MIN($I$3:$I$1003))*(I212&lt;=R$1)</f>
        <v>1</v>
      </c>
      <c r="S212" s="88" t="n">
        <f aca="false">1*($I212&gt;R$1)*($I212&lt;=S$1)</f>
        <v>0</v>
      </c>
      <c r="T212" s="88" t="n">
        <f aca="false">1*($I212&gt;S$1)*($I212&lt;=T$1)</f>
        <v>0</v>
      </c>
      <c r="U212" s="88" t="n">
        <f aca="false">1*($I212&gt;T$1)*($I212&lt;=U$1)</f>
        <v>0</v>
      </c>
      <c r="V212" s="88" t="n">
        <f aca="false">1*($I212&gt;U$1)*($I212&lt;=V$1)</f>
        <v>0</v>
      </c>
      <c r="W212" s="88" t="n">
        <f aca="false">1*($I212&gt;V$1)*($I212&lt;=W$1)</f>
        <v>0</v>
      </c>
      <c r="X212" s="88" t="n">
        <f aca="false">1*($I212&gt;W$1)*($I212&lt;=X$1)</f>
        <v>0</v>
      </c>
      <c r="Y212" s="88" t="n">
        <f aca="false">1*($I212&gt;X$1)*($I212&lt;=Y$1)</f>
        <v>0</v>
      </c>
      <c r="Z212" s="88" t="n">
        <f aca="false">1*($I212&gt;Y$1)*($I212&lt;=Z$1)</f>
        <v>0</v>
      </c>
      <c r="AA212" s="88" t="n">
        <f aca="false">1*($I212&gt;Z$1)*($I212&lt;=AA$1)</f>
        <v>0</v>
      </c>
      <c r="AB212" s="88" t="n">
        <f aca="false">1*($I212&gt;AA$1)*($I212&lt;=AB$1)</f>
        <v>0</v>
      </c>
      <c r="AC212" s="88" t="n">
        <f aca="false">1*($I212&gt;AB$1)*($I212&lt;=AC$1)</f>
        <v>0</v>
      </c>
      <c r="AD212" s="88" t="n">
        <f aca="false">1*($I212&gt;AC$1)*($I212&lt;=AD$1)</f>
        <v>0</v>
      </c>
      <c r="AE212" s="88" t="n">
        <f aca="false">1*($I212&gt;AD$1)*($I212&lt;=AE$1)</f>
        <v>0</v>
      </c>
      <c r="AF212" s="88" t="n">
        <f aca="false">1*($I212&gt;AE$1)*($I212&lt;=AF$1)</f>
        <v>0</v>
      </c>
      <c r="AG212" s="88" t="n">
        <f aca="false">1*($I212&gt;AF$1)*($I212&lt;=AG$1)</f>
        <v>0</v>
      </c>
      <c r="AH212" s="88" t="n">
        <f aca="false">1*($I212&gt;AG$1)*($I212&lt;=AH$1)</f>
        <v>0</v>
      </c>
      <c r="AI212" s="88" t="n">
        <f aca="false">1*($I212&gt;AH$1)*($I212&lt;=AI$1)</f>
        <v>0</v>
      </c>
      <c r="AJ212" s="88" t="n">
        <f aca="false">1*($I212&gt;AI$1)*($I212&lt;=AJ$1)</f>
        <v>0</v>
      </c>
      <c r="AK212" s="88" t="n">
        <f aca="false">1*($I212&gt;AJ$1)*($I212&lt;=AK$1)</f>
        <v>0</v>
      </c>
    </row>
    <row r="213" customFormat="false" ht="12.75" hidden="false" customHeight="false" outlineLevel="0" collapsed="false">
      <c r="A213" s="48" t="n">
        <f aca="false">A212+1</f>
        <v>210</v>
      </c>
      <c r="B213" s="16" t="n">
        <f aca="false">(B212*I213/I212)*('Hsim Summary'!$B$4&lt;&gt;1)+$B$4*('Hsim Summary'!$B$4=1)</f>
        <v>6932802835.91518</v>
      </c>
      <c r="C213" s="16" t="n">
        <f aca="false">B213/B$3</f>
        <v>1</v>
      </c>
      <c r="D213" s="49" t="n">
        <f aca="true">(RAND()*2-1)/2*RAND()*$C$1</f>
        <v>-0.10676062812042</v>
      </c>
      <c r="E213" s="49" t="n">
        <f aca="false">(($E$4+D213)*($E$4+D213&gt;=0)*($E$4+D213&lt;=10)+0*($E$4+D213&lt;0)+10*($E$4+D213&gt;10))</f>
        <v>4.89323937187958</v>
      </c>
      <c r="F213" s="49" t="n">
        <f aca="true">(RAND()*2-1)/2*RAND()*$B$1</f>
        <v>0</v>
      </c>
      <c r="G213" s="49" t="n">
        <f aca="false">(($G$4+F213)*($G$4+F213&gt;=0)*($G$4+F213&lt;=10)+0*($G$4+F213&lt;0)+10*($G$4+F213&gt;10))</f>
        <v>1.75</v>
      </c>
      <c r="H213" s="18" t="n">
        <f aca="false">100*(1-ABS(G213-E213)/MAX(E213,10-E213))</f>
        <v>38.4494476876142</v>
      </c>
      <c r="I213" s="50" t="n">
        <f aca="false">EXP((H213-49.5)/10.5)</f>
        <v>0.349087192213481</v>
      </c>
      <c r="J213" s="90" t="n">
        <f aca="false">I213*B213</f>
        <v>2420152676.15929</v>
      </c>
      <c r="K213" s="16" t="n">
        <f aca="false">K212*J213/J212</f>
        <v>1876087345859.91</v>
      </c>
      <c r="L213" s="90" t="n">
        <f aca="false">K213/B213</f>
        <v>270.610226522078</v>
      </c>
      <c r="M213" s="16" t="n">
        <f aca="false">M$3*I213/I$3</f>
        <v>43.775371403398</v>
      </c>
      <c r="N213" s="93" t="n">
        <f aca="false">21*LOG(L213/100)+40</f>
        <v>49.079228301211</v>
      </c>
      <c r="O213" s="95" t="n">
        <f aca="false">E$1/K213</f>
        <v>563.093158319982</v>
      </c>
      <c r="P213" s="93" t="n">
        <f aca="false">G$1+O213</f>
        <v>2571.09315831998</v>
      </c>
      <c r="R213" s="88" t="n">
        <f aca="false">1*(I213&gt;=MIN($I$3:$I$1003))*(I213&lt;=R$1)</f>
        <v>1</v>
      </c>
      <c r="S213" s="88" t="n">
        <f aca="false">1*($I213&gt;R$1)*($I213&lt;=S$1)</f>
        <v>0</v>
      </c>
      <c r="T213" s="88" t="n">
        <f aca="false">1*($I213&gt;S$1)*($I213&lt;=T$1)</f>
        <v>0</v>
      </c>
      <c r="U213" s="88" t="n">
        <f aca="false">1*($I213&gt;T$1)*($I213&lt;=U$1)</f>
        <v>0</v>
      </c>
      <c r="V213" s="88" t="n">
        <f aca="false">1*($I213&gt;U$1)*($I213&lt;=V$1)</f>
        <v>0</v>
      </c>
      <c r="W213" s="88" t="n">
        <f aca="false">1*($I213&gt;V$1)*($I213&lt;=W$1)</f>
        <v>0</v>
      </c>
      <c r="X213" s="88" t="n">
        <f aca="false">1*($I213&gt;W$1)*($I213&lt;=X$1)</f>
        <v>0</v>
      </c>
      <c r="Y213" s="88" t="n">
        <f aca="false">1*($I213&gt;X$1)*($I213&lt;=Y$1)</f>
        <v>0</v>
      </c>
      <c r="Z213" s="88" t="n">
        <f aca="false">1*($I213&gt;Y$1)*($I213&lt;=Z$1)</f>
        <v>0</v>
      </c>
      <c r="AA213" s="88" t="n">
        <f aca="false">1*($I213&gt;Z$1)*($I213&lt;=AA$1)</f>
        <v>0</v>
      </c>
      <c r="AB213" s="88" t="n">
        <f aca="false">1*($I213&gt;AA$1)*($I213&lt;=AB$1)</f>
        <v>0</v>
      </c>
      <c r="AC213" s="88" t="n">
        <f aca="false">1*($I213&gt;AB$1)*($I213&lt;=AC$1)</f>
        <v>0</v>
      </c>
      <c r="AD213" s="88" t="n">
        <f aca="false">1*($I213&gt;AC$1)*($I213&lt;=AD$1)</f>
        <v>0</v>
      </c>
      <c r="AE213" s="88" t="n">
        <f aca="false">1*($I213&gt;AD$1)*($I213&lt;=AE$1)</f>
        <v>0</v>
      </c>
      <c r="AF213" s="88" t="n">
        <f aca="false">1*($I213&gt;AE$1)*($I213&lt;=AF$1)</f>
        <v>0</v>
      </c>
      <c r="AG213" s="88" t="n">
        <f aca="false">1*($I213&gt;AF$1)*($I213&lt;=AG$1)</f>
        <v>0</v>
      </c>
      <c r="AH213" s="88" t="n">
        <f aca="false">1*($I213&gt;AG$1)*($I213&lt;=AH$1)</f>
        <v>0</v>
      </c>
      <c r="AI213" s="88" t="n">
        <f aca="false">1*($I213&gt;AH$1)*($I213&lt;=AI$1)</f>
        <v>0</v>
      </c>
      <c r="AJ213" s="88" t="n">
        <f aca="false">1*($I213&gt;AI$1)*($I213&lt;=AJ$1)</f>
        <v>0</v>
      </c>
      <c r="AK213" s="88" t="n">
        <f aca="false">1*($I213&gt;AJ$1)*($I213&lt;=AK$1)</f>
        <v>0</v>
      </c>
    </row>
    <row r="214" customFormat="false" ht="12.75" hidden="false" customHeight="false" outlineLevel="0" collapsed="false">
      <c r="A214" s="48" t="n">
        <f aca="false">A213+1</f>
        <v>211</v>
      </c>
      <c r="B214" s="16" t="n">
        <f aca="false">(B213*I214/I213)*('Hsim Summary'!$B$4&lt;&gt;1)+$B$4*('Hsim Summary'!$B$4=1)</f>
        <v>6932802835.91518</v>
      </c>
      <c r="C214" s="16" t="n">
        <f aca="false">B214/B$3</f>
        <v>1</v>
      </c>
      <c r="D214" s="49" t="n">
        <f aca="true">(RAND()*2-1)/2*RAND()*$C$1</f>
        <v>0.269890602597339</v>
      </c>
      <c r="E214" s="49" t="n">
        <f aca="false">(($E$4+D214)*($E$4+D214&gt;=0)*($E$4+D214&lt;=10)+0*($E$4+D214&lt;0)+10*($E$4+D214&gt;10))</f>
        <v>5.26989060259734</v>
      </c>
      <c r="F214" s="49" t="n">
        <f aca="true">(RAND()*2-1)/2*RAND()*$B$1</f>
        <v>0</v>
      </c>
      <c r="G214" s="49" t="n">
        <f aca="false">(($G$4+F214)*($G$4+F214&gt;=0)*($G$4+F214&lt;=10)+0*($G$4+F214&lt;0)+10*($G$4+F214&gt;10))</f>
        <v>1.75</v>
      </c>
      <c r="H214" s="18" t="n">
        <f aca="false">100*(1-ABS(G214-E214)/MAX(E214,10-E214))</f>
        <v>33.2075204585364</v>
      </c>
      <c r="I214" s="50" t="n">
        <f aca="false">EXP((H214-49.5)/10.5)</f>
        <v>0.211894934691326</v>
      </c>
      <c r="J214" s="90" t="n">
        <f aca="false">I214*B214</f>
        <v>1469025804.14409</v>
      </c>
      <c r="K214" s="16" t="n">
        <f aca="false">K213*J214/J213</f>
        <v>1138779693134.95</v>
      </c>
      <c r="L214" s="90" t="n">
        <f aca="false">K214/B214</f>
        <v>164.259639295601</v>
      </c>
      <c r="M214" s="16" t="n">
        <f aca="false">M$3*I214/I$3</f>
        <v>26.5715261731488</v>
      </c>
      <c r="N214" s="93" t="n">
        <f aca="false">21*LOG(L214/100)+40</f>
        <v>44.5261481609573</v>
      </c>
      <c r="O214" s="95" t="n">
        <f aca="false">E$1/K214</f>
        <v>927.670167665365</v>
      </c>
      <c r="P214" s="93" t="n">
        <f aca="false">G$1+O214</f>
        <v>2935.67016766536</v>
      </c>
      <c r="R214" s="88" t="n">
        <f aca="false">1*(I214&gt;=MIN($I$3:$I$1003))*(I214&lt;=R$1)</f>
        <v>1</v>
      </c>
      <c r="S214" s="88" t="n">
        <f aca="false">1*($I214&gt;R$1)*($I214&lt;=S$1)</f>
        <v>0</v>
      </c>
      <c r="T214" s="88" t="n">
        <f aca="false">1*($I214&gt;S$1)*($I214&lt;=T$1)</f>
        <v>0</v>
      </c>
      <c r="U214" s="88" t="n">
        <f aca="false">1*($I214&gt;T$1)*($I214&lt;=U$1)</f>
        <v>0</v>
      </c>
      <c r="V214" s="88" t="n">
        <f aca="false">1*($I214&gt;U$1)*($I214&lt;=V$1)</f>
        <v>0</v>
      </c>
      <c r="W214" s="88" t="n">
        <f aca="false">1*($I214&gt;V$1)*($I214&lt;=W$1)</f>
        <v>0</v>
      </c>
      <c r="X214" s="88" t="n">
        <f aca="false">1*($I214&gt;W$1)*($I214&lt;=X$1)</f>
        <v>0</v>
      </c>
      <c r="Y214" s="88" t="n">
        <f aca="false">1*($I214&gt;X$1)*($I214&lt;=Y$1)</f>
        <v>0</v>
      </c>
      <c r="Z214" s="88" t="n">
        <f aca="false">1*($I214&gt;Y$1)*($I214&lt;=Z$1)</f>
        <v>0</v>
      </c>
      <c r="AA214" s="88" t="n">
        <f aca="false">1*($I214&gt;Z$1)*($I214&lt;=AA$1)</f>
        <v>0</v>
      </c>
      <c r="AB214" s="88" t="n">
        <f aca="false">1*($I214&gt;AA$1)*($I214&lt;=AB$1)</f>
        <v>0</v>
      </c>
      <c r="AC214" s="88" t="n">
        <f aca="false">1*($I214&gt;AB$1)*($I214&lt;=AC$1)</f>
        <v>0</v>
      </c>
      <c r="AD214" s="88" t="n">
        <f aca="false">1*($I214&gt;AC$1)*($I214&lt;=AD$1)</f>
        <v>0</v>
      </c>
      <c r="AE214" s="88" t="n">
        <f aca="false">1*($I214&gt;AD$1)*($I214&lt;=AE$1)</f>
        <v>0</v>
      </c>
      <c r="AF214" s="88" t="n">
        <f aca="false">1*($I214&gt;AE$1)*($I214&lt;=AF$1)</f>
        <v>0</v>
      </c>
      <c r="AG214" s="88" t="n">
        <f aca="false">1*($I214&gt;AF$1)*($I214&lt;=AG$1)</f>
        <v>0</v>
      </c>
      <c r="AH214" s="88" t="n">
        <f aca="false">1*($I214&gt;AG$1)*($I214&lt;=AH$1)</f>
        <v>0</v>
      </c>
      <c r="AI214" s="88" t="n">
        <f aca="false">1*($I214&gt;AH$1)*($I214&lt;=AI$1)</f>
        <v>0</v>
      </c>
      <c r="AJ214" s="88" t="n">
        <f aca="false">1*($I214&gt;AI$1)*($I214&lt;=AJ$1)</f>
        <v>0</v>
      </c>
      <c r="AK214" s="88" t="n">
        <f aca="false">1*($I214&gt;AJ$1)*($I214&lt;=AK$1)</f>
        <v>0</v>
      </c>
    </row>
    <row r="215" customFormat="false" ht="12.75" hidden="false" customHeight="false" outlineLevel="0" collapsed="false">
      <c r="A215" s="48" t="n">
        <f aca="false">A214+1</f>
        <v>212</v>
      </c>
      <c r="B215" s="16" t="n">
        <f aca="false">(B214*I215/I214)*('Hsim Summary'!$B$4&lt;&gt;1)+$B$4*('Hsim Summary'!$B$4=1)</f>
        <v>6932802835.91518</v>
      </c>
      <c r="C215" s="16" t="n">
        <f aca="false">B215/B$3</f>
        <v>1</v>
      </c>
      <c r="D215" s="49" t="n">
        <f aca="true">(RAND()*2-1)/2*RAND()*$C$1</f>
        <v>-0.256023989397282</v>
      </c>
      <c r="E215" s="49" t="n">
        <f aca="false">(($E$4+D215)*($E$4+D215&gt;=0)*($E$4+D215&lt;=10)+0*($E$4+D215&lt;0)+10*($E$4+D215&gt;10))</f>
        <v>4.74397601060272</v>
      </c>
      <c r="F215" s="49" t="n">
        <f aca="true">(RAND()*2-1)/2*RAND()*$B$1</f>
        <v>-0</v>
      </c>
      <c r="G215" s="49" t="n">
        <f aca="false">(($G$4+F215)*($G$4+F215&gt;=0)*($G$4+F215&lt;=10)+0*($G$4+F215&lt;0)+10*($G$4+F215&gt;10))</f>
        <v>1.75</v>
      </c>
      <c r="H215" s="18" t="n">
        <f aca="false">100*(1-ABS(G215-E215)/MAX(E215,10-E215))</f>
        <v>43.0372460886343</v>
      </c>
      <c r="I215" s="50" t="n">
        <f aca="false">EXP((H215-49.5)/10.5)</f>
        <v>0.540370441136533</v>
      </c>
      <c r="J215" s="90" t="n">
        <f aca="false">I215*B215</f>
        <v>3746281726.75609</v>
      </c>
      <c r="K215" s="16" t="n">
        <f aca="false">K214*J215/J214</f>
        <v>2904094361826.43</v>
      </c>
      <c r="L215" s="90" t="n">
        <f aca="false">K215/B215</f>
        <v>418.891814834522</v>
      </c>
      <c r="M215" s="16" t="n">
        <f aca="false">M$3*I215/I$3</f>
        <v>67.76220177595</v>
      </c>
      <c r="N215" s="93" t="n">
        <f aca="false">21*LOG(L215/100)+40</f>
        <v>53.0641393605062</v>
      </c>
      <c r="O215" s="95" t="n">
        <f aca="false">E$1/K215</f>
        <v>363.766399174446</v>
      </c>
      <c r="P215" s="93" t="n">
        <f aca="false">G$1+O215</f>
        <v>2371.76639917445</v>
      </c>
      <c r="R215" s="88" t="n">
        <f aca="false">1*(I215&gt;=MIN($I$3:$I$1003))*(I215&lt;=R$1)</f>
        <v>0</v>
      </c>
      <c r="S215" s="88" t="n">
        <f aca="false">1*($I215&gt;R$1)*($I215&lt;=S$1)</f>
        <v>1</v>
      </c>
      <c r="T215" s="88" t="n">
        <f aca="false">1*($I215&gt;S$1)*($I215&lt;=T$1)</f>
        <v>0</v>
      </c>
      <c r="U215" s="88" t="n">
        <f aca="false">1*($I215&gt;T$1)*($I215&lt;=U$1)</f>
        <v>0</v>
      </c>
      <c r="V215" s="88" t="n">
        <f aca="false">1*($I215&gt;U$1)*($I215&lt;=V$1)</f>
        <v>0</v>
      </c>
      <c r="W215" s="88" t="n">
        <f aca="false">1*($I215&gt;V$1)*($I215&lt;=W$1)</f>
        <v>0</v>
      </c>
      <c r="X215" s="88" t="n">
        <f aca="false">1*($I215&gt;W$1)*($I215&lt;=X$1)</f>
        <v>0</v>
      </c>
      <c r="Y215" s="88" t="n">
        <f aca="false">1*($I215&gt;X$1)*($I215&lt;=Y$1)</f>
        <v>0</v>
      </c>
      <c r="Z215" s="88" t="n">
        <f aca="false">1*($I215&gt;Y$1)*($I215&lt;=Z$1)</f>
        <v>0</v>
      </c>
      <c r="AA215" s="88" t="n">
        <f aca="false">1*($I215&gt;Z$1)*($I215&lt;=AA$1)</f>
        <v>0</v>
      </c>
      <c r="AB215" s="88" t="n">
        <f aca="false">1*($I215&gt;AA$1)*($I215&lt;=AB$1)</f>
        <v>0</v>
      </c>
      <c r="AC215" s="88" t="n">
        <f aca="false">1*($I215&gt;AB$1)*($I215&lt;=AC$1)</f>
        <v>0</v>
      </c>
      <c r="AD215" s="88" t="n">
        <f aca="false">1*($I215&gt;AC$1)*($I215&lt;=AD$1)</f>
        <v>0</v>
      </c>
      <c r="AE215" s="88" t="n">
        <f aca="false">1*($I215&gt;AD$1)*($I215&lt;=AE$1)</f>
        <v>0</v>
      </c>
      <c r="AF215" s="88" t="n">
        <f aca="false">1*($I215&gt;AE$1)*($I215&lt;=AF$1)</f>
        <v>0</v>
      </c>
      <c r="AG215" s="88" t="n">
        <f aca="false">1*($I215&gt;AF$1)*($I215&lt;=AG$1)</f>
        <v>0</v>
      </c>
      <c r="AH215" s="88" t="n">
        <f aca="false">1*($I215&gt;AG$1)*($I215&lt;=AH$1)</f>
        <v>0</v>
      </c>
      <c r="AI215" s="88" t="n">
        <f aca="false">1*($I215&gt;AH$1)*($I215&lt;=AI$1)</f>
        <v>0</v>
      </c>
      <c r="AJ215" s="88" t="n">
        <f aca="false">1*($I215&gt;AI$1)*($I215&lt;=AJ$1)</f>
        <v>0</v>
      </c>
      <c r="AK215" s="88" t="n">
        <f aca="false">1*($I215&gt;AJ$1)*($I215&lt;=AK$1)</f>
        <v>0</v>
      </c>
    </row>
    <row r="216" customFormat="false" ht="12.75" hidden="false" customHeight="false" outlineLevel="0" collapsed="false">
      <c r="A216" s="48" t="n">
        <f aca="false">A215+1</f>
        <v>213</v>
      </c>
      <c r="B216" s="16" t="n">
        <f aca="false">(B215*I216/I215)*('Hsim Summary'!$B$4&lt;&gt;1)+$B$4*('Hsim Summary'!$B$4=1)</f>
        <v>6932802835.91518</v>
      </c>
      <c r="C216" s="16" t="n">
        <f aca="false">B216/B$3</f>
        <v>1</v>
      </c>
      <c r="D216" s="49" t="n">
        <f aca="true">(RAND()*2-1)/2*RAND()*$C$1</f>
        <v>0.23507246516523</v>
      </c>
      <c r="E216" s="49" t="n">
        <f aca="false">(($E$4+D216)*($E$4+D216&gt;=0)*($E$4+D216&lt;=10)+0*($E$4+D216&lt;0)+10*($E$4+D216&gt;10))</f>
        <v>5.23507246516523</v>
      </c>
      <c r="F216" s="49" t="n">
        <f aca="true">(RAND()*2-1)/2*RAND()*$B$1</f>
        <v>0</v>
      </c>
      <c r="G216" s="49" t="n">
        <f aca="false">(($G$4+F216)*($G$4+F216&gt;=0)*($G$4+F216&lt;=10)+0*($G$4+F216&lt;0)+10*($G$4+F216&gt;10))</f>
        <v>1.75</v>
      </c>
      <c r="H216" s="18" t="n">
        <f aca="false">100*(1-ABS(G216-E216)/MAX(E216,10-E216))</f>
        <v>33.4283815867822</v>
      </c>
      <c r="I216" s="50" t="n">
        <f aca="false">EXP((H216-49.5)/10.5)</f>
        <v>0.216399222463527</v>
      </c>
      <c r="J216" s="90" t="n">
        <f aca="false">I216*B216</f>
        <v>1500253143.18498</v>
      </c>
      <c r="K216" s="16" t="n">
        <f aca="false">K215*J216/J215</f>
        <v>1162986932701.53</v>
      </c>
      <c r="L216" s="90" t="n">
        <f aca="false">K216/B216</f>
        <v>167.751335243044</v>
      </c>
      <c r="M216" s="16" t="n">
        <f aca="false">M$3*I216/I$3</f>
        <v>27.1363617630358</v>
      </c>
      <c r="N216" s="93" t="n">
        <f aca="false">21*LOG(L216/100)+40</f>
        <v>44.7179856994854</v>
      </c>
      <c r="O216" s="95" t="n">
        <f aca="false">E$1/K216</f>
        <v>908.360979095822</v>
      </c>
      <c r="P216" s="93" t="n">
        <f aca="false">G$1+O216</f>
        <v>2916.36097909582</v>
      </c>
      <c r="R216" s="88" t="n">
        <f aca="false">1*(I216&gt;=MIN($I$3:$I$1003))*(I216&lt;=R$1)</f>
        <v>1</v>
      </c>
      <c r="S216" s="88" t="n">
        <f aca="false">1*($I216&gt;R$1)*($I216&lt;=S$1)</f>
        <v>0</v>
      </c>
      <c r="T216" s="88" t="n">
        <f aca="false">1*($I216&gt;S$1)*($I216&lt;=T$1)</f>
        <v>0</v>
      </c>
      <c r="U216" s="88" t="n">
        <f aca="false">1*($I216&gt;T$1)*($I216&lt;=U$1)</f>
        <v>0</v>
      </c>
      <c r="V216" s="88" t="n">
        <f aca="false">1*($I216&gt;U$1)*($I216&lt;=V$1)</f>
        <v>0</v>
      </c>
      <c r="W216" s="88" t="n">
        <f aca="false">1*($I216&gt;V$1)*($I216&lt;=W$1)</f>
        <v>0</v>
      </c>
      <c r="X216" s="88" t="n">
        <f aca="false">1*($I216&gt;W$1)*($I216&lt;=X$1)</f>
        <v>0</v>
      </c>
      <c r="Y216" s="88" t="n">
        <f aca="false">1*($I216&gt;X$1)*($I216&lt;=Y$1)</f>
        <v>0</v>
      </c>
      <c r="Z216" s="88" t="n">
        <f aca="false">1*($I216&gt;Y$1)*($I216&lt;=Z$1)</f>
        <v>0</v>
      </c>
      <c r="AA216" s="88" t="n">
        <f aca="false">1*($I216&gt;Z$1)*($I216&lt;=AA$1)</f>
        <v>0</v>
      </c>
      <c r="AB216" s="88" t="n">
        <f aca="false">1*($I216&gt;AA$1)*($I216&lt;=AB$1)</f>
        <v>0</v>
      </c>
      <c r="AC216" s="88" t="n">
        <f aca="false">1*($I216&gt;AB$1)*($I216&lt;=AC$1)</f>
        <v>0</v>
      </c>
      <c r="AD216" s="88" t="n">
        <f aca="false">1*($I216&gt;AC$1)*($I216&lt;=AD$1)</f>
        <v>0</v>
      </c>
      <c r="AE216" s="88" t="n">
        <f aca="false">1*($I216&gt;AD$1)*($I216&lt;=AE$1)</f>
        <v>0</v>
      </c>
      <c r="AF216" s="88" t="n">
        <f aca="false">1*($I216&gt;AE$1)*($I216&lt;=AF$1)</f>
        <v>0</v>
      </c>
      <c r="AG216" s="88" t="n">
        <f aca="false">1*($I216&gt;AF$1)*($I216&lt;=AG$1)</f>
        <v>0</v>
      </c>
      <c r="AH216" s="88" t="n">
        <f aca="false">1*($I216&gt;AG$1)*($I216&lt;=AH$1)</f>
        <v>0</v>
      </c>
      <c r="AI216" s="88" t="n">
        <f aca="false">1*($I216&gt;AH$1)*($I216&lt;=AI$1)</f>
        <v>0</v>
      </c>
      <c r="AJ216" s="88" t="n">
        <f aca="false">1*($I216&gt;AI$1)*($I216&lt;=AJ$1)</f>
        <v>0</v>
      </c>
      <c r="AK216" s="88" t="n">
        <f aca="false">1*($I216&gt;AJ$1)*($I216&lt;=AK$1)</f>
        <v>0</v>
      </c>
    </row>
    <row r="217" customFormat="false" ht="12.75" hidden="false" customHeight="false" outlineLevel="0" collapsed="false">
      <c r="A217" s="48" t="n">
        <f aca="false">A216+1</f>
        <v>214</v>
      </c>
      <c r="B217" s="16" t="n">
        <f aca="false">(B216*I217/I216)*('Hsim Summary'!$B$4&lt;&gt;1)+$B$4*('Hsim Summary'!$B$4=1)</f>
        <v>6932802835.91518</v>
      </c>
      <c r="C217" s="16" t="n">
        <f aca="false">B217/B$3</f>
        <v>1</v>
      </c>
      <c r="D217" s="49" t="n">
        <f aca="true">(RAND()*2-1)/2*RAND()*$C$1</f>
        <v>-0.0440285956214881</v>
      </c>
      <c r="E217" s="49" t="n">
        <f aca="false">(($E$4+D217)*($E$4+D217&gt;=0)*($E$4+D217&lt;=10)+0*($E$4+D217&lt;0)+10*($E$4+D217&gt;10))</f>
        <v>4.95597140437851</v>
      </c>
      <c r="F217" s="49" t="n">
        <f aca="true">(RAND()*2-1)/2*RAND()*$B$1</f>
        <v>-0</v>
      </c>
      <c r="G217" s="49" t="n">
        <f aca="false">(($G$4+F217)*($G$4+F217&gt;=0)*($G$4+F217&lt;=10)+0*($G$4+F217&lt;0)+10*($G$4+F217&gt;10))</f>
        <v>1.75</v>
      </c>
      <c r="H217" s="18" t="n">
        <f aca="false">100*(1-ABS(G217-E217)/MAX(E217,10-E217))</f>
        <v>36.4402611206153</v>
      </c>
      <c r="I217" s="50" t="n">
        <f aca="false">EXP((H217-49.5)/10.5)</f>
        <v>0.28829106836169</v>
      </c>
      <c r="J217" s="90" t="n">
        <f aca="false">I217*B217</f>
        <v>1998665136.30694</v>
      </c>
      <c r="K217" s="16" t="n">
        <f aca="false">K216*J217/J216</f>
        <v>1549352818842.59</v>
      </c>
      <c r="L217" s="90" t="n">
        <f aca="false">K217/B217</f>
        <v>223.481448342395</v>
      </c>
      <c r="M217" s="16" t="n">
        <f aca="false">M$3*I217/I$3</f>
        <v>36.1515657729938</v>
      </c>
      <c r="N217" s="93" t="n">
        <f aca="false">21*LOG(L217/100)+40</f>
        <v>47.3340710228875</v>
      </c>
      <c r="O217" s="95" t="n">
        <f aca="false">E$1/K217</f>
        <v>681.84078927457</v>
      </c>
      <c r="P217" s="93" t="n">
        <f aca="false">G$1+O217</f>
        <v>2689.84078927457</v>
      </c>
      <c r="R217" s="88" t="n">
        <f aca="false">1*(I217&gt;=MIN($I$3:$I$1003))*(I217&lt;=R$1)</f>
        <v>1</v>
      </c>
      <c r="S217" s="88" t="n">
        <f aca="false">1*($I217&gt;R$1)*($I217&lt;=S$1)</f>
        <v>0</v>
      </c>
      <c r="T217" s="88" t="n">
        <f aca="false">1*($I217&gt;S$1)*($I217&lt;=T$1)</f>
        <v>0</v>
      </c>
      <c r="U217" s="88" t="n">
        <f aca="false">1*($I217&gt;T$1)*($I217&lt;=U$1)</f>
        <v>0</v>
      </c>
      <c r="V217" s="88" t="n">
        <f aca="false">1*($I217&gt;U$1)*($I217&lt;=V$1)</f>
        <v>0</v>
      </c>
      <c r="W217" s="88" t="n">
        <f aca="false">1*($I217&gt;V$1)*($I217&lt;=W$1)</f>
        <v>0</v>
      </c>
      <c r="X217" s="88" t="n">
        <f aca="false">1*($I217&gt;W$1)*($I217&lt;=X$1)</f>
        <v>0</v>
      </c>
      <c r="Y217" s="88" t="n">
        <f aca="false">1*($I217&gt;X$1)*($I217&lt;=Y$1)</f>
        <v>0</v>
      </c>
      <c r="Z217" s="88" t="n">
        <f aca="false">1*($I217&gt;Y$1)*($I217&lt;=Z$1)</f>
        <v>0</v>
      </c>
      <c r="AA217" s="88" t="n">
        <f aca="false">1*($I217&gt;Z$1)*($I217&lt;=AA$1)</f>
        <v>0</v>
      </c>
      <c r="AB217" s="88" t="n">
        <f aca="false">1*($I217&gt;AA$1)*($I217&lt;=AB$1)</f>
        <v>0</v>
      </c>
      <c r="AC217" s="88" t="n">
        <f aca="false">1*($I217&gt;AB$1)*($I217&lt;=AC$1)</f>
        <v>0</v>
      </c>
      <c r="AD217" s="88" t="n">
        <f aca="false">1*($I217&gt;AC$1)*($I217&lt;=AD$1)</f>
        <v>0</v>
      </c>
      <c r="AE217" s="88" t="n">
        <f aca="false">1*($I217&gt;AD$1)*($I217&lt;=AE$1)</f>
        <v>0</v>
      </c>
      <c r="AF217" s="88" t="n">
        <f aca="false">1*($I217&gt;AE$1)*($I217&lt;=AF$1)</f>
        <v>0</v>
      </c>
      <c r="AG217" s="88" t="n">
        <f aca="false">1*($I217&gt;AF$1)*($I217&lt;=AG$1)</f>
        <v>0</v>
      </c>
      <c r="AH217" s="88" t="n">
        <f aca="false">1*($I217&gt;AG$1)*($I217&lt;=AH$1)</f>
        <v>0</v>
      </c>
      <c r="AI217" s="88" t="n">
        <f aca="false">1*($I217&gt;AH$1)*($I217&lt;=AI$1)</f>
        <v>0</v>
      </c>
      <c r="AJ217" s="88" t="n">
        <f aca="false">1*($I217&gt;AI$1)*($I217&lt;=AJ$1)</f>
        <v>0</v>
      </c>
      <c r="AK217" s="88" t="n">
        <f aca="false">1*($I217&gt;AJ$1)*($I217&lt;=AK$1)</f>
        <v>0</v>
      </c>
    </row>
    <row r="218" customFormat="false" ht="12.75" hidden="false" customHeight="false" outlineLevel="0" collapsed="false">
      <c r="A218" s="48" t="n">
        <f aca="false">A217+1</f>
        <v>215</v>
      </c>
      <c r="B218" s="16" t="n">
        <f aca="false">(B217*I218/I217)*('Hsim Summary'!$B$4&lt;&gt;1)+$B$4*('Hsim Summary'!$B$4=1)</f>
        <v>6932802835.91518</v>
      </c>
      <c r="C218" s="16" t="n">
        <f aca="false">B218/B$3</f>
        <v>1</v>
      </c>
      <c r="D218" s="49" t="n">
        <f aca="true">(RAND()*2-1)/2*RAND()*$C$1</f>
        <v>-0.328169595449853</v>
      </c>
      <c r="E218" s="49" t="n">
        <f aca="false">(($E$4+D218)*($E$4+D218&gt;=0)*($E$4+D218&lt;=10)+0*($E$4+D218&lt;0)+10*($E$4+D218&gt;10))</f>
        <v>4.67183040455015</v>
      </c>
      <c r="F218" s="49" t="n">
        <f aca="true">(RAND()*2-1)/2*RAND()*$B$1</f>
        <v>-0</v>
      </c>
      <c r="G218" s="49" t="n">
        <f aca="false">(($G$4+F218)*($G$4+F218&gt;=0)*($G$4+F218&lt;=10)+0*($G$4+F218&lt;0)+10*($G$4+F218&gt;10))</f>
        <v>1.75</v>
      </c>
      <c r="H218" s="18" t="n">
        <f aca="false">100*(1-ABS(G218-E218)/MAX(E218,10-E218))</f>
        <v>45.1625862839402</v>
      </c>
      <c r="I218" s="50" t="n">
        <f aca="false">EXP((H218-49.5)/10.5)</f>
        <v>0.661604707099307</v>
      </c>
      <c r="J218" s="90" t="n">
        <f aca="false">I218*B218</f>
        <v>4586774989.63291</v>
      </c>
      <c r="K218" s="16" t="n">
        <f aca="false">K217*J218/J217</f>
        <v>3555639526847.22</v>
      </c>
      <c r="L218" s="90" t="n">
        <f aca="false">K218/B218</f>
        <v>512.871865968455</v>
      </c>
      <c r="M218" s="16" t="n">
        <f aca="false">M$3*I218/I$3</f>
        <v>82.9649222931018</v>
      </c>
      <c r="N218" s="93" t="n">
        <f aca="false">21*LOG(L218/100)+40</f>
        <v>54.9101863984833</v>
      </c>
      <c r="O218" s="95" t="n">
        <f aca="false">E$1/K218</f>
        <v>297.108843820603</v>
      </c>
      <c r="P218" s="93" t="n">
        <f aca="false">G$1+O218</f>
        <v>2305.1088438206</v>
      </c>
      <c r="R218" s="88" t="n">
        <f aca="false">1*(I218&gt;=MIN($I$3:$I$1003))*(I218&lt;=R$1)</f>
        <v>0</v>
      </c>
      <c r="S218" s="88" t="n">
        <f aca="false">1*($I218&gt;R$1)*($I218&lt;=S$1)</f>
        <v>0</v>
      </c>
      <c r="T218" s="88" t="n">
        <f aca="false">1*($I218&gt;S$1)*($I218&lt;=T$1)</f>
        <v>1</v>
      </c>
      <c r="U218" s="88" t="n">
        <f aca="false">1*($I218&gt;T$1)*($I218&lt;=U$1)</f>
        <v>0</v>
      </c>
      <c r="V218" s="88" t="n">
        <f aca="false">1*($I218&gt;U$1)*($I218&lt;=V$1)</f>
        <v>0</v>
      </c>
      <c r="W218" s="88" t="n">
        <f aca="false">1*($I218&gt;V$1)*($I218&lt;=W$1)</f>
        <v>0</v>
      </c>
      <c r="X218" s="88" t="n">
        <f aca="false">1*($I218&gt;W$1)*($I218&lt;=X$1)</f>
        <v>0</v>
      </c>
      <c r="Y218" s="88" t="n">
        <f aca="false">1*($I218&gt;X$1)*($I218&lt;=Y$1)</f>
        <v>0</v>
      </c>
      <c r="Z218" s="88" t="n">
        <f aca="false">1*($I218&gt;Y$1)*($I218&lt;=Z$1)</f>
        <v>0</v>
      </c>
      <c r="AA218" s="88" t="n">
        <f aca="false">1*($I218&gt;Z$1)*($I218&lt;=AA$1)</f>
        <v>0</v>
      </c>
      <c r="AB218" s="88" t="n">
        <f aca="false">1*($I218&gt;AA$1)*($I218&lt;=AB$1)</f>
        <v>0</v>
      </c>
      <c r="AC218" s="88" t="n">
        <f aca="false">1*($I218&gt;AB$1)*($I218&lt;=AC$1)</f>
        <v>0</v>
      </c>
      <c r="AD218" s="88" t="n">
        <f aca="false">1*($I218&gt;AC$1)*($I218&lt;=AD$1)</f>
        <v>0</v>
      </c>
      <c r="AE218" s="88" t="n">
        <f aca="false">1*($I218&gt;AD$1)*($I218&lt;=AE$1)</f>
        <v>0</v>
      </c>
      <c r="AF218" s="88" t="n">
        <f aca="false">1*($I218&gt;AE$1)*($I218&lt;=AF$1)</f>
        <v>0</v>
      </c>
      <c r="AG218" s="88" t="n">
        <f aca="false">1*($I218&gt;AF$1)*($I218&lt;=AG$1)</f>
        <v>0</v>
      </c>
      <c r="AH218" s="88" t="n">
        <f aca="false">1*($I218&gt;AG$1)*($I218&lt;=AH$1)</f>
        <v>0</v>
      </c>
      <c r="AI218" s="88" t="n">
        <f aca="false">1*($I218&gt;AH$1)*($I218&lt;=AI$1)</f>
        <v>0</v>
      </c>
      <c r="AJ218" s="88" t="n">
        <f aca="false">1*($I218&gt;AI$1)*($I218&lt;=AJ$1)</f>
        <v>0</v>
      </c>
      <c r="AK218" s="88" t="n">
        <f aca="false">1*($I218&gt;AJ$1)*($I218&lt;=AK$1)</f>
        <v>0</v>
      </c>
    </row>
    <row r="219" customFormat="false" ht="12.75" hidden="false" customHeight="false" outlineLevel="0" collapsed="false">
      <c r="A219" s="48" t="n">
        <f aca="false">A218+1</f>
        <v>216</v>
      </c>
      <c r="B219" s="16" t="n">
        <f aca="false">(B218*I219/I218)*('Hsim Summary'!$B$4&lt;&gt;1)+$B$4*('Hsim Summary'!$B$4=1)</f>
        <v>6932802835.91518</v>
      </c>
      <c r="C219" s="16" t="n">
        <f aca="false">B219/B$3</f>
        <v>1</v>
      </c>
      <c r="D219" s="49" t="n">
        <f aca="true">(RAND()*2-1)/2*RAND()*$C$1</f>
        <v>-0.240497514415027</v>
      </c>
      <c r="E219" s="49" t="n">
        <f aca="false">(($E$4+D219)*($E$4+D219&gt;=0)*($E$4+D219&lt;=10)+0*($E$4+D219&lt;0)+10*($E$4+D219&gt;10))</f>
        <v>4.75950248558497</v>
      </c>
      <c r="F219" s="49" t="n">
        <f aca="true">(RAND()*2-1)/2*RAND()*$B$1</f>
        <v>0</v>
      </c>
      <c r="G219" s="49" t="n">
        <f aca="false">(($G$4+F219)*($G$4+F219&gt;=0)*($G$4+F219&lt;=10)+0*($G$4+F219&lt;0)+10*($G$4+F219&gt;10))</f>
        <v>1.75</v>
      </c>
      <c r="H219" s="18" t="n">
        <f aca="false">100*(1-ABS(G219-E219)/MAX(E219,10-E219))</f>
        <v>42.5721989695303</v>
      </c>
      <c r="I219" s="50" t="n">
        <f aca="false">EXP((H219-49.5)/10.5)</f>
        <v>0.516959587763595</v>
      </c>
      <c r="J219" s="90" t="n">
        <f aca="false">I219*B219</f>
        <v>3583978896.101</v>
      </c>
      <c r="K219" s="16" t="n">
        <f aca="false">K218*J219/J218</f>
        <v>2778278214031.78</v>
      </c>
      <c r="L219" s="90" t="n">
        <f aca="false">K219/B219</f>
        <v>400.743866483407</v>
      </c>
      <c r="M219" s="16" t="n">
        <f aca="false">M$3*I219/I$3</f>
        <v>64.8264916607416</v>
      </c>
      <c r="N219" s="93" t="n">
        <f aca="false">21*LOG(L219/100)+40</f>
        <v>52.6602045652025</v>
      </c>
      <c r="O219" s="95" t="n">
        <f aca="false">E$1/K219</f>
        <v>380.239798710212</v>
      </c>
      <c r="P219" s="93" t="n">
        <f aca="false">G$1+O219</f>
        <v>2388.23979871021</v>
      </c>
      <c r="R219" s="88" t="n">
        <f aca="false">1*(I219&gt;=MIN($I$3:$I$1003))*(I219&lt;=R$1)</f>
        <v>0</v>
      </c>
      <c r="S219" s="88" t="n">
        <f aca="false">1*($I219&gt;R$1)*($I219&lt;=S$1)</f>
        <v>1</v>
      </c>
      <c r="T219" s="88" t="n">
        <f aca="false">1*($I219&gt;S$1)*($I219&lt;=T$1)</f>
        <v>0</v>
      </c>
      <c r="U219" s="88" t="n">
        <f aca="false">1*($I219&gt;T$1)*($I219&lt;=U$1)</f>
        <v>0</v>
      </c>
      <c r="V219" s="88" t="n">
        <f aca="false">1*($I219&gt;U$1)*($I219&lt;=V$1)</f>
        <v>0</v>
      </c>
      <c r="W219" s="88" t="n">
        <f aca="false">1*($I219&gt;V$1)*($I219&lt;=W$1)</f>
        <v>0</v>
      </c>
      <c r="X219" s="88" t="n">
        <f aca="false">1*($I219&gt;W$1)*($I219&lt;=X$1)</f>
        <v>0</v>
      </c>
      <c r="Y219" s="88" t="n">
        <f aca="false">1*($I219&gt;X$1)*($I219&lt;=Y$1)</f>
        <v>0</v>
      </c>
      <c r="Z219" s="88" t="n">
        <f aca="false">1*($I219&gt;Y$1)*($I219&lt;=Z$1)</f>
        <v>0</v>
      </c>
      <c r="AA219" s="88" t="n">
        <f aca="false">1*($I219&gt;Z$1)*($I219&lt;=AA$1)</f>
        <v>0</v>
      </c>
      <c r="AB219" s="88" t="n">
        <f aca="false">1*($I219&gt;AA$1)*($I219&lt;=AB$1)</f>
        <v>0</v>
      </c>
      <c r="AC219" s="88" t="n">
        <f aca="false">1*($I219&gt;AB$1)*($I219&lt;=AC$1)</f>
        <v>0</v>
      </c>
      <c r="AD219" s="88" t="n">
        <f aca="false">1*($I219&gt;AC$1)*($I219&lt;=AD$1)</f>
        <v>0</v>
      </c>
      <c r="AE219" s="88" t="n">
        <f aca="false">1*($I219&gt;AD$1)*($I219&lt;=AE$1)</f>
        <v>0</v>
      </c>
      <c r="AF219" s="88" t="n">
        <f aca="false">1*($I219&gt;AE$1)*($I219&lt;=AF$1)</f>
        <v>0</v>
      </c>
      <c r="AG219" s="88" t="n">
        <f aca="false">1*($I219&gt;AF$1)*($I219&lt;=AG$1)</f>
        <v>0</v>
      </c>
      <c r="AH219" s="88" t="n">
        <f aca="false">1*($I219&gt;AG$1)*($I219&lt;=AH$1)</f>
        <v>0</v>
      </c>
      <c r="AI219" s="88" t="n">
        <f aca="false">1*($I219&gt;AH$1)*($I219&lt;=AI$1)</f>
        <v>0</v>
      </c>
      <c r="AJ219" s="88" t="n">
        <f aca="false">1*($I219&gt;AI$1)*($I219&lt;=AJ$1)</f>
        <v>0</v>
      </c>
      <c r="AK219" s="88" t="n">
        <f aca="false">1*($I219&gt;AJ$1)*($I219&lt;=AK$1)</f>
        <v>0</v>
      </c>
    </row>
    <row r="220" customFormat="false" ht="12.75" hidden="false" customHeight="false" outlineLevel="0" collapsed="false">
      <c r="A220" s="48" t="n">
        <f aca="false">A219+1</f>
        <v>217</v>
      </c>
      <c r="B220" s="16" t="n">
        <f aca="false">(B219*I220/I219)*('Hsim Summary'!$B$4&lt;&gt;1)+$B$4*('Hsim Summary'!$B$4=1)</f>
        <v>6932802835.91518</v>
      </c>
      <c r="C220" s="16" t="n">
        <f aca="false">B220/B$3</f>
        <v>1</v>
      </c>
      <c r="D220" s="49" t="n">
        <f aca="true">(RAND()*2-1)/2*RAND()*$C$1</f>
        <v>0.142376291628385</v>
      </c>
      <c r="E220" s="49" t="n">
        <f aca="false">(($E$4+D220)*($E$4+D220&gt;=0)*($E$4+D220&lt;=10)+0*($E$4+D220&lt;0)+10*($E$4+D220&gt;10))</f>
        <v>5.14237629162839</v>
      </c>
      <c r="F220" s="49" t="n">
        <f aca="true">(RAND()*2-1)/2*RAND()*$B$1</f>
        <v>0</v>
      </c>
      <c r="G220" s="49" t="n">
        <f aca="false">(($G$4+F220)*($G$4+F220&gt;=0)*($G$4+F220&lt;=10)+0*($G$4+F220&lt;0)+10*($G$4+F220&gt;10))</f>
        <v>1.75</v>
      </c>
      <c r="H220" s="18" t="n">
        <f aca="false">100*(1-ABS(G220-E220)/MAX(E220,10-E220))</f>
        <v>34.0309596333691</v>
      </c>
      <c r="I220" s="50" t="n">
        <f aca="false">EXP((H220-49.5)/10.5)</f>
        <v>0.229181287606689</v>
      </c>
      <c r="J220" s="90" t="n">
        <f aca="false">I220*B220</f>
        <v>1588868680.65835</v>
      </c>
      <c r="K220" s="16" t="n">
        <f aca="false">K219*J220/J219</f>
        <v>1231681147797.17</v>
      </c>
      <c r="L220" s="90" t="n">
        <f aca="false">K220/B220</f>
        <v>177.659912873403</v>
      </c>
      <c r="M220" s="16" t="n">
        <f aca="false">M$3*I220/I$3</f>
        <v>28.739226781934</v>
      </c>
      <c r="N220" s="93" t="n">
        <f aca="false">21*LOG(L220/100)+40</f>
        <v>45.2413783405829</v>
      </c>
      <c r="O220" s="95" t="n">
        <f aca="false">E$1/K220</f>
        <v>857.699211158487</v>
      </c>
      <c r="P220" s="93" t="n">
        <f aca="false">G$1+O220</f>
        <v>2865.69921115849</v>
      </c>
      <c r="R220" s="88" t="n">
        <f aca="false">1*(I220&gt;=MIN($I$3:$I$1003))*(I220&lt;=R$1)</f>
        <v>1</v>
      </c>
      <c r="S220" s="88" t="n">
        <f aca="false">1*($I220&gt;R$1)*($I220&lt;=S$1)</f>
        <v>0</v>
      </c>
      <c r="T220" s="88" t="n">
        <f aca="false">1*($I220&gt;S$1)*($I220&lt;=T$1)</f>
        <v>0</v>
      </c>
      <c r="U220" s="88" t="n">
        <f aca="false">1*($I220&gt;T$1)*($I220&lt;=U$1)</f>
        <v>0</v>
      </c>
      <c r="V220" s="88" t="n">
        <f aca="false">1*($I220&gt;U$1)*($I220&lt;=V$1)</f>
        <v>0</v>
      </c>
      <c r="W220" s="88" t="n">
        <f aca="false">1*($I220&gt;V$1)*($I220&lt;=W$1)</f>
        <v>0</v>
      </c>
      <c r="X220" s="88" t="n">
        <f aca="false">1*($I220&gt;W$1)*($I220&lt;=X$1)</f>
        <v>0</v>
      </c>
      <c r="Y220" s="88" t="n">
        <f aca="false">1*($I220&gt;X$1)*($I220&lt;=Y$1)</f>
        <v>0</v>
      </c>
      <c r="Z220" s="88" t="n">
        <f aca="false">1*($I220&gt;Y$1)*($I220&lt;=Z$1)</f>
        <v>0</v>
      </c>
      <c r="AA220" s="88" t="n">
        <f aca="false">1*($I220&gt;Z$1)*($I220&lt;=AA$1)</f>
        <v>0</v>
      </c>
      <c r="AB220" s="88" t="n">
        <f aca="false">1*($I220&gt;AA$1)*($I220&lt;=AB$1)</f>
        <v>0</v>
      </c>
      <c r="AC220" s="88" t="n">
        <f aca="false">1*($I220&gt;AB$1)*($I220&lt;=AC$1)</f>
        <v>0</v>
      </c>
      <c r="AD220" s="88" t="n">
        <f aca="false">1*($I220&gt;AC$1)*($I220&lt;=AD$1)</f>
        <v>0</v>
      </c>
      <c r="AE220" s="88" t="n">
        <f aca="false">1*($I220&gt;AD$1)*($I220&lt;=AE$1)</f>
        <v>0</v>
      </c>
      <c r="AF220" s="88" t="n">
        <f aca="false">1*($I220&gt;AE$1)*($I220&lt;=AF$1)</f>
        <v>0</v>
      </c>
      <c r="AG220" s="88" t="n">
        <f aca="false">1*($I220&gt;AF$1)*($I220&lt;=AG$1)</f>
        <v>0</v>
      </c>
      <c r="AH220" s="88" t="n">
        <f aca="false">1*($I220&gt;AG$1)*($I220&lt;=AH$1)</f>
        <v>0</v>
      </c>
      <c r="AI220" s="88" t="n">
        <f aca="false">1*($I220&gt;AH$1)*($I220&lt;=AI$1)</f>
        <v>0</v>
      </c>
      <c r="AJ220" s="88" t="n">
        <f aca="false">1*($I220&gt;AI$1)*($I220&lt;=AJ$1)</f>
        <v>0</v>
      </c>
      <c r="AK220" s="88" t="n">
        <f aca="false">1*($I220&gt;AJ$1)*($I220&lt;=AK$1)</f>
        <v>0</v>
      </c>
    </row>
    <row r="221" customFormat="false" ht="12.75" hidden="false" customHeight="false" outlineLevel="0" collapsed="false">
      <c r="A221" s="48" t="n">
        <f aca="false">A220+1</f>
        <v>218</v>
      </c>
      <c r="B221" s="16" t="n">
        <f aca="false">(B220*I221/I220)*('Hsim Summary'!$B$4&lt;&gt;1)+$B$4*('Hsim Summary'!$B$4=1)</f>
        <v>6932802835.91518</v>
      </c>
      <c r="C221" s="16" t="n">
        <f aca="false">B221/B$3</f>
        <v>1</v>
      </c>
      <c r="D221" s="49" t="n">
        <f aca="true">(RAND()*2-1)/2*RAND()*$C$1</f>
        <v>-0.377565876545842</v>
      </c>
      <c r="E221" s="49" t="n">
        <f aca="false">(($E$4+D221)*($E$4+D221&gt;=0)*($E$4+D221&lt;=10)+0*($E$4+D221&lt;0)+10*($E$4+D221&gt;10))</f>
        <v>4.62243412345416</v>
      </c>
      <c r="F221" s="49" t="n">
        <f aca="true">(RAND()*2-1)/2*RAND()*$B$1</f>
        <v>0</v>
      </c>
      <c r="G221" s="49" t="n">
        <f aca="false">(($G$4+F221)*($G$4+F221&gt;=0)*($G$4+F221&lt;=10)+0*($G$4+F221&lt;0)+10*($G$4+F221&gt;10))</f>
        <v>1.75</v>
      </c>
      <c r="H221" s="18" t="n">
        <f aca="false">100*(1-ABS(G221-E221)/MAX(E221,10-E221))</f>
        <v>46.5848640556459</v>
      </c>
      <c r="I221" s="50" t="n">
        <f aca="false">EXP((H221-49.5)/10.5)</f>
        <v>0.757575562043881</v>
      </c>
      <c r="J221" s="90" t="n">
        <f aca="false">I221*B221</f>
        <v>5252122004.95786</v>
      </c>
      <c r="K221" s="16" t="n">
        <f aca="false">K220*J221/J220</f>
        <v>4071412406944.07</v>
      </c>
      <c r="L221" s="90" t="n">
        <f aca="false">K221/B221</f>
        <v>587.267877553396</v>
      </c>
      <c r="M221" s="16" t="n">
        <f aca="false">M$3*I221/I$3</f>
        <v>94.9996228286951</v>
      </c>
      <c r="N221" s="93" t="n">
        <f aca="false">21*LOG(L221/100)+40</f>
        <v>56.1455611744542</v>
      </c>
      <c r="O221" s="95" t="n">
        <f aca="false">E$1/K221</f>
        <v>259.470631632067</v>
      </c>
      <c r="P221" s="93" t="n">
        <f aca="false">G$1+O221</f>
        <v>2267.47063163207</v>
      </c>
      <c r="R221" s="88" t="n">
        <f aca="false">1*(I221&gt;=MIN($I$3:$I$1003))*(I221&lt;=R$1)</f>
        <v>0</v>
      </c>
      <c r="S221" s="88" t="n">
        <f aca="false">1*($I221&gt;R$1)*($I221&lt;=S$1)</f>
        <v>0</v>
      </c>
      <c r="T221" s="88" t="n">
        <f aca="false">1*($I221&gt;S$1)*($I221&lt;=T$1)</f>
        <v>1</v>
      </c>
      <c r="U221" s="88" t="n">
        <f aca="false">1*($I221&gt;T$1)*($I221&lt;=U$1)</f>
        <v>0</v>
      </c>
      <c r="V221" s="88" t="n">
        <f aca="false">1*($I221&gt;U$1)*($I221&lt;=V$1)</f>
        <v>0</v>
      </c>
      <c r="W221" s="88" t="n">
        <f aca="false">1*($I221&gt;V$1)*($I221&lt;=W$1)</f>
        <v>0</v>
      </c>
      <c r="X221" s="88" t="n">
        <f aca="false">1*($I221&gt;W$1)*($I221&lt;=X$1)</f>
        <v>0</v>
      </c>
      <c r="Y221" s="88" t="n">
        <f aca="false">1*($I221&gt;X$1)*($I221&lt;=Y$1)</f>
        <v>0</v>
      </c>
      <c r="Z221" s="88" t="n">
        <f aca="false">1*($I221&gt;Y$1)*($I221&lt;=Z$1)</f>
        <v>0</v>
      </c>
      <c r="AA221" s="88" t="n">
        <f aca="false">1*($I221&gt;Z$1)*($I221&lt;=AA$1)</f>
        <v>0</v>
      </c>
      <c r="AB221" s="88" t="n">
        <f aca="false">1*($I221&gt;AA$1)*($I221&lt;=AB$1)</f>
        <v>0</v>
      </c>
      <c r="AC221" s="88" t="n">
        <f aca="false">1*($I221&gt;AB$1)*($I221&lt;=AC$1)</f>
        <v>0</v>
      </c>
      <c r="AD221" s="88" t="n">
        <f aca="false">1*($I221&gt;AC$1)*($I221&lt;=AD$1)</f>
        <v>0</v>
      </c>
      <c r="AE221" s="88" t="n">
        <f aca="false">1*($I221&gt;AD$1)*($I221&lt;=AE$1)</f>
        <v>0</v>
      </c>
      <c r="AF221" s="88" t="n">
        <f aca="false">1*($I221&gt;AE$1)*($I221&lt;=AF$1)</f>
        <v>0</v>
      </c>
      <c r="AG221" s="88" t="n">
        <f aca="false">1*($I221&gt;AF$1)*($I221&lt;=AG$1)</f>
        <v>0</v>
      </c>
      <c r="AH221" s="88" t="n">
        <f aca="false">1*($I221&gt;AG$1)*($I221&lt;=AH$1)</f>
        <v>0</v>
      </c>
      <c r="AI221" s="88" t="n">
        <f aca="false">1*($I221&gt;AH$1)*($I221&lt;=AI$1)</f>
        <v>0</v>
      </c>
      <c r="AJ221" s="88" t="n">
        <f aca="false">1*($I221&gt;AI$1)*($I221&lt;=AJ$1)</f>
        <v>0</v>
      </c>
      <c r="AK221" s="88" t="n">
        <f aca="false">1*($I221&gt;AJ$1)*($I221&lt;=AK$1)</f>
        <v>0</v>
      </c>
    </row>
    <row r="222" customFormat="false" ht="12.75" hidden="false" customHeight="false" outlineLevel="0" collapsed="false">
      <c r="A222" s="48" t="n">
        <f aca="false">A221+1</f>
        <v>219</v>
      </c>
      <c r="B222" s="16" t="n">
        <f aca="false">(B221*I222/I221)*('Hsim Summary'!$B$4&lt;&gt;1)+$B$4*('Hsim Summary'!$B$4=1)</f>
        <v>6932802835.91518</v>
      </c>
      <c r="C222" s="16" t="n">
        <f aca="false">B222/B$3</f>
        <v>1</v>
      </c>
      <c r="D222" s="49" t="n">
        <f aca="true">(RAND()*2-1)/2*RAND()*$C$1</f>
        <v>0.14326043957717</v>
      </c>
      <c r="E222" s="49" t="n">
        <f aca="false">(($E$4+D222)*($E$4+D222&gt;=0)*($E$4+D222&lt;=10)+0*($E$4+D222&lt;0)+10*($E$4+D222&gt;10))</f>
        <v>5.14326043957717</v>
      </c>
      <c r="F222" s="49" t="n">
        <f aca="true">(RAND()*2-1)/2*RAND()*$B$1</f>
        <v>0</v>
      </c>
      <c r="G222" s="49" t="n">
        <f aca="false">(($G$4+F222)*($G$4+F222&gt;=0)*($G$4+F222&lt;=10)+0*($G$4+F222&lt;0)+10*($G$4+F222&gt;10))</f>
        <v>1.75</v>
      </c>
      <c r="H222" s="18" t="n">
        <f aca="false">100*(1-ABS(G222-E222)/MAX(E222,10-E222))</f>
        <v>34.0251095692885</v>
      </c>
      <c r="I222" s="50" t="n">
        <f aca="false">EXP((H222-49.5)/10.5)</f>
        <v>0.229053635054679</v>
      </c>
      <c r="J222" s="90" t="n">
        <f aca="false">I222*B222</f>
        <v>1587983690.68376</v>
      </c>
      <c r="K222" s="16" t="n">
        <f aca="false">K221*J222/J221</f>
        <v>1230995109057.18</v>
      </c>
      <c r="L222" s="90" t="n">
        <f aca="false">K222/B222</f>
        <v>177.560957406728</v>
      </c>
      <c r="M222" s="16" t="n">
        <f aca="false">M$3*I222/I$3</f>
        <v>28.7232192113341</v>
      </c>
      <c r="N222" s="93" t="n">
        <f aca="false">21*LOG(L222/100)+40</f>
        <v>45.2362970394849</v>
      </c>
      <c r="O222" s="95" t="n">
        <f aca="false">E$1/K222</f>
        <v>858.177210528092</v>
      </c>
      <c r="P222" s="93" t="n">
        <f aca="false">G$1+O222</f>
        <v>2866.17721052809</v>
      </c>
      <c r="R222" s="88" t="n">
        <f aca="false">1*(I222&gt;=MIN($I$3:$I$1003))*(I222&lt;=R$1)</f>
        <v>1</v>
      </c>
      <c r="S222" s="88" t="n">
        <f aca="false">1*($I222&gt;R$1)*($I222&lt;=S$1)</f>
        <v>0</v>
      </c>
      <c r="T222" s="88" t="n">
        <f aca="false">1*($I222&gt;S$1)*($I222&lt;=T$1)</f>
        <v>0</v>
      </c>
      <c r="U222" s="88" t="n">
        <f aca="false">1*($I222&gt;T$1)*($I222&lt;=U$1)</f>
        <v>0</v>
      </c>
      <c r="V222" s="88" t="n">
        <f aca="false">1*($I222&gt;U$1)*($I222&lt;=V$1)</f>
        <v>0</v>
      </c>
      <c r="W222" s="88" t="n">
        <f aca="false">1*($I222&gt;V$1)*($I222&lt;=W$1)</f>
        <v>0</v>
      </c>
      <c r="X222" s="88" t="n">
        <f aca="false">1*($I222&gt;W$1)*($I222&lt;=X$1)</f>
        <v>0</v>
      </c>
      <c r="Y222" s="88" t="n">
        <f aca="false">1*($I222&gt;X$1)*($I222&lt;=Y$1)</f>
        <v>0</v>
      </c>
      <c r="Z222" s="88" t="n">
        <f aca="false">1*($I222&gt;Y$1)*($I222&lt;=Z$1)</f>
        <v>0</v>
      </c>
      <c r="AA222" s="88" t="n">
        <f aca="false">1*($I222&gt;Z$1)*($I222&lt;=AA$1)</f>
        <v>0</v>
      </c>
      <c r="AB222" s="88" t="n">
        <f aca="false">1*($I222&gt;AA$1)*($I222&lt;=AB$1)</f>
        <v>0</v>
      </c>
      <c r="AC222" s="88" t="n">
        <f aca="false">1*($I222&gt;AB$1)*($I222&lt;=AC$1)</f>
        <v>0</v>
      </c>
      <c r="AD222" s="88" t="n">
        <f aca="false">1*($I222&gt;AC$1)*($I222&lt;=AD$1)</f>
        <v>0</v>
      </c>
      <c r="AE222" s="88" t="n">
        <f aca="false">1*($I222&gt;AD$1)*($I222&lt;=AE$1)</f>
        <v>0</v>
      </c>
      <c r="AF222" s="88" t="n">
        <f aca="false">1*($I222&gt;AE$1)*($I222&lt;=AF$1)</f>
        <v>0</v>
      </c>
      <c r="AG222" s="88" t="n">
        <f aca="false">1*($I222&gt;AF$1)*($I222&lt;=AG$1)</f>
        <v>0</v>
      </c>
      <c r="AH222" s="88" t="n">
        <f aca="false">1*($I222&gt;AG$1)*($I222&lt;=AH$1)</f>
        <v>0</v>
      </c>
      <c r="AI222" s="88" t="n">
        <f aca="false">1*($I222&gt;AH$1)*($I222&lt;=AI$1)</f>
        <v>0</v>
      </c>
      <c r="AJ222" s="88" t="n">
        <f aca="false">1*($I222&gt;AI$1)*($I222&lt;=AJ$1)</f>
        <v>0</v>
      </c>
      <c r="AK222" s="88" t="n">
        <f aca="false">1*($I222&gt;AJ$1)*($I222&lt;=AK$1)</f>
        <v>0</v>
      </c>
    </row>
    <row r="223" customFormat="false" ht="12.75" hidden="false" customHeight="false" outlineLevel="0" collapsed="false">
      <c r="A223" s="48" t="n">
        <f aca="false">A222+1</f>
        <v>220</v>
      </c>
      <c r="B223" s="16" t="n">
        <f aca="false">(B222*I223/I222)*('Hsim Summary'!$B$4&lt;&gt;1)+$B$4*('Hsim Summary'!$B$4=1)</f>
        <v>6932802835.91518</v>
      </c>
      <c r="C223" s="16" t="n">
        <f aca="false">B223/B$3</f>
        <v>1</v>
      </c>
      <c r="D223" s="49" t="n">
        <f aca="true">(RAND()*2-1)/2*RAND()*$C$1</f>
        <v>0.47925115686367</v>
      </c>
      <c r="E223" s="49" t="n">
        <f aca="false">(($E$4+D223)*($E$4+D223&gt;=0)*($E$4+D223&lt;=10)+0*($E$4+D223&lt;0)+10*($E$4+D223&gt;10))</f>
        <v>5.47925115686367</v>
      </c>
      <c r="F223" s="49" t="n">
        <f aca="true">(RAND()*2-1)/2*RAND()*$B$1</f>
        <v>0</v>
      </c>
      <c r="G223" s="49" t="n">
        <f aca="false">(($G$4+F223)*($G$4+F223&gt;=0)*($G$4+F223&lt;=10)+0*($G$4+F223&lt;0)+10*($G$4+F223&gt;10))</f>
        <v>1.75</v>
      </c>
      <c r="H223" s="18" t="n">
        <f aca="false">100*(1-ABS(G223-E223)/MAX(E223,10-E223))</f>
        <v>31.9386709953574</v>
      </c>
      <c r="I223" s="50" t="n">
        <f aca="false">EXP((H223-49.5)/10.5)</f>
        <v>0.187775622880448</v>
      </c>
      <c r="J223" s="90" t="n">
        <f aca="false">I223*B223</f>
        <v>1301811370.82131</v>
      </c>
      <c r="K223" s="16" t="n">
        <f aca="false">K222*J223/J222</f>
        <v>1009156101411.87</v>
      </c>
      <c r="L223" s="90" t="n">
        <f aca="false">K223/B223</f>
        <v>145.562498356937</v>
      </c>
      <c r="M223" s="16" t="n">
        <f aca="false">M$3*I223/I$3</f>
        <v>23.5469756996103</v>
      </c>
      <c r="N223" s="93" t="n">
        <f aca="false">21*LOG(L223/100)+40</f>
        <v>43.4240395205081</v>
      </c>
      <c r="O223" s="95" t="n">
        <f aca="false">E$1/K223</f>
        <v>1046.82709383259</v>
      </c>
      <c r="P223" s="93" t="n">
        <f aca="false">G$1+O223</f>
        <v>3054.82709383259</v>
      </c>
      <c r="R223" s="88" t="n">
        <f aca="false">1*(I223&gt;=MIN($I$3:$I$1003))*(I223&lt;=R$1)</f>
        <v>1</v>
      </c>
      <c r="S223" s="88" t="n">
        <f aca="false">1*($I223&gt;R$1)*($I223&lt;=S$1)</f>
        <v>0</v>
      </c>
      <c r="T223" s="88" t="n">
        <f aca="false">1*($I223&gt;S$1)*($I223&lt;=T$1)</f>
        <v>0</v>
      </c>
      <c r="U223" s="88" t="n">
        <f aca="false">1*($I223&gt;T$1)*($I223&lt;=U$1)</f>
        <v>0</v>
      </c>
      <c r="V223" s="88" t="n">
        <f aca="false">1*($I223&gt;U$1)*($I223&lt;=V$1)</f>
        <v>0</v>
      </c>
      <c r="W223" s="88" t="n">
        <f aca="false">1*($I223&gt;V$1)*($I223&lt;=W$1)</f>
        <v>0</v>
      </c>
      <c r="X223" s="88" t="n">
        <f aca="false">1*($I223&gt;W$1)*($I223&lt;=X$1)</f>
        <v>0</v>
      </c>
      <c r="Y223" s="88" t="n">
        <f aca="false">1*($I223&gt;X$1)*($I223&lt;=Y$1)</f>
        <v>0</v>
      </c>
      <c r="Z223" s="88" t="n">
        <f aca="false">1*($I223&gt;Y$1)*($I223&lt;=Z$1)</f>
        <v>0</v>
      </c>
      <c r="AA223" s="88" t="n">
        <f aca="false">1*($I223&gt;Z$1)*($I223&lt;=AA$1)</f>
        <v>0</v>
      </c>
      <c r="AB223" s="88" t="n">
        <f aca="false">1*($I223&gt;AA$1)*($I223&lt;=AB$1)</f>
        <v>0</v>
      </c>
      <c r="AC223" s="88" t="n">
        <f aca="false">1*($I223&gt;AB$1)*($I223&lt;=AC$1)</f>
        <v>0</v>
      </c>
      <c r="AD223" s="88" t="n">
        <f aca="false">1*($I223&gt;AC$1)*($I223&lt;=AD$1)</f>
        <v>0</v>
      </c>
      <c r="AE223" s="88" t="n">
        <f aca="false">1*($I223&gt;AD$1)*($I223&lt;=AE$1)</f>
        <v>0</v>
      </c>
      <c r="AF223" s="88" t="n">
        <f aca="false">1*($I223&gt;AE$1)*($I223&lt;=AF$1)</f>
        <v>0</v>
      </c>
      <c r="AG223" s="88" t="n">
        <f aca="false">1*($I223&gt;AF$1)*($I223&lt;=AG$1)</f>
        <v>0</v>
      </c>
      <c r="AH223" s="88" t="n">
        <f aca="false">1*($I223&gt;AG$1)*($I223&lt;=AH$1)</f>
        <v>0</v>
      </c>
      <c r="AI223" s="88" t="n">
        <f aca="false">1*($I223&gt;AH$1)*($I223&lt;=AI$1)</f>
        <v>0</v>
      </c>
      <c r="AJ223" s="88" t="n">
        <f aca="false">1*($I223&gt;AI$1)*($I223&lt;=AJ$1)</f>
        <v>0</v>
      </c>
      <c r="AK223" s="88" t="n">
        <f aca="false">1*($I223&gt;AJ$1)*($I223&lt;=AK$1)</f>
        <v>0</v>
      </c>
    </row>
    <row r="224" customFormat="false" ht="12.75" hidden="false" customHeight="false" outlineLevel="0" collapsed="false">
      <c r="A224" s="48" t="n">
        <f aca="false">A223+1</f>
        <v>221</v>
      </c>
      <c r="B224" s="16" t="n">
        <f aca="false">(B223*I224/I223)*('Hsim Summary'!$B$4&lt;&gt;1)+$B$4*('Hsim Summary'!$B$4=1)</f>
        <v>6932802835.91518</v>
      </c>
      <c r="C224" s="16" t="n">
        <f aca="false">B224/B$3</f>
        <v>1</v>
      </c>
      <c r="D224" s="49" t="n">
        <f aca="true">(RAND()*2-1)/2*RAND()*$C$1</f>
        <v>-0.152065283142785</v>
      </c>
      <c r="E224" s="49" t="n">
        <f aca="false">(($E$4+D224)*($E$4+D224&gt;=0)*($E$4+D224&lt;=10)+0*($E$4+D224&lt;0)+10*($E$4+D224&gt;10))</f>
        <v>4.84793471685722</v>
      </c>
      <c r="F224" s="49" t="n">
        <f aca="true">(RAND()*2-1)/2*RAND()*$B$1</f>
        <v>-0</v>
      </c>
      <c r="G224" s="49" t="n">
        <f aca="false">(($G$4+F224)*($G$4+F224&gt;=0)*($G$4+F224&lt;=10)+0*($G$4+F224&lt;0)+10*($G$4+F224&gt;10))</f>
        <v>1.75</v>
      </c>
      <c r="H224" s="18" t="n">
        <f aca="false">100*(1-ABS(G224-E224)/MAX(E224,10-E224))</f>
        <v>39.8700414959132</v>
      </c>
      <c r="I224" s="50" t="n">
        <f aca="false">EXP((H224-49.5)/10.5)</f>
        <v>0.399660874528126</v>
      </c>
      <c r="J224" s="90" t="n">
        <f aca="false">I224*B224</f>
        <v>2770770044.33293</v>
      </c>
      <c r="K224" s="16" t="n">
        <f aca="false">K223*J224/J223</f>
        <v>2147883755296.85</v>
      </c>
      <c r="L224" s="90" t="n">
        <f aca="false">K224/B224</f>
        <v>309.814631417152</v>
      </c>
      <c r="M224" s="16" t="n">
        <f aca="false">M$3*I224/I$3</f>
        <v>50.1172876235931</v>
      </c>
      <c r="N224" s="93" t="n">
        <f aca="false">21*LOG(L224/100)+40</f>
        <v>50.3131404051514</v>
      </c>
      <c r="O224" s="95" t="n">
        <f aca="false">E$1/K224</f>
        <v>491.838511399519</v>
      </c>
      <c r="P224" s="93" t="n">
        <f aca="false">G$1+O224</f>
        <v>2499.83851139952</v>
      </c>
      <c r="R224" s="88" t="n">
        <f aca="false">1*(I224&gt;=MIN($I$3:$I$1003))*(I224&lt;=R$1)</f>
        <v>0</v>
      </c>
      <c r="S224" s="88" t="n">
        <f aca="false">1*($I224&gt;R$1)*($I224&lt;=S$1)</f>
        <v>1</v>
      </c>
      <c r="T224" s="88" t="n">
        <f aca="false">1*($I224&gt;S$1)*($I224&lt;=T$1)</f>
        <v>0</v>
      </c>
      <c r="U224" s="88" t="n">
        <f aca="false">1*($I224&gt;T$1)*($I224&lt;=U$1)</f>
        <v>0</v>
      </c>
      <c r="V224" s="88" t="n">
        <f aca="false">1*($I224&gt;U$1)*($I224&lt;=V$1)</f>
        <v>0</v>
      </c>
      <c r="W224" s="88" t="n">
        <f aca="false">1*($I224&gt;V$1)*($I224&lt;=W$1)</f>
        <v>0</v>
      </c>
      <c r="X224" s="88" t="n">
        <f aca="false">1*($I224&gt;W$1)*($I224&lt;=X$1)</f>
        <v>0</v>
      </c>
      <c r="Y224" s="88" t="n">
        <f aca="false">1*($I224&gt;X$1)*($I224&lt;=Y$1)</f>
        <v>0</v>
      </c>
      <c r="Z224" s="88" t="n">
        <f aca="false">1*($I224&gt;Y$1)*($I224&lt;=Z$1)</f>
        <v>0</v>
      </c>
      <c r="AA224" s="88" t="n">
        <f aca="false">1*($I224&gt;Z$1)*($I224&lt;=AA$1)</f>
        <v>0</v>
      </c>
      <c r="AB224" s="88" t="n">
        <f aca="false">1*($I224&gt;AA$1)*($I224&lt;=AB$1)</f>
        <v>0</v>
      </c>
      <c r="AC224" s="88" t="n">
        <f aca="false">1*($I224&gt;AB$1)*($I224&lt;=AC$1)</f>
        <v>0</v>
      </c>
      <c r="AD224" s="88" t="n">
        <f aca="false">1*($I224&gt;AC$1)*($I224&lt;=AD$1)</f>
        <v>0</v>
      </c>
      <c r="AE224" s="88" t="n">
        <f aca="false">1*($I224&gt;AD$1)*($I224&lt;=AE$1)</f>
        <v>0</v>
      </c>
      <c r="AF224" s="88" t="n">
        <f aca="false">1*($I224&gt;AE$1)*($I224&lt;=AF$1)</f>
        <v>0</v>
      </c>
      <c r="AG224" s="88" t="n">
        <f aca="false">1*($I224&gt;AF$1)*($I224&lt;=AG$1)</f>
        <v>0</v>
      </c>
      <c r="AH224" s="88" t="n">
        <f aca="false">1*($I224&gt;AG$1)*($I224&lt;=AH$1)</f>
        <v>0</v>
      </c>
      <c r="AI224" s="88" t="n">
        <f aca="false">1*($I224&gt;AH$1)*($I224&lt;=AI$1)</f>
        <v>0</v>
      </c>
      <c r="AJ224" s="88" t="n">
        <f aca="false">1*($I224&gt;AI$1)*($I224&lt;=AJ$1)</f>
        <v>0</v>
      </c>
      <c r="AK224" s="88" t="n">
        <f aca="false">1*($I224&gt;AJ$1)*($I224&lt;=AK$1)</f>
        <v>0</v>
      </c>
    </row>
    <row r="225" customFormat="false" ht="12.75" hidden="false" customHeight="false" outlineLevel="0" collapsed="false">
      <c r="A225" s="48" t="n">
        <f aca="false">A224+1</f>
        <v>222</v>
      </c>
      <c r="B225" s="16" t="n">
        <f aca="false">(B224*I225/I224)*('Hsim Summary'!$B$4&lt;&gt;1)+$B$4*('Hsim Summary'!$B$4=1)</f>
        <v>6932802835.91518</v>
      </c>
      <c r="C225" s="16" t="n">
        <f aca="false">B225/B$3</f>
        <v>1</v>
      </c>
      <c r="D225" s="49" t="n">
        <f aca="true">(RAND()*2-1)/2*RAND()*$C$1</f>
        <v>0.0641351274218426</v>
      </c>
      <c r="E225" s="49" t="n">
        <f aca="false">(($E$4+D225)*($E$4+D225&gt;=0)*($E$4+D225&lt;=10)+0*($E$4+D225&lt;0)+10*($E$4+D225&gt;10))</f>
        <v>5.06413512742184</v>
      </c>
      <c r="F225" s="49" t="n">
        <f aca="true">(RAND()*2-1)/2*RAND()*$B$1</f>
        <v>0</v>
      </c>
      <c r="G225" s="49" t="n">
        <f aca="false">(($G$4+F225)*($G$4+F225&gt;=0)*($G$4+F225&lt;=10)+0*($G$4+F225&lt;0)+10*($G$4+F225&gt;10))</f>
        <v>1.75</v>
      </c>
      <c r="H225" s="18" t="n">
        <f aca="false">100*(1-ABS(G225-E225)/MAX(E225,10-E225))</f>
        <v>34.5567398177017</v>
      </c>
      <c r="I225" s="50" t="n">
        <f aca="false">EXP((H225-49.5)/10.5)</f>
        <v>0.240949566166646</v>
      </c>
      <c r="J225" s="90" t="n">
        <f aca="false">I225*B225</f>
        <v>1670455835.63265</v>
      </c>
      <c r="K225" s="16" t="n">
        <f aca="false">K224*J225/J224</f>
        <v>1294927004366.4</v>
      </c>
      <c r="L225" s="90" t="n">
        <f aca="false">K225/B225</f>
        <v>186.782609431508</v>
      </c>
      <c r="M225" s="16" t="n">
        <f aca="false">M$3*I225/I$3</f>
        <v>30.214963435216</v>
      </c>
      <c r="N225" s="93" t="n">
        <f aca="false">21*LOG(L225/100)+40</f>
        <v>45.6980652060823</v>
      </c>
      <c r="O225" s="95" t="n">
        <f aca="false">E$1/K225</f>
        <v>815.808107563027</v>
      </c>
      <c r="P225" s="93" t="n">
        <f aca="false">G$1+O225</f>
        <v>2823.80810756303</v>
      </c>
      <c r="R225" s="88" t="n">
        <f aca="false">1*(I225&gt;=MIN($I$3:$I$1003))*(I225&lt;=R$1)</f>
        <v>1</v>
      </c>
      <c r="S225" s="88" t="n">
        <f aca="false">1*($I225&gt;R$1)*($I225&lt;=S$1)</f>
        <v>0</v>
      </c>
      <c r="T225" s="88" t="n">
        <f aca="false">1*($I225&gt;S$1)*($I225&lt;=T$1)</f>
        <v>0</v>
      </c>
      <c r="U225" s="88" t="n">
        <f aca="false">1*($I225&gt;T$1)*($I225&lt;=U$1)</f>
        <v>0</v>
      </c>
      <c r="V225" s="88" t="n">
        <f aca="false">1*($I225&gt;U$1)*($I225&lt;=V$1)</f>
        <v>0</v>
      </c>
      <c r="W225" s="88" t="n">
        <f aca="false">1*($I225&gt;V$1)*($I225&lt;=W$1)</f>
        <v>0</v>
      </c>
      <c r="X225" s="88" t="n">
        <f aca="false">1*($I225&gt;W$1)*($I225&lt;=X$1)</f>
        <v>0</v>
      </c>
      <c r="Y225" s="88" t="n">
        <f aca="false">1*($I225&gt;X$1)*($I225&lt;=Y$1)</f>
        <v>0</v>
      </c>
      <c r="Z225" s="88" t="n">
        <f aca="false">1*($I225&gt;Y$1)*($I225&lt;=Z$1)</f>
        <v>0</v>
      </c>
      <c r="AA225" s="88" t="n">
        <f aca="false">1*($I225&gt;Z$1)*($I225&lt;=AA$1)</f>
        <v>0</v>
      </c>
      <c r="AB225" s="88" t="n">
        <f aca="false">1*($I225&gt;AA$1)*($I225&lt;=AB$1)</f>
        <v>0</v>
      </c>
      <c r="AC225" s="88" t="n">
        <f aca="false">1*($I225&gt;AB$1)*($I225&lt;=AC$1)</f>
        <v>0</v>
      </c>
      <c r="AD225" s="88" t="n">
        <f aca="false">1*($I225&gt;AC$1)*($I225&lt;=AD$1)</f>
        <v>0</v>
      </c>
      <c r="AE225" s="88" t="n">
        <f aca="false">1*($I225&gt;AD$1)*($I225&lt;=AE$1)</f>
        <v>0</v>
      </c>
      <c r="AF225" s="88" t="n">
        <f aca="false">1*($I225&gt;AE$1)*($I225&lt;=AF$1)</f>
        <v>0</v>
      </c>
      <c r="AG225" s="88" t="n">
        <f aca="false">1*($I225&gt;AF$1)*($I225&lt;=AG$1)</f>
        <v>0</v>
      </c>
      <c r="AH225" s="88" t="n">
        <f aca="false">1*($I225&gt;AG$1)*($I225&lt;=AH$1)</f>
        <v>0</v>
      </c>
      <c r="AI225" s="88" t="n">
        <f aca="false">1*($I225&gt;AH$1)*($I225&lt;=AI$1)</f>
        <v>0</v>
      </c>
      <c r="AJ225" s="88" t="n">
        <f aca="false">1*($I225&gt;AI$1)*($I225&lt;=AJ$1)</f>
        <v>0</v>
      </c>
      <c r="AK225" s="88" t="n">
        <f aca="false">1*($I225&gt;AJ$1)*($I225&lt;=AK$1)</f>
        <v>0</v>
      </c>
    </row>
    <row r="226" customFormat="false" ht="12.75" hidden="false" customHeight="false" outlineLevel="0" collapsed="false">
      <c r="A226" s="48" t="n">
        <f aca="false">A225+1</f>
        <v>223</v>
      </c>
      <c r="B226" s="16" t="n">
        <f aca="false">(B225*I226/I225)*('Hsim Summary'!$B$4&lt;&gt;1)+$B$4*('Hsim Summary'!$B$4=1)</f>
        <v>6932802835.91518</v>
      </c>
      <c r="C226" s="16" t="n">
        <f aca="false">B226/B$3</f>
        <v>1</v>
      </c>
      <c r="D226" s="49" t="n">
        <f aca="true">(RAND()*2-1)/2*RAND()*$C$1</f>
        <v>-0.557517222215304</v>
      </c>
      <c r="E226" s="49" t="n">
        <f aca="false">(($E$4+D226)*($E$4+D226&gt;=0)*($E$4+D226&lt;=10)+0*($E$4+D226&lt;0)+10*($E$4+D226&gt;10))</f>
        <v>4.4424827777847</v>
      </c>
      <c r="F226" s="49" t="n">
        <f aca="true">(RAND()*2-1)/2*RAND()*$B$1</f>
        <v>0</v>
      </c>
      <c r="G226" s="49" t="n">
        <f aca="false">(($G$4+F226)*($G$4+F226&gt;=0)*($G$4+F226&lt;=10)+0*($G$4+F226&lt;0)+10*($G$4+F226&gt;10))</f>
        <v>1.75</v>
      </c>
      <c r="H226" s="18" t="n">
        <f aca="false">100*(1-ABS(G226-E226)/MAX(E226,10-E226))</f>
        <v>51.5524168414285</v>
      </c>
      <c r="I226" s="50" t="n">
        <f aca="false">EXP((H226-49.5)/10.5)</f>
        <v>1.21588021417533</v>
      </c>
      <c r="J226" s="90" t="n">
        <f aca="false">I226*B226</f>
        <v>8429457796.96786</v>
      </c>
      <c r="K226" s="16" t="n">
        <f aca="false">K225*J226/J225</f>
        <v>6534463408502.22</v>
      </c>
      <c r="L226" s="90" t="n">
        <f aca="false">K226/B226</f>
        <v>942.542801686299</v>
      </c>
      <c r="M226" s="16" t="n">
        <f aca="false">M$3*I226/I$3</f>
        <v>152.470812865052</v>
      </c>
      <c r="N226" s="93" t="n">
        <f aca="false">21*LOG(L226/100)+40</f>
        <v>60.4603227013111</v>
      </c>
      <c r="O226" s="95" t="n">
        <f aca="false">E$1/K226</f>
        <v>161.66774267798</v>
      </c>
      <c r="P226" s="93" t="n">
        <f aca="false">G$1+O226</f>
        <v>2169.66774267798</v>
      </c>
      <c r="R226" s="88" t="n">
        <f aca="false">1*(I226&gt;=MIN($I$3:$I$1003))*(I226&lt;=R$1)</f>
        <v>0</v>
      </c>
      <c r="S226" s="88" t="n">
        <f aca="false">1*($I226&gt;R$1)*($I226&lt;=S$1)</f>
        <v>0</v>
      </c>
      <c r="T226" s="88" t="n">
        <f aca="false">1*($I226&gt;S$1)*($I226&lt;=T$1)</f>
        <v>0</v>
      </c>
      <c r="U226" s="88" t="n">
        <f aca="false">1*($I226&gt;T$1)*($I226&lt;=U$1)</f>
        <v>0</v>
      </c>
      <c r="V226" s="88" t="n">
        <f aca="false">1*($I226&gt;U$1)*($I226&lt;=V$1)</f>
        <v>1</v>
      </c>
      <c r="W226" s="88" t="n">
        <f aca="false">1*($I226&gt;V$1)*($I226&lt;=W$1)</f>
        <v>0</v>
      </c>
      <c r="X226" s="88" t="n">
        <f aca="false">1*($I226&gt;W$1)*($I226&lt;=X$1)</f>
        <v>0</v>
      </c>
      <c r="Y226" s="88" t="n">
        <f aca="false">1*($I226&gt;X$1)*($I226&lt;=Y$1)</f>
        <v>0</v>
      </c>
      <c r="Z226" s="88" t="n">
        <f aca="false">1*($I226&gt;Y$1)*($I226&lt;=Z$1)</f>
        <v>0</v>
      </c>
      <c r="AA226" s="88" t="n">
        <f aca="false">1*($I226&gt;Z$1)*($I226&lt;=AA$1)</f>
        <v>0</v>
      </c>
      <c r="AB226" s="88" t="n">
        <f aca="false">1*($I226&gt;AA$1)*($I226&lt;=AB$1)</f>
        <v>0</v>
      </c>
      <c r="AC226" s="88" t="n">
        <f aca="false">1*($I226&gt;AB$1)*($I226&lt;=AC$1)</f>
        <v>0</v>
      </c>
      <c r="AD226" s="88" t="n">
        <f aca="false">1*($I226&gt;AC$1)*($I226&lt;=AD$1)</f>
        <v>0</v>
      </c>
      <c r="AE226" s="88" t="n">
        <f aca="false">1*($I226&gt;AD$1)*($I226&lt;=AE$1)</f>
        <v>0</v>
      </c>
      <c r="AF226" s="88" t="n">
        <f aca="false">1*($I226&gt;AE$1)*($I226&lt;=AF$1)</f>
        <v>0</v>
      </c>
      <c r="AG226" s="88" t="n">
        <f aca="false">1*($I226&gt;AF$1)*($I226&lt;=AG$1)</f>
        <v>0</v>
      </c>
      <c r="AH226" s="88" t="n">
        <f aca="false">1*($I226&gt;AG$1)*($I226&lt;=AH$1)</f>
        <v>0</v>
      </c>
      <c r="AI226" s="88" t="n">
        <f aca="false">1*($I226&gt;AH$1)*($I226&lt;=AI$1)</f>
        <v>0</v>
      </c>
      <c r="AJ226" s="88" t="n">
        <f aca="false">1*($I226&gt;AI$1)*($I226&lt;=AJ$1)</f>
        <v>0</v>
      </c>
      <c r="AK226" s="88" t="n">
        <f aca="false">1*($I226&gt;AJ$1)*($I226&lt;=AK$1)</f>
        <v>0</v>
      </c>
    </row>
    <row r="227" customFormat="false" ht="12.75" hidden="false" customHeight="false" outlineLevel="0" collapsed="false">
      <c r="A227" s="48" t="n">
        <f aca="false">A226+1</f>
        <v>224</v>
      </c>
      <c r="B227" s="16" t="n">
        <f aca="false">(B226*I227/I226)*('Hsim Summary'!$B$4&lt;&gt;1)+$B$4*('Hsim Summary'!$B$4=1)</f>
        <v>6932802835.91518</v>
      </c>
      <c r="C227" s="16" t="n">
        <f aca="false">B227/B$3</f>
        <v>1</v>
      </c>
      <c r="D227" s="49" t="n">
        <f aca="true">(RAND()*2-1)/2*RAND()*$C$1</f>
        <v>-0.69956622633944</v>
      </c>
      <c r="E227" s="49" t="n">
        <f aca="false">(($E$4+D227)*($E$4+D227&gt;=0)*($E$4+D227&lt;=10)+0*($E$4+D227&lt;0)+10*($E$4+D227&gt;10))</f>
        <v>4.30043377366056</v>
      </c>
      <c r="F227" s="49" t="n">
        <f aca="true">(RAND()*2-1)/2*RAND()*$B$1</f>
        <v>-0</v>
      </c>
      <c r="G227" s="49" t="n">
        <f aca="false">(($G$4+F227)*($G$4+F227&gt;=0)*($G$4+F227&lt;=10)+0*($G$4+F227&lt;0)+10*($G$4+F227&gt;10))</f>
        <v>1.75</v>
      </c>
      <c r="H227" s="18" t="n">
        <f aca="false">100*(1-ABS(G227-E227)/MAX(E227,10-E227))</f>
        <v>55.2521424898228</v>
      </c>
      <c r="I227" s="50" t="n">
        <f aca="false">EXP((H227-49.5)/10.5)</f>
        <v>1.72948399333322</v>
      </c>
      <c r="J227" s="90" t="n">
        <f aca="false">I227*B227</f>
        <v>11990171533.6505</v>
      </c>
      <c r="K227" s="16" t="n">
        <f aca="false">K226*J227/J226</f>
        <v>9294706615232.91</v>
      </c>
      <c r="L227" s="90" t="n">
        <f aca="false">K227/B227</f>
        <v>1340.68526614978</v>
      </c>
      <c r="M227" s="16" t="n">
        <f aca="false">M$3*I227/I$3</f>
        <v>216.876487688768</v>
      </c>
      <c r="N227" s="93" t="n">
        <f aca="false">21*LOG(L227/100)+40</f>
        <v>63.6738635686183</v>
      </c>
      <c r="O227" s="95" t="n">
        <f aca="false">E$1/K227</f>
        <v>113.657374309489</v>
      </c>
      <c r="P227" s="93" t="n">
        <f aca="false">G$1+O227</f>
        <v>2121.65737430949</v>
      </c>
      <c r="R227" s="88" t="n">
        <f aca="false">1*(I227&gt;=MIN($I$3:$I$1003))*(I227&lt;=R$1)</f>
        <v>0</v>
      </c>
      <c r="S227" s="88" t="n">
        <f aca="false">1*($I227&gt;R$1)*($I227&lt;=S$1)</f>
        <v>0</v>
      </c>
      <c r="T227" s="88" t="n">
        <f aca="false">1*($I227&gt;S$1)*($I227&lt;=T$1)</f>
        <v>0</v>
      </c>
      <c r="U227" s="88" t="n">
        <f aca="false">1*($I227&gt;T$1)*($I227&lt;=U$1)</f>
        <v>0</v>
      </c>
      <c r="V227" s="88" t="n">
        <f aca="false">1*($I227&gt;U$1)*($I227&lt;=V$1)</f>
        <v>0</v>
      </c>
      <c r="W227" s="88" t="n">
        <f aca="false">1*($I227&gt;V$1)*($I227&lt;=W$1)</f>
        <v>0</v>
      </c>
      <c r="X227" s="88" t="n">
        <f aca="false">1*($I227&gt;W$1)*($I227&lt;=X$1)</f>
        <v>1</v>
      </c>
      <c r="Y227" s="88" t="n">
        <f aca="false">1*($I227&gt;X$1)*($I227&lt;=Y$1)</f>
        <v>0</v>
      </c>
      <c r="Z227" s="88" t="n">
        <f aca="false">1*($I227&gt;Y$1)*($I227&lt;=Z$1)</f>
        <v>0</v>
      </c>
      <c r="AA227" s="88" t="n">
        <f aca="false">1*($I227&gt;Z$1)*($I227&lt;=AA$1)</f>
        <v>0</v>
      </c>
      <c r="AB227" s="88" t="n">
        <f aca="false">1*($I227&gt;AA$1)*($I227&lt;=AB$1)</f>
        <v>0</v>
      </c>
      <c r="AC227" s="88" t="n">
        <f aca="false">1*($I227&gt;AB$1)*($I227&lt;=AC$1)</f>
        <v>0</v>
      </c>
      <c r="AD227" s="88" t="n">
        <f aca="false">1*($I227&gt;AC$1)*($I227&lt;=AD$1)</f>
        <v>0</v>
      </c>
      <c r="AE227" s="88" t="n">
        <f aca="false">1*($I227&gt;AD$1)*($I227&lt;=AE$1)</f>
        <v>0</v>
      </c>
      <c r="AF227" s="88" t="n">
        <f aca="false">1*($I227&gt;AE$1)*($I227&lt;=AF$1)</f>
        <v>0</v>
      </c>
      <c r="AG227" s="88" t="n">
        <f aca="false">1*($I227&gt;AF$1)*($I227&lt;=AG$1)</f>
        <v>0</v>
      </c>
      <c r="AH227" s="88" t="n">
        <f aca="false">1*($I227&gt;AG$1)*($I227&lt;=AH$1)</f>
        <v>0</v>
      </c>
      <c r="AI227" s="88" t="n">
        <f aca="false">1*($I227&gt;AH$1)*($I227&lt;=AI$1)</f>
        <v>0</v>
      </c>
      <c r="AJ227" s="88" t="n">
        <f aca="false">1*($I227&gt;AI$1)*($I227&lt;=AJ$1)</f>
        <v>0</v>
      </c>
      <c r="AK227" s="88" t="n">
        <f aca="false">1*($I227&gt;AJ$1)*($I227&lt;=AK$1)</f>
        <v>0</v>
      </c>
    </row>
    <row r="228" customFormat="false" ht="12.75" hidden="false" customHeight="false" outlineLevel="0" collapsed="false">
      <c r="A228" s="48" t="n">
        <f aca="false">A227+1</f>
        <v>225</v>
      </c>
      <c r="B228" s="16" t="n">
        <f aca="false">(B227*I228/I227)*('Hsim Summary'!$B$4&lt;&gt;1)+$B$4*('Hsim Summary'!$B$4=1)</f>
        <v>6932802835.91518</v>
      </c>
      <c r="C228" s="16" t="n">
        <f aca="false">B228/B$3</f>
        <v>1</v>
      </c>
      <c r="D228" s="49" t="n">
        <f aca="true">(RAND()*2-1)/2*RAND()*$C$1</f>
        <v>-0.0996898230929166</v>
      </c>
      <c r="E228" s="49" t="n">
        <f aca="false">(($E$4+D228)*($E$4+D228&gt;=0)*($E$4+D228&lt;=10)+0*($E$4+D228&lt;0)+10*($E$4+D228&gt;10))</f>
        <v>4.90031017690708</v>
      </c>
      <c r="F228" s="49" t="n">
        <f aca="true">(RAND()*2-1)/2*RAND()*$B$1</f>
        <v>0</v>
      </c>
      <c r="G228" s="49" t="n">
        <f aca="false">(($G$4+F228)*($G$4+F228&gt;=0)*($G$4+F228&lt;=10)+0*($G$4+F228&lt;0)+10*($G$4+F228&gt;10))</f>
        <v>1.75</v>
      </c>
      <c r="H228" s="18" t="n">
        <f aca="false">100*(1-ABS(G228-E228)/MAX(E228,10-E228))</f>
        <v>38.2254551513792</v>
      </c>
      <c r="I228" s="50" t="n">
        <f aca="false">EXP((H228-49.5)/10.5)</f>
        <v>0.341719116531785</v>
      </c>
      <c r="J228" s="90" t="n">
        <f aca="false">I228*B228</f>
        <v>2369071260.17799</v>
      </c>
      <c r="K228" s="16" t="n">
        <f aca="false">K227*J228/J227</f>
        <v>1836489348975.19</v>
      </c>
      <c r="L228" s="90" t="n">
        <f aca="false">K228/B228</f>
        <v>264.89853994712</v>
      </c>
      <c r="M228" s="16" t="n">
        <f aca="false">M$3*I228/I$3</f>
        <v>42.8514181427543</v>
      </c>
      <c r="N228" s="93" t="n">
        <f aca="false">21*LOG(L228/100)+40</f>
        <v>48.8846708562623</v>
      </c>
      <c r="O228" s="95" t="n">
        <f aca="false">E$1/K228</f>
        <v>575.234454506322</v>
      </c>
      <c r="P228" s="93" t="n">
        <f aca="false">G$1+O228</f>
        <v>2583.23445450632</v>
      </c>
      <c r="R228" s="88" t="n">
        <f aca="false">1*(I228&gt;=MIN($I$3:$I$1003))*(I228&lt;=R$1)</f>
        <v>1</v>
      </c>
      <c r="S228" s="88" t="n">
        <f aca="false">1*($I228&gt;R$1)*($I228&lt;=S$1)</f>
        <v>0</v>
      </c>
      <c r="T228" s="88" t="n">
        <f aca="false">1*($I228&gt;S$1)*($I228&lt;=T$1)</f>
        <v>0</v>
      </c>
      <c r="U228" s="88" t="n">
        <f aca="false">1*($I228&gt;T$1)*($I228&lt;=U$1)</f>
        <v>0</v>
      </c>
      <c r="V228" s="88" t="n">
        <f aca="false">1*($I228&gt;U$1)*($I228&lt;=V$1)</f>
        <v>0</v>
      </c>
      <c r="W228" s="88" t="n">
        <f aca="false">1*($I228&gt;V$1)*($I228&lt;=W$1)</f>
        <v>0</v>
      </c>
      <c r="X228" s="88" t="n">
        <f aca="false">1*($I228&gt;W$1)*($I228&lt;=X$1)</f>
        <v>0</v>
      </c>
      <c r="Y228" s="88" t="n">
        <f aca="false">1*($I228&gt;X$1)*($I228&lt;=Y$1)</f>
        <v>0</v>
      </c>
      <c r="Z228" s="88" t="n">
        <f aca="false">1*($I228&gt;Y$1)*($I228&lt;=Z$1)</f>
        <v>0</v>
      </c>
      <c r="AA228" s="88" t="n">
        <f aca="false">1*($I228&gt;Z$1)*($I228&lt;=AA$1)</f>
        <v>0</v>
      </c>
      <c r="AB228" s="88" t="n">
        <f aca="false">1*($I228&gt;AA$1)*($I228&lt;=AB$1)</f>
        <v>0</v>
      </c>
      <c r="AC228" s="88" t="n">
        <f aca="false">1*($I228&gt;AB$1)*($I228&lt;=AC$1)</f>
        <v>0</v>
      </c>
      <c r="AD228" s="88" t="n">
        <f aca="false">1*($I228&gt;AC$1)*($I228&lt;=AD$1)</f>
        <v>0</v>
      </c>
      <c r="AE228" s="88" t="n">
        <f aca="false">1*($I228&gt;AD$1)*($I228&lt;=AE$1)</f>
        <v>0</v>
      </c>
      <c r="AF228" s="88" t="n">
        <f aca="false">1*($I228&gt;AE$1)*($I228&lt;=AF$1)</f>
        <v>0</v>
      </c>
      <c r="AG228" s="88" t="n">
        <f aca="false">1*($I228&gt;AF$1)*($I228&lt;=AG$1)</f>
        <v>0</v>
      </c>
      <c r="AH228" s="88" t="n">
        <f aca="false">1*($I228&gt;AG$1)*($I228&lt;=AH$1)</f>
        <v>0</v>
      </c>
      <c r="AI228" s="88" t="n">
        <f aca="false">1*($I228&gt;AH$1)*($I228&lt;=AI$1)</f>
        <v>0</v>
      </c>
      <c r="AJ228" s="88" t="n">
        <f aca="false">1*($I228&gt;AI$1)*($I228&lt;=AJ$1)</f>
        <v>0</v>
      </c>
      <c r="AK228" s="88" t="n">
        <f aca="false">1*($I228&gt;AJ$1)*($I228&lt;=AK$1)</f>
        <v>0</v>
      </c>
    </row>
    <row r="229" customFormat="false" ht="12.75" hidden="false" customHeight="false" outlineLevel="0" collapsed="false">
      <c r="A229" s="48" t="n">
        <f aca="false">A228+1</f>
        <v>226</v>
      </c>
      <c r="B229" s="16" t="n">
        <f aca="false">(B228*I229/I228)*('Hsim Summary'!$B$4&lt;&gt;1)+$B$4*('Hsim Summary'!$B$4=1)</f>
        <v>6932802835.91518</v>
      </c>
      <c r="C229" s="16" t="n">
        <f aca="false">B229/B$3</f>
        <v>1</v>
      </c>
      <c r="D229" s="49" t="n">
        <f aca="true">(RAND()*2-1)/2*RAND()*$C$1</f>
        <v>0.195282583009347</v>
      </c>
      <c r="E229" s="49" t="n">
        <f aca="false">(($E$4+D229)*($E$4+D229&gt;=0)*($E$4+D229&lt;=10)+0*($E$4+D229&lt;0)+10*($E$4+D229&gt;10))</f>
        <v>5.19528258300935</v>
      </c>
      <c r="F229" s="49" t="n">
        <f aca="true">(RAND()*2-1)/2*RAND()*$B$1</f>
        <v>-0</v>
      </c>
      <c r="G229" s="49" t="n">
        <f aca="false">(($G$4+F229)*($G$4+F229&gt;=0)*($G$4+F229&lt;=10)+0*($G$4+F229&lt;0)+10*($G$4+F229&gt;10))</f>
        <v>1.75</v>
      </c>
      <c r="H229" s="18" t="n">
        <f aca="false">100*(1-ABS(G229-E229)/MAX(E229,10-E229))</f>
        <v>33.6844044965562</v>
      </c>
      <c r="I229" s="50" t="n">
        <f aca="false">EXP((H229-49.5)/10.5)</f>
        <v>0.221740568505226</v>
      </c>
      <c r="J229" s="90" t="n">
        <f aca="false">I229*B229</f>
        <v>1537283642.17048</v>
      </c>
      <c r="K229" s="16" t="n">
        <f aca="false">K228*J229/J228</f>
        <v>1191692745868.59</v>
      </c>
      <c r="L229" s="90" t="n">
        <f aca="false">K229/B229</f>
        <v>171.891913569943</v>
      </c>
      <c r="M229" s="16" t="n">
        <f aca="false">M$3*I229/I$3</f>
        <v>27.806164070267</v>
      </c>
      <c r="N229" s="93" t="n">
        <f aca="false">21*LOG(L229/100)+40</f>
        <v>44.9403643733967</v>
      </c>
      <c r="O229" s="95" t="n">
        <f aca="false">E$1/K229</f>
        <v>886.480137205524</v>
      </c>
      <c r="P229" s="93" t="n">
        <f aca="false">G$1+O229</f>
        <v>2894.48013720552</v>
      </c>
      <c r="R229" s="88" t="n">
        <f aca="false">1*(I229&gt;=MIN($I$3:$I$1003))*(I229&lt;=R$1)</f>
        <v>1</v>
      </c>
      <c r="S229" s="88" t="n">
        <f aca="false">1*($I229&gt;R$1)*($I229&lt;=S$1)</f>
        <v>0</v>
      </c>
      <c r="T229" s="88" t="n">
        <f aca="false">1*($I229&gt;S$1)*($I229&lt;=T$1)</f>
        <v>0</v>
      </c>
      <c r="U229" s="88" t="n">
        <f aca="false">1*($I229&gt;T$1)*($I229&lt;=U$1)</f>
        <v>0</v>
      </c>
      <c r="V229" s="88" t="n">
        <f aca="false">1*($I229&gt;U$1)*($I229&lt;=V$1)</f>
        <v>0</v>
      </c>
      <c r="W229" s="88" t="n">
        <f aca="false">1*($I229&gt;V$1)*($I229&lt;=W$1)</f>
        <v>0</v>
      </c>
      <c r="X229" s="88" t="n">
        <f aca="false">1*($I229&gt;W$1)*($I229&lt;=X$1)</f>
        <v>0</v>
      </c>
      <c r="Y229" s="88" t="n">
        <f aca="false">1*($I229&gt;X$1)*($I229&lt;=Y$1)</f>
        <v>0</v>
      </c>
      <c r="Z229" s="88" t="n">
        <f aca="false">1*($I229&gt;Y$1)*($I229&lt;=Z$1)</f>
        <v>0</v>
      </c>
      <c r="AA229" s="88" t="n">
        <f aca="false">1*($I229&gt;Z$1)*($I229&lt;=AA$1)</f>
        <v>0</v>
      </c>
      <c r="AB229" s="88" t="n">
        <f aca="false">1*($I229&gt;AA$1)*($I229&lt;=AB$1)</f>
        <v>0</v>
      </c>
      <c r="AC229" s="88" t="n">
        <f aca="false">1*($I229&gt;AB$1)*($I229&lt;=AC$1)</f>
        <v>0</v>
      </c>
      <c r="AD229" s="88" t="n">
        <f aca="false">1*($I229&gt;AC$1)*($I229&lt;=AD$1)</f>
        <v>0</v>
      </c>
      <c r="AE229" s="88" t="n">
        <f aca="false">1*($I229&gt;AD$1)*($I229&lt;=AE$1)</f>
        <v>0</v>
      </c>
      <c r="AF229" s="88" t="n">
        <f aca="false">1*($I229&gt;AE$1)*($I229&lt;=AF$1)</f>
        <v>0</v>
      </c>
      <c r="AG229" s="88" t="n">
        <f aca="false">1*($I229&gt;AF$1)*($I229&lt;=AG$1)</f>
        <v>0</v>
      </c>
      <c r="AH229" s="88" t="n">
        <f aca="false">1*($I229&gt;AG$1)*($I229&lt;=AH$1)</f>
        <v>0</v>
      </c>
      <c r="AI229" s="88" t="n">
        <f aca="false">1*($I229&gt;AH$1)*($I229&lt;=AI$1)</f>
        <v>0</v>
      </c>
      <c r="AJ229" s="88" t="n">
        <f aca="false">1*($I229&gt;AI$1)*($I229&lt;=AJ$1)</f>
        <v>0</v>
      </c>
      <c r="AK229" s="88" t="n">
        <f aca="false">1*($I229&gt;AJ$1)*($I229&lt;=AK$1)</f>
        <v>0</v>
      </c>
    </row>
    <row r="230" customFormat="false" ht="12.75" hidden="false" customHeight="false" outlineLevel="0" collapsed="false">
      <c r="A230" s="48" t="n">
        <f aca="false">A229+1</f>
        <v>227</v>
      </c>
      <c r="B230" s="16" t="n">
        <f aca="false">(B229*I230/I229)*('Hsim Summary'!$B$4&lt;&gt;1)+$B$4*('Hsim Summary'!$B$4=1)</f>
        <v>6932802835.91518</v>
      </c>
      <c r="C230" s="16" t="n">
        <f aca="false">B230/B$3</f>
        <v>1</v>
      </c>
      <c r="D230" s="49" t="n">
        <f aca="true">(RAND()*2-1)/2*RAND()*$C$1</f>
        <v>-0.207591426315333</v>
      </c>
      <c r="E230" s="49" t="n">
        <f aca="false">(($E$4+D230)*($E$4+D230&gt;=0)*($E$4+D230&lt;=10)+0*($E$4+D230&lt;0)+10*($E$4+D230&gt;10))</f>
        <v>4.79240857368467</v>
      </c>
      <c r="F230" s="49" t="n">
        <f aca="true">(RAND()*2-1)/2*RAND()*$B$1</f>
        <v>0</v>
      </c>
      <c r="G230" s="49" t="n">
        <f aca="false">(($G$4+F230)*($G$4+F230&gt;=0)*($G$4+F230&lt;=10)+0*($G$4+F230&lt;0)+10*($G$4+F230&gt;10))</f>
        <v>1.75</v>
      </c>
      <c r="H230" s="18" t="n">
        <f aca="false">100*(1-ABS(G230-E230)/MAX(E230,10-E230))</f>
        <v>41.5774333157057</v>
      </c>
      <c r="I230" s="50" t="n">
        <f aca="false">EXP((H230-49.5)/10.5)</f>
        <v>0.470231496210908</v>
      </c>
      <c r="J230" s="90" t="n">
        <f aca="false">I230*B230</f>
        <v>3260022250.46762</v>
      </c>
      <c r="K230" s="16" t="n">
        <f aca="false">K229*J230/J229</f>
        <v>2527149031370.25</v>
      </c>
      <c r="L230" s="90" t="n">
        <f aca="false">K230/B230</f>
        <v>364.520539698378</v>
      </c>
      <c r="M230" s="16" t="n">
        <f aca="false">M$3*I230/I$3</f>
        <v>58.9668107319725</v>
      </c>
      <c r="N230" s="93" t="n">
        <f aca="false">21*LOG(L230/100)+40</f>
        <v>51.7961620967167</v>
      </c>
      <c r="O230" s="95" t="n">
        <f aca="false">E$1/K230</f>
        <v>418.025187969074</v>
      </c>
      <c r="P230" s="93" t="n">
        <f aca="false">G$1+O230</f>
        <v>2426.02518796907</v>
      </c>
      <c r="R230" s="88" t="n">
        <f aca="false">1*(I230&gt;=MIN($I$3:$I$1003))*(I230&lt;=R$1)</f>
        <v>0</v>
      </c>
      <c r="S230" s="88" t="n">
        <f aca="false">1*($I230&gt;R$1)*($I230&lt;=S$1)</f>
        <v>1</v>
      </c>
      <c r="T230" s="88" t="n">
        <f aca="false">1*($I230&gt;S$1)*($I230&lt;=T$1)</f>
        <v>0</v>
      </c>
      <c r="U230" s="88" t="n">
        <f aca="false">1*($I230&gt;T$1)*($I230&lt;=U$1)</f>
        <v>0</v>
      </c>
      <c r="V230" s="88" t="n">
        <f aca="false">1*($I230&gt;U$1)*($I230&lt;=V$1)</f>
        <v>0</v>
      </c>
      <c r="W230" s="88" t="n">
        <f aca="false">1*($I230&gt;V$1)*($I230&lt;=W$1)</f>
        <v>0</v>
      </c>
      <c r="X230" s="88" t="n">
        <f aca="false">1*($I230&gt;W$1)*($I230&lt;=X$1)</f>
        <v>0</v>
      </c>
      <c r="Y230" s="88" t="n">
        <f aca="false">1*($I230&gt;X$1)*($I230&lt;=Y$1)</f>
        <v>0</v>
      </c>
      <c r="Z230" s="88" t="n">
        <f aca="false">1*($I230&gt;Y$1)*($I230&lt;=Z$1)</f>
        <v>0</v>
      </c>
      <c r="AA230" s="88" t="n">
        <f aca="false">1*($I230&gt;Z$1)*($I230&lt;=AA$1)</f>
        <v>0</v>
      </c>
      <c r="AB230" s="88" t="n">
        <f aca="false">1*($I230&gt;AA$1)*($I230&lt;=AB$1)</f>
        <v>0</v>
      </c>
      <c r="AC230" s="88" t="n">
        <f aca="false">1*($I230&gt;AB$1)*($I230&lt;=AC$1)</f>
        <v>0</v>
      </c>
      <c r="AD230" s="88" t="n">
        <f aca="false">1*($I230&gt;AC$1)*($I230&lt;=AD$1)</f>
        <v>0</v>
      </c>
      <c r="AE230" s="88" t="n">
        <f aca="false">1*($I230&gt;AD$1)*($I230&lt;=AE$1)</f>
        <v>0</v>
      </c>
      <c r="AF230" s="88" t="n">
        <f aca="false">1*($I230&gt;AE$1)*($I230&lt;=AF$1)</f>
        <v>0</v>
      </c>
      <c r="AG230" s="88" t="n">
        <f aca="false">1*($I230&gt;AF$1)*($I230&lt;=AG$1)</f>
        <v>0</v>
      </c>
      <c r="AH230" s="88" t="n">
        <f aca="false">1*($I230&gt;AG$1)*($I230&lt;=AH$1)</f>
        <v>0</v>
      </c>
      <c r="AI230" s="88" t="n">
        <f aca="false">1*($I230&gt;AH$1)*($I230&lt;=AI$1)</f>
        <v>0</v>
      </c>
      <c r="AJ230" s="88" t="n">
        <f aca="false">1*($I230&gt;AI$1)*($I230&lt;=AJ$1)</f>
        <v>0</v>
      </c>
      <c r="AK230" s="88" t="n">
        <f aca="false">1*($I230&gt;AJ$1)*($I230&lt;=AK$1)</f>
        <v>0</v>
      </c>
    </row>
    <row r="231" customFormat="false" ht="12.75" hidden="false" customHeight="false" outlineLevel="0" collapsed="false">
      <c r="A231" s="48" t="n">
        <f aca="false">A230+1</f>
        <v>228</v>
      </c>
      <c r="B231" s="16" t="n">
        <f aca="false">(B230*I231/I230)*('Hsim Summary'!$B$4&lt;&gt;1)+$B$4*('Hsim Summary'!$B$4=1)</f>
        <v>6932802835.91518</v>
      </c>
      <c r="C231" s="16" t="n">
        <f aca="false">B231/B$3</f>
        <v>1</v>
      </c>
      <c r="D231" s="49" t="n">
        <f aca="true">(RAND()*2-1)/2*RAND()*$C$1</f>
        <v>0.104738349817133</v>
      </c>
      <c r="E231" s="49" t="n">
        <f aca="false">(($E$4+D231)*($E$4+D231&gt;=0)*($E$4+D231&lt;=10)+0*($E$4+D231&lt;0)+10*($E$4+D231&gt;10))</f>
        <v>5.10473834981713</v>
      </c>
      <c r="F231" s="49" t="n">
        <f aca="true">(RAND()*2-1)/2*RAND()*$B$1</f>
        <v>-0</v>
      </c>
      <c r="G231" s="49" t="n">
        <f aca="false">(($G$4+F231)*($G$4+F231&gt;=0)*($G$4+F231&lt;=10)+0*($G$4+F231&lt;0)+10*($G$4+F231&gt;10))</f>
        <v>1.75</v>
      </c>
      <c r="H231" s="18" t="n">
        <f aca="false">100*(1-ABS(G231-E231)/MAX(E231,10-E231))</f>
        <v>34.2818746050459</v>
      </c>
      <c r="I231" s="50" t="n">
        <f aca="false">EXP((H231-49.5)/10.5)</f>
        <v>0.234723917246027</v>
      </c>
      <c r="J231" s="90" t="n">
        <f aca="false">I231*B231</f>
        <v>1627294639.14037</v>
      </c>
      <c r="K231" s="16" t="n">
        <f aca="false">K230*J231/J230</f>
        <v>1261468712511.92</v>
      </c>
      <c r="L231" s="90" t="n">
        <f aca="false">K231/B231</f>
        <v>181.95652499692</v>
      </c>
      <c r="M231" s="16" t="n">
        <f aca="false">M$3*I231/I$3</f>
        <v>29.4342699586114</v>
      </c>
      <c r="N231" s="93" t="n">
        <f aca="false">21*LOG(L231/100)+40</f>
        <v>45.4593203158352</v>
      </c>
      <c r="O231" s="95" t="n">
        <f aca="false">E$1/K231</f>
        <v>837.446017000942</v>
      </c>
      <c r="P231" s="93" t="n">
        <f aca="false">G$1+O231</f>
        <v>2845.44601700094</v>
      </c>
      <c r="R231" s="88" t="n">
        <f aca="false">1*(I231&gt;=MIN($I$3:$I$1003))*(I231&lt;=R$1)</f>
        <v>1</v>
      </c>
      <c r="S231" s="88" t="n">
        <f aca="false">1*($I231&gt;R$1)*($I231&lt;=S$1)</f>
        <v>0</v>
      </c>
      <c r="T231" s="88" t="n">
        <f aca="false">1*($I231&gt;S$1)*($I231&lt;=T$1)</f>
        <v>0</v>
      </c>
      <c r="U231" s="88" t="n">
        <f aca="false">1*($I231&gt;T$1)*($I231&lt;=U$1)</f>
        <v>0</v>
      </c>
      <c r="V231" s="88" t="n">
        <f aca="false">1*($I231&gt;U$1)*($I231&lt;=V$1)</f>
        <v>0</v>
      </c>
      <c r="W231" s="88" t="n">
        <f aca="false">1*($I231&gt;V$1)*($I231&lt;=W$1)</f>
        <v>0</v>
      </c>
      <c r="X231" s="88" t="n">
        <f aca="false">1*($I231&gt;W$1)*($I231&lt;=X$1)</f>
        <v>0</v>
      </c>
      <c r="Y231" s="88" t="n">
        <f aca="false">1*($I231&gt;X$1)*($I231&lt;=Y$1)</f>
        <v>0</v>
      </c>
      <c r="Z231" s="88" t="n">
        <f aca="false">1*($I231&gt;Y$1)*($I231&lt;=Z$1)</f>
        <v>0</v>
      </c>
      <c r="AA231" s="88" t="n">
        <f aca="false">1*($I231&gt;Z$1)*($I231&lt;=AA$1)</f>
        <v>0</v>
      </c>
      <c r="AB231" s="88" t="n">
        <f aca="false">1*($I231&gt;AA$1)*($I231&lt;=AB$1)</f>
        <v>0</v>
      </c>
      <c r="AC231" s="88" t="n">
        <f aca="false">1*($I231&gt;AB$1)*($I231&lt;=AC$1)</f>
        <v>0</v>
      </c>
      <c r="AD231" s="88" t="n">
        <f aca="false">1*($I231&gt;AC$1)*($I231&lt;=AD$1)</f>
        <v>0</v>
      </c>
      <c r="AE231" s="88" t="n">
        <f aca="false">1*($I231&gt;AD$1)*($I231&lt;=AE$1)</f>
        <v>0</v>
      </c>
      <c r="AF231" s="88" t="n">
        <f aca="false">1*($I231&gt;AE$1)*($I231&lt;=AF$1)</f>
        <v>0</v>
      </c>
      <c r="AG231" s="88" t="n">
        <f aca="false">1*($I231&gt;AF$1)*($I231&lt;=AG$1)</f>
        <v>0</v>
      </c>
      <c r="AH231" s="88" t="n">
        <f aca="false">1*($I231&gt;AG$1)*($I231&lt;=AH$1)</f>
        <v>0</v>
      </c>
      <c r="AI231" s="88" t="n">
        <f aca="false">1*($I231&gt;AH$1)*($I231&lt;=AI$1)</f>
        <v>0</v>
      </c>
      <c r="AJ231" s="88" t="n">
        <f aca="false">1*($I231&gt;AI$1)*($I231&lt;=AJ$1)</f>
        <v>0</v>
      </c>
      <c r="AK231" s="88" t="n">
        <f aca="false">1*($I231&gt;AJ$1)*($I231&lt;=AK$1)</f>
        <v>0</v>
      </c>
    </row>
    <row r="232" customFormat="false" ht="12.75" hidden="false" customHeight="false" outlineLevel="0" collapsed="false">
      <c r="A232" s="48" t="n">
        <f aca="false">A231+1</f>
        <v>229</v>
      </c>
      <c r="B232" s="16" t="n">
        <f aca="false">(B231*I232/I231)*('Hsim Summary'!$B$4&lt;&gt;1)+$B$4*('Hsim Summary'!$B$4=1)</f>
        <v>6932802835.91518</v>
      </c>
      <c r="C232" s="16" t="n">
        <f aca="false">B232/B$3</f>
        <v>1</v>
      </c>
      <c r="D232" s="49" t="n">
        <f aca="true">(RAND()*2-1)/2*RAND()*$C$1</f>
        <v>-0.100376345006374</v>
      </c>
      <c r="E232" s="49" t="n">
        <f aca="false">(($E$4+D232)*($E$4+D232&gt;=0)*($E$4+D232&lt;=10)+0*($E$4+D232&lt;0)+10*($E$4+D232&gt;10))</f>
        <v>4.89962365499363</v>
      </c>
      <c r="F232" s="49" t="n">
        <f aca="true">(RAND()*2-1)/2*RAND()*$B$1</f>
        <v>0</v>
      </c>
      <c r="G232" s="49" t="n">
        <f aca="false">(($G$4+F232)*($G$4+F232&gt;=0)*($G$4+F232&lt;=10)+0*($G$4+F232&lt;0)+10*($G$4+F232&gt;10))</f>
        <v>1.75</v>
      </c>
      <c r="H232" s="18" t="n">
        <f aca="false">100*(1-ABS(G232-E232)/MAX(E232,10-E232))</f>
        <v>38.2472303621805</v>
      </c>
      <c r="I232" s="50" t="n">
        <f aca="false">EXP((H232-49.5)/10.5)</f>
        <v>0.342428519086336</v>
      </c>
      <c r="J232" s="90" t="n">
        <f aca="false">I232*B232</f>
        <v>2373989408.21998</v>
      </c>
      <c r="K232" s="16" t="n">
        <f aca="false">K231*J232/J231</f>
        <v>1840301866837.2</v>
      </c>
      <c r="L232" s="90" t="n">
        <f aca="false">K232/B232</f>
        <v>265.448464408012</v>
      </c>
      <c r="M232" s="16" t="n">
        <f aca="false">M$3*I232/I$3</f>
        <v>42.9403768928679</v>
      </c>
      <c r="N232" s="93" t="n">
        <f aca="false">21*LOG(L232/100)+40</f>
        <v>48.9035845640488</v>
      </c>
      <c r="O232" s="95" t="n">
        <f aca="false">E$1/K232</f>
        <v>574.042752388224</v>
      </c>
      <c r="P232" s="93" t="n">
        <f aca="false">G$1+O232</f>
        <v>2582.04275238822</v>
      </c>
      <c r="R232" s="88" t="n">
        <f aca="false">1*(I232&gt;=MIN($I$3:$I$1003))*(I232&lt;=R$1)</f>
        <v>1</v>
      </c>
      <c r="S232" s="88" t="n">
        <f aca="false">1*($I232&gt;R$1)*($I232&lt;=S$1)</f>
        <v>0</v>
      </c>
      <c r="T232" s="88" t="n">
        <f aca="false">1*($I232&gt;S$1)*($I232&lt;=T$1)</f>
        <v>0</v>
      </c>
      <c r="U232" s="88" t="n">
        <f aca="false">1*($I232&gt;T$1)*($I232&lt;=U$1)</f>
        <v>0</v>
      </c>
      <c r="V232" s="88" t="n">
        <f aca="false">1*($I232&gt;U$1)*($I232&lt;=V$1)</f>
        <v>0</v>
      </c>
      <c r="W232" s="88" t="n">
        <f aca="false">1*($I232&gt;V$1)*($I232&lt;=W$1)</f>
        <v>0</v>
      </c>
      <c r="X232" s="88" t="n">
        <f aca="false">1*($I232&gt;W$1)*($I232&lt;=X$1)</f>
        <v>0</v>
      </c>
      <c r="Y232" s="88" t="n">
        <f aca="false">1*($I232&gt;X$1)*($I232&lt;=Y$1)</f>
        <v>0</v>
      </c>
      <c r="Z232" s="88" t="n">
        <f aca="false">1*($I232&gt;Y$1)*($I232&lt;=Z$1)</f>
        <v>0</v>
      </c>
      <c r="AA232" s="88" t="n">
        <f aca="false">1*($I232&gt;Z$1)*($I232&lt;=AA$1)</f>
        <v>0</v>
      </c>
      <c r="AB232" s="88" t="n">
        <f aca="false">1*($I232&gt;AA$1)*($I232&lt;=AB$1)</f>
        <v>0</v>
      </c>
      <c r="AC232" s="88" t="n">
        <f aca="false">1*($I232&gt;AB$1)*($I232&lt;=AC$1)</f>
        <v>0</v>
      </c>
      <c r="AD232" s="88" t="n">
        <f aca="false">1*($I232&gt;AC$1)*($I232&lt;=AD$1)</f>
        <v>0</v>
      </c>
      <c r="AE232" s="88" t="n">
        <f aca="false">1*($I232&gt;AD$1)*($I232&lt;=AE$1)</f>
        <v>0</v>
      </c>
      <c r="AF232" s="88" t="n">
        <f aca="false">1*($I232&gt;AE$1)*($I232&lt;=AF$1)</f>
        <v>0</v>
      </c>
      <c r="AG232" s="88" t="n">
        <f aca="false">1*($I232&gt;AF$1)*($I232&lt;=AG$1)</f>
        <v>0</v>
      </c>
      <c r="AH232" s="88" t="n">
        <f aca="false">1*($I232&gt;AG$1)*($I232&lt;=AH$1)</f>
        <v>0</v>
      </c>
      <c r="AI232" s="88" t="n">
        <f aca="false">1*($I232&gt;AH$1)*($I232&lt;=AI$1)</f>
        <v>0</v>
      </c>
      <c r="AJ232" s="88" t="n">
        <f aca="false">1*($I232&gt;AI$1)*($I232&lt;=AJ$1)</f>
        <v>0</v>
      </c>
      <c r="AK232" s="88" t="n">
        <f aca="false">1*($I232&gt;AJ$1)*($I232&lt;=AK$1)</f>
        <v>0</v>
      </c>
    </row>
    <row r="233" customFormat="false" ht="12.75" hidden="false" customHeight="false" outlineLevel="0" collapsed="false">
      <c r="A233" s="48" t="n">
        <f aca="false">A232+1</f>
        <v>230</v>
      </c>
      <c r="B233" s="16" t="n">
        <f aca="false">(B232*I233/I232)*('Hsim Summary'!$B$4&lt;&gt;1)+$B$4*('Hsim Summary'!$B$4=1)</f>
        <v>6932802835.91518</v>
      </c>
      <c r="C233" s="16" t="n">
        <f aca="false">B233/B$3</f>
        <v>1</v>
      </c>
      <c r="D233" s="49" t="n">
        <f aca="true">(RAND()*2-1)/2*RAND()*$C$1</f>
        <v>-0.709888646358982</v>
      </c>
      <c r="E233" s="49" t="n">
        <f aca="false">(($E$4+D233)*($E$4+D233&gt;=0)*($E$4+D233&lt;=10)+0*($E$4+D233&lt;0)+10*($E$4+D233&gt;10))</f>
        <v>4.29011135364102</v>
      </c>
      <c r="F233" s="49" t="n">
        <f aca="true">(RAND()*2-1)/2*RAND()*$B$1</f>
        <v>-0</v>
      </c>
      <c r="G233" s="49" t="n">
        <f aca="false">(($G$4+F233)*($G$4+F233&gt;=0)*($G$4+F233&lt;=10)+0*($G$4+F233&lt;0)+10*($G$4+F233&gt;10))</f>
        <v>1.75</v>
      </c>
      <c r="H233" s="18" t="n">
        <f aca="false">100*(1-ABS(G233-E233)/MAX(E233,10-E233))</f>
        <v>55.5138197789414</v>
      </c>
      <c r="I233" s="50" t="n">
        <f aca="false">EXP((H233-49.5)/10.5)</f>
        <v>1.77312715305484</v>
      </c>
      <c r="J233" s="90" t="n">
        <f aca="false">I233*B233</f>
        <v>12292740955.1368</v>
      </c>
      <c r="K233" s="16" t="n">
        <f aca="false">K232*J233/J232</f>
        <v>9529256554369.62</v>
      </c>
      <c r="L233" s="90" t="n">
        <f aca="false">K233/B233</f>
        <v>1374.51717291073</v>
      </c>
      <c r="M233" s="16" t="n">
        <f aca="false">M$3*I233/I$3</f>
        <v>222.349319601958</v>
      </c>
      <c r="N233" s="93" t="n">
        <f aca="false">21*LOG(L233/100)+40</f>
        <v>63.9011535740256</v>
      </c>
      <c r="O233" s="95" t="n">
        <f aca="false">E$1/K233</f>
        <v>110.859849646927</v>
      </c>
      <c r="P233" s="93" t="n">
        <f aca="false">G$1+O233</f>
        <v>2118.85984964693</v>
      </c>
      <c r="R233" s="88" t="n">
        <f aca="false">1*(I233&gt;=MIN($I$3:$I$1003))*(I233&lt;=R$1)</f>
        <v>0</v>
      </c>
      <c r="S233" s="88" t="n">
        <f aca="false">1*($I233&gt;R$1)*($I233&lt;=S$1)</f>
        <v>0</v>
      </c>
      <c r="T233" s="88" t="n">
        <f aca="false">1*($I233&gt;S$1)*($I233&lt;=T$1)</f>
        <v>0</v>
      </c>
      <c r="U233" s="88" t="n">
        <f aca="false">1*($I233&gt;T$1)*($I233&lt;=U$1)</f>
        <v>0</v>
      </c>
      <c r="V233" s="88" t="n">
        <f aca="false">1*($I233&gt;U$1)*($I233&lt;=V$1)</f>
        <v>0</v>
      </c>
      <c r="W233" s="88" t="n">
        <f aca="false">1*($I233&gt;V$1)*($I233&lt;=W$1)</f>
        <v>0</v>
      </c>
      <c r="X233" s="88" t="n">
        <f aca="false">1*($I233&gt;W$1)*($I233&lt;=X$1)</f>
        <v>1</v>
      </c>
      <c r="Y233" s="88" t="n">
        <f aca="false">1*($I233&gt;X$1)*($I233&lt;=Y$1)</f>
        <v>0</v>
      </c>
      <c r="Z233" s="88" t="n">
        <f aca="false">1*($I233&gt;Y$1)*($I233&lt;=Z$1)</f>
        <v>0</v>
      </c>
      <c r="AA233" s="88" t="n">
        <f aca="false">1*($I233&gt;Z$1)*($I233&lt;=AA$1)</f>
        <v>0</v>
      </c>
      <c r="AB233" s="88" t="n">
        <f aca="false">1*($I233&gt;AA$1)*($I233&lt;=AB$1)</f>
        <v>0</v>
      </c>
      <c r="AC233" s="88" t="n">
        <f aca="false">1*($I233&gt;AB$1)*($I233&lt;=AC$1)</f>
        <v>0</v>
      </c>
      <c r="AD233" s="88" t="n">
        <f aca="false">1*($I233&gt;AC$1)*($I233&lt;=AD$1)</f>
        <v>0</v>
      </c>
      <c r="AE233" s="88" t="n">
        <f aca="false">1*($I233&gt;AD$1)*($I233&lt;=AE$1)</f>
        <v>0</v>
      </c>
      <c r="AF233" s="88" t="n">
        <f aca="false">1*($I233&gt;AE$1)*($I233&lt;=AF$1)</f>
        <v>0</v>
      </c>
      <c r="AG233" s="88" t="n">
        <f aca="false">1*($I233&gt;AF$1)*($I233&lt;=AG$1)</f>
        <v>0</v>
      </c>
      <c r="AH233" s="88" t="n">
        <f aca="false">1*($I233&gt;AG$1)*($I233&lt;=AH$1)</f>
        <v>0</v>
      </c>
      <c r="AI233" s="88" t="n">
        <f aca="false">1*($I233&gt;AH$1)*($I233&lt;=AI$1)</f>
        <v>0</v>
      </c>
      <c r="AJ233" s="88" t="n">
        <f aca="false">1*($I233&gt;AI$1)*($I233&lt;=AJ$1)</f>
        <v>0</v>
      </c>
      <c r="AK233" s="88" t="n">
        <f aca="false">1*($I233&gt;AJ$1)*($I233&lt;=AK$1)</f>
        <v>0</v>
      </c>
    </row>
    <row r="234" customFormat="false" ht="12.75" hidden="false" customHeight="false" outlineLevel="0" collapsed="false">
      <c r="A234" s="48" t="n">
        <f aca="false">A233+1</f>
        <v>231</v>
      </c>
      <c r="B234" s="16" t="n">
        <f aca="false">(B233*I234/I233)*('Hsim Summary'!$B$4&lt;&gt;1)+$B$4*('Hsim Summary'!$B$4=1)</f>
        <v>6932802835.91518</v>
      </c>
      <c r="C234" s="16" t="n">
        <f aca="false">B234/B$3</f>
        <v>1</v>
      </c>
      <c r="D234" s="49" t="n">
        <f aca="true">(RAND()*2-1)/2*RAND()*$C$1</f>
        <v>-0.0367991550732579</v>
      </c>
      <c r="E234" s="49" t="n">
        <f aca="false">(($E$4+D234)*($E$4+D234&gt;=0)*($E$4+D234&lt;=10)+0*($E$4+D234&lt;0)+10*($E$4+D234&gt;10))</f>
        <v>4.96320084492674</v>
      </c>
      <c r="F234" s="49" t="n">
        <f aca="true">(RAND()*2-1)/2*RAND()*$B$1</f>
        <v>0</v>
      </c>
      <c r="G234" s="49" t="n">
        <f aca="false">(($G$4+F234)*($G$4+F234&gt;=0)*($G$4+F234&lt;=10)+0*($G$4+F234&lt;0)+10*($G$4+F234&gt;10))</f>
        <v>1.75</v>
      </c>
      <c r="H234" s="18" t="n">
        <f aca="false">100*(1-ABS(G234-E234)/MAX(E234,10-E234))</f>
        <v>36.2054998422901</v>
      </c>
      <c r="I234" s="50" t="n">
        <f aca="false">EXP((H234-49.5)/10.5)</f>
        <v>0.281916916959887</v>
      </c>
      <c r="J234" s="90" t="n">
        <f aca="false">I234*B234</f>
        <v>1954474401.39197</v>
      </c>
      <c r="K234" s="16" t="n">
        <f aca="false">K233*J234/J233</f>
        <v>1515096435187.57</v>
      </c>
      <c r="L234" s="90" t="n">
        <f aca="false">K234/B234</f>
        <v>218.540245705339</v>
      </c>
      <c r="M234" s="16" t="n">
        <f aca="false">M$3*I234/I$3</f>
        <v>35.3522501543767</v>
      </c>
      <c r="N234" s="93" t="n">
        <f aca="false">21*LOG(L234/100)+40</f>
        <v>47.1301599674051</v>
      </c>
      <c r="O234" s="95" t="n">
        <f aca="false">E$1/K234</f>
        <v>697.257233486675</v>
      </c>
      <c r="P234" s="93" t="n">
        <f aca="false">G$1+O234</f>
        <v>2705.25723348668</v>
      </c>
      <c r="R234" s="88" t="n">
        <f aca="false">1*(I234&gt;=MIN($I$3:$I$1003))*(I234&lt;=R$1)</f>
        <v>1</v>
      </c>
      <c r="S234" s="88" t="n">
        <f aca="false">1*($I234&gt;R$1)*($I234&lt;=S$1)</f>
        <v>0</v>
      </c>
      <c r="T234" s="88" t="n">
        <f aca="false">1*($I234&gt;S$1)*($I234&lt;=T$1)</f>
        <v>0</v>
      </c>
      <c r="U234" s="88" t="n">
        <f aca="false">1*($I234&gt;T$1)*($I234&lt;=U$1)</f>
        <v>0</v>
      </c>
      <c r="V234" s="88" t="n">
        <f aca="false">1*($I234&gt;U$1)*($I234&lt;=V$1)</f>
        <v>0</v>
      </c>
      <c r="W234" s="88" t="n">
        <f aca="false">1*($I234&gt;V$1)*($I234&lt;=W$1)</f>
        <v>0</v>
      </c>
      <c r="X234" s="88" t="n">
        <f aca="false">1*($I234&gt;W$1)*($I234&lt;=X$1)</f>
        <v>0</v>
      </c>
      <c r="Y234" s="88" t="n">
        <f aca="false">1*($I234&gt;X$1)*($I234&lt;=Y$1)</f>
        <v>0</v>
      </c>
      <c r="Z234" s="88" t="n">
        <f aca="false">1*($I234&gt;Y$1)*($I234&lt;=Z$1)</f>
        <v>0</v>
      </c>
      <c r="AA234" s="88" t="n">
        <f aca="false">1*($I234&gt;Z$1)*($I234&lt;=AA$1)</f>
        <v>0</v>
      </c>
      <c r="AB234" s="88" t="n">
        <f aca="false">1*($I234&gt;AA$1)*($I234&lt;=AB$1)</f>
        <v>0</v>
      </c>
      <c r="AC234" s="88" t="n">
        <f aca="false">1*($I234&gt;AB$1)*($I234&lt;=AC$1)</f>
        <v>0</v>
      </c>
      <c r="AD234" s="88" t="n">
        <f aca="false">1*($I234&gt;AC$1)*($I234&lt;=AD$1)</f>
        <v>0</v>
      </c>
      <c r="AE234" s="88" t="n">
        <f aca="false">1*($I234&gt;AD$1)*($I234&lt;=AE$1)</f>
        <v>0</v>
      </c>
      <c r="AF234" s="88" t="n">
        <f aca="false">1*($I234&gt;AE$1)*($I234&lt;=AF$1)</f>
        <v>0</v>
      </c>
      <c r="AG234" s="88" t="n">
        <f aca="false">1*($I234&gt;AF$1)*($I234&lt;=AG$1)</f>
        <v>0</v>
      </c>
      <c r="AH234" s="88" t="n">
        <f aca="false">1*($I234&gt;AG$1)*($I234&lt;=AH$1)</f>
        <v>0</v>
      </c>
      <c r="AI234" s="88" t="n">
        <f aca="false">1*($I234&gt;AH$1)*($I234&lt;=AI$1)</f>
        <v>0</v>
      </c>
      <c r="AJ234" s="88" t="n">
        <f aca="false">1*($I234&gt;AI$1)*($I234&lt;=AJ$1)</f>
        <v>0</v>
      </c>
      <c r="AK234" s="88" t="n">
        <f aca="false">1*($I234&gt;AJ$1)*($I234&lt;=AK$1)</f>
        <v>0</v>
      </c>
    </row>
    <row r="235" customFormat="false" ht="12.75" hidden="false" customHeight="false" outlineLevel="0" collapsed="false">
      <c r="A235" s="48" t="n">
        <f aca="false">A234+1</f>
        <v>232</v>
      </c>
      <c r="B235" s="16" t="n">
        <f aca="false">(B234*I235/I234)*('Hsim Summary'!$B$4&lt;&gt;1)+$B$4*('Hsim Summary'!$B$4=1)</f>
        <v>6932802835.91518</v>
      </c>
      <c r="C235" s="16" t="n">
        <f aca="false">B235/B$3</f>
        <v>1</v>
      </c>
      <c r="D235" s="49" t="n">
        <f aca="true">(RAND()*2-1)/2*RAND()*$C$1</f>
        <v>-0.115593390150841</v>
      </c>
      <c r="E235" s="49" t="n">
        <f aca="false">(($E$4+D235)*($E$4+D235&gt;=0)*($E$4+D235&lt;=10)+0*($E$4+D235&lt;0)+10*($E$4+D235&gt;10))</f>
        <v>4.88440660984916</v>
      </c>
      <c r="F235" s="49" t="n">
        <f aca="true">(RAND()*2-1)/2*RAND()*$B$1</f>
        <v>0</v>
      </c>
      <c r="G235" s="49" t="n">
        <f aca="false">(($G$4+F235)*($G$4+F235&gt;=0)*($G$4+F235&lt;=10)+0*($G$4+F235&lt;0)+10*($G$4+F235&gt;10))</f>
        <v>1.75</v>
      </c>
      <c r="H235" s="18" t="n">
        <f aca="false">100*(1-ABS(G235-E235)/MAX(E235,10-E235))</f>
        <v>38.7283865077334</v>
      </c>
      <c r="I235" s="50" t="n">
        <f aca="false">EXP((H235-49.5)/10.5)</f>
        <v>0.358485182532568</v>
      </c>
      <c r="J235" s="90" t="n">
        <f aca="false">I235*B235</f>
        <v>2485307090.09536</v>
      </c>
      <c r="K235" s="16" t="n">
        <f aca="false">K234*J235/J234</f>
        <v>1926594643484.78</v>
      </c>
      <c r="L235" s="90" t="n">
        <f aca="false">K235/B235</f>
        <v>277.895490335324</v>
      </c>
      <c r="M235" s="16" t="n">
        <f aca="false">M$3*I235/I$3</f>
        <v>44.9538750146448</v>
      </c>
      <c r="N235" s="93" t="n">
        <f aca="false">21*LOG(L235/100)+40</f>
        <v>49.3215114819438</v>
      </c>
      <c r="O235" s="95" t="n">
        <f aca="false">E$1/K235</f>
        <v>548.331197969906</v>
      </c>
      <c r="P235" s="93" t="n">
        <f aca="false">G$1+O235</f>
        <v>2556.33119796991</v>
      </c>
      <c r="R235" s="88" t="n">
        <f aca="false">1*(I235&gt;=MIN($I$3:$I$1003))*(I235&lt;=R$1)</f>
        <v>1</v>
      </c>
      <c r="S235" s="88" t="n">
        <f aca="false">1*($I235&gt;R$1)*($I235&lt;=S$1)</f>
        <v>0</v>
      </c>
      <c r="T235" s="88" t="n">
        <f aca="false">1*($I235&gt;S$1)*($I235&lt;=T$1)</f>
        <v>0</v>
      </c>
      <c r="U235" s="88" t="n">
        <f aca="false">1*($I235&gt;T$1)*($I235&lt;=U$1)</f>
        <v>0</v>
      </c>
      <c r="V235" s="88" t="n">
        <f aca="false">1*($I235&gt;U$1)*($I235&lt;=V$1)</f>
        <v>0</v>
      </c>
      <c r="W235" s="88" t="n">
        <f aca="false">1*($I235&gt;V$1)*($I235&lt;=W$1)</f>
        <v>0</v>
      </c>
      <c r="X235" s="88" t="n">
        <f aca="false">1*($I235&gt;W$1)*($I235&lt;=X$1)</f>
        <v>0</v>
      </c>
      <c r="Y235" s="88" t="n">
        <f aca="false">1*($I235&gt;X$1)*($I235&lt;=Y$1)</f>
        <v>0</v>
      </c>
      <c r="Z235" s="88" t="n">
        <f aca="false">1*($I235&gt;Y$1)*($I235&lt;=Z$1)</f>
        <v>0</v>
      </c>
      <c r="AA235" s="88" t="n">
        <f aca="false">1*($I235&gt;Z$1)*($I235&lt;=AA$1)</f>
        <v>0</v>
      </c>
      <c r="AB235" s="88" t="n">
        <f aca="false">1*($I235&gt;AA$1)*($I235&lt;=AB$1)</f>
        <v>0</v>
      </c>
      <c r="AC235" s="88" t="n">
        <f aca="false">1*($I235&gt;AB$1)*($I235&lt;=AC$1)</f>
        <v>0</v>
      </c>
      <c r="AD235" s="88" t="n">
        <f aca="false">1*($I235&gt;AC$1)*($I235&lt;=AD$1)</f>
        <v>0</v>
      </c>
      <c r="AE235" s="88" t="n">
        <f aca="false">1*($I235&gt;AD$1)*($I235&lt;=AE$1)</f>
        <v>0</v>
      </c>
      <c r="AF235" s="88" t="n">
        <f aca="false">1*($I235&gt;AE$1)*($I235&lt;=AF$1)</f>
        <v>0</v>
      </c>
      <c r="AG235" s="88" t="n">
        <f aca="false">1*($I235&gt;AF$1)*($I235&lt;=AG$1)</f>
        <v>0</v>
      </c>
      <c r="AH235" s="88" t="n">
        <f aca="false">1*($I235&gt;AG$1)*($I235&lt;=AH$1)</f>
        <v>0</v>
      </c>
      <c r="AI235" s="88" t="n">
        <f aca="false">1*($I235&gt;AH$1)*($I235&lt;=AI$1)</f>
        <v>0</v>
      </c>
      <c r="AJ235" s="88" t="n">
        <f aca="false">1*($I235&gt;AI$1)*($I235&lt;=AJ$1)</f>
        <v>0</v>
      </c>
      <c r="AK235" s="88" t="n">
        <f aca="false">1*($I235&gt;AJ$1)*($I235&lt;=AK$1)</f>
        <v>0</v>
      </c>
    </row>
    <row r="236" customFormat="false" ht="12.75" hidden="false" customHeight="false" outlineLevel="0" collapsed="false">
      <c r="A236" s="48" t="n">
        <f aca="false">A235+1</f>
        <v>233</v>
      </c>
      <c r="B236" s="16" t="n">
        <f aca="false">(B235*I236/I235)*('Hsim Summary'!$B$4&lt;&gt;1)+$B$4*('Hsim Summary'!$B$4=1)</f>
        <v>6932802835.91518</v>
      </c>
      <c r="C236" s="16" t="n">
        <f aca="false">B236/B$3</f>
        <v>1</v>
      </c>
      <c r="D236" s="49" t="n">
        <f aca="true">(RAND()*2-1)/2*RAND()*$C$1</f>
        <v>0.0995952307495506</v>
      </c>
      <c r="E236" s="49" t="n">
        <f aca="false">(($E$4+D236)*($E$4+D236&gt;=0)*($E$4+D236&lt;=10)+0*($E$4+D236&lt;0)+10*($E$4+D236&gt;10))</f>
        <v>5.09959523074955</v>
      </c>
      <c r="F236" s="49" t="n">
        <f aca="true">(RAND()*2-1)/2*RAND()*$B$1</f>
        <v>0</v>
      </c>
      <c r="G236" s="49" t="n">
        <f aca="false">(($G$4+F236)*($G$4+F236&gt;=0)*($G$4+F236&lt;=10)+0*($G$4+F236&lt;0)+10*($G$4+F236&gt;10))</f>
        <v>1.75</v>
      </c>
      <c r="H236" s="18" t="n">
        <f aca="false">100*(1-ABS(G236-E236)/MAX(E236,10-E236))</f>
        <v>34.3164490673269</v>
      </c>
      <c r="I236" s="50" t="n">
        <f aca="false">EXP((H236-49.5)/10.5)</f>
        <v>0.235498091456216</v>
      </c>
      <c r="J236" s="90" t="n">
        <f aca="false">I236*B236</f>
        <v>1632661836.30027</v>
      </c>
      <c r="K236" s="16" t="n">
        <f aca="false">K235*J236/J235</f>
        <v>1265629330465.32</v>
      </c>
      <c r="L236" s="90" t="n">
        <f aca="false">K236/B236</f>
        <v>182.556660043578</v>
      </c>
      <c r="M236" s="16" t="n">
        <f aca="false">M$3*I236/I$3</f>
        <v>29.5313510441909</v>
      </c>
      <c r="N236" s="93" t="n">
        <f aca="false">21*LOG(L236/100)+40</f>
        <v>45.489351312202</v>
      </c>
      <c r="O236" s="95" t="n">
        <f aca="false">E$1/K236</f>
        <v>834.693004843692</v>
      </c>
      <c r="P236" s="93" t="n">
        <f aca="false">G$1+O236</f>
        <v>2842.69300484369</v>
      </c>
      <c r="R236" s="88" t="n">
        <f aca="false">1*(I236&gt;=MIN($I$3:$I$1003))*(I236&lt;=R$1)</f>
        <v>1</v>
      </c>
      <c r="S236" s="88" t="n">
        <f aca="false">1*($I236&gt;R$1)*($I236&lt;=S$1)</f>
        <v>0</v>
      </c>
      <c r="T236" s="88" t="n">
        <f aca="false">1*($I236&gt;S$1)*($I236&lt;=T$1)</f>
        <v>0</v>
      </c>
      <c r="U236" s="88" t="n">
        <f aca="false">1*($I236&gt;T$1)*($I236&lt;=U$1)</f>
        <v>0</v>
      </c>
      <c r="V236" s="88" t="n">
        <f aca="false">1*($I236&gt;U$1)*($I236&lt;=V$1)</f>
        <v>0</v>
      </c>
      <c r="W236" s="88" t="n">
        <f aca="false">1*($I236&gt;V$1)*($I236&lt;=W$1)</f>
        <v>0</v>
      </c>
      <c r="X236" s="88" t="n">
        <f aca="false">1*($I236&gt;W$1)*($I236&lt;=X$1)</f>
        <v>0</v>
      </c>
      <c r="Y236" s="88" t="n">
        <f aca="false">1*($I236&gt;X$1)*($I236&lt;=Y$1)</f>
        <v>0</v>
      </c>
      <c r="Z236" s="88" t="n">
        <f aca="false">1*($I236&gt;Y$1)*($I236&lt;=Z$1)</f>
        <v>0</v>
      </c>
      <c r="AA236" s="88" t="n">
        <f aca="false">1*($I236&gt;Z$1)*($I236&lt;=AA$1)</f>
        <v>0</v>
      </c>
      <c r="AB236" s="88" t="n">
        <f aca="false">1*($I236&gt;AA$1)*($I236&lt;=AB$1)</f>
        <v>0</v>
      </c>
      <c r="AC236" s="88" t="n">
        <f aca="false">1*($I236&gt;AB$1)*($I236&lt;=AC$1)</f>
        <v>0</v>
      </c>
      <c r="AD236" s="88" t="n">
        <f aca="false">1*($I236&gt;AC$1)*($I236&lt;=AD$1)</f>
        <v>0</v>
      </c>
      <c r="AE236" s="88" t="n">
        <f aca="false">1*($I236&gt;AD$1)*($I236&lt;=AE$1)</f>
        <v>0</v>
      </c>
      <c r="AF236" s="88" t="n">
        <f aca="false">1*($I236&gt;AE$1)*($I236&lt;=AF$1)</f>
        <v>0</v>
      </c>
      <c r="AG236" s="88" t="n">
        <f aca="false">1*($I236&gt;AF$1)*($I236&lt;=AG$1)</f>
        <v>0</v>
      </c>
      <c r="AH236" s="88" t="n">
        <f aca="false">1*($I236&gt;AG$1)*($I236&lt;=AH$1)</f>
        <v>0</v>
      </c>
      <c r="AI236" s="88" t="n">
        <f aca="false">1*($I236&gt;AH$1)*($I236&lt;=AI$1)</f>
        <v>0</v>
      </c>
      <c r="AJ236" s="88" t="n">
        <f aca="false">1*($I236&gt;AI$1)*($I236&lt;=AJ$1)</f>
        <v>0</v>
      </c>
      <c r="AK236" s="88" t="n">
        <f aca="false">1*($I236&gt;AJ$1)*($I236&lt;=AK$1)</f>
        <v>0</v>
      </c>
    </row>
    <row r="237" customFormat="false" ht="12.75" hidden="false" customHeight="false" outlineLevel="0" collapsed="false">
      <c r="A237" s="48" t="n">
        <f aca="false">A236+1</f>
        <v>234</v>
      </c>
      <c r="B237" s="16" t="n">
        <f aca="false">(B236*I237/I236)*('Hsim Summary'!$B$4&lt;&gt;1)+$B$4*('Hsim Summary'!$B$4=1)</f>
        <v>6932802835.91518</v>
      </c>
      <c r="C237" s="16" t="n">
        <f aca="false">B237/B$3</f>
        <v>1</v>
      </c>
      <c r="D237" s="49" t="n">
        <f aca="true">(RAND()*2-1)/2*RAND()*$C$1</f>
        <v>0.301113773576281</v>
      </c>
      <c r="E237" s="49" t="n">
        <f aca="false">(($E$4+D237)*($E$4+D237&gt;=0)*($E$4+D237&lt;=10)+0*($E$4+D237&lt;0)+10*($E$4+D237&gt;10))</f>
        <v>5.30111377357628</v>
      </c>
      <c r="F237" s="49" t="n">
        <f aca="true">(RAND()*2-1)/2*RAND()*$B$1</f>
        <v>-0</v>
      </c>
      <c r="G237" s="49" t="n">
        <f aca="false">(($G$4+F237)*($G$4+F237&gt;=0)*($G$4+F237&lt;=10)+0*($G$4+F237&lt;0)+10*($G$4+F237&gt;10))</f>
        <v>1.75</v>
      </c>
      <c r="H237" s="18" t="n">
        <f aca="false">100*(1-ABS(G237-E237)/MAX(E237,10-E237))</f>
        <v>33.0119306007538</v>
      </c>
      <c r="I237" s="50" t="n">
        <f aca="false">EXP((H237-49.5)/10.5)</f>
        <v>0.207984374699889</v>
      </c>
      <c r="J237" s="90" t="n">
        <f aca="false">I237*B237</f>
        <v>1441914662.74544</v>
      </c>
      <c r="K237" s="16" t="n">
        <f aca="false">K236*J237/J236</f>
        <v>1117763304453.83</v>
      </c>
      <c r="L237" s="90" t="n">
        <f aca="false">K237/B237</f>
        <v>161.228197441775</v>
      </c>
      <c r="M237" s="16" t="n">
        <f aca="false">M$3*I237/I$3</f>
        <v>26.0811437705893</v>
      </c>
      <c r="N237" s="93" t="n">
        <f aca="false">21*LOG(L237/100)+40</f>
        <v>44.3562609690548</v>
      </c>
      <c r="O237" s="95" t="n">
        <f aca="false">E$1/K237</f>
        <v>945.112390660029</v>
      </c>
      <c r="P237" s="93" t="n">
        <f aca="false">G$1+O237</f>
        <v>2953.11239066003</v>
      </c>
      <c r="R237" s="88" t="n">
        <f aca="false">1*(I237&gt;=MIN($I$3:$I$1003))*(I237&lt;=R$1)</f>
        <v>1</v>
      </c>
      <c r="S237" s="88" t="n">
        <f aca="false">1*($I237&gt;R$1)*($I237&lt;=S$1)</f>
        <v>0</v>
      </c>
      <c r="T237" s="88" t="n">
        <f aca="false">1*($I237&gt;S$1)*($I237&lt;=T$1)</f>
        <v>0</v>
      </c>
      <c r="U237" s="88" t="n">
        <f aca="false">1*($I237&gt;T$1)*($I237&lt;=U$1)</f>
        <v>0</v>
      </c>
      <c r="V237" s="88" t="n">
        <f aca="false">1*($I237&gt;U$1)*($I237&lt;=V$1)</f>
        <v>0</v>
      </c>
      <c r="W237" s="88" t="n">
        <f aca="false">1*($I237&gt;V$1)*($I237&lt;=W$1)</f>
        <v>0</v>
      </c>
      <c r="X237" s="88" t="n">
        <f aca="false">1*($I237&gt;W$1)*($I237&lt;=X$1)</f>
        <v>0</v>
      </c>
      <c r="Y237" s="88" t="n">
        <f aca="false">1*($I237&gt;X$1)*($I237&lt;=Y$1)</f>
        <v>0</v>
      </c>
      <c r="Z237" s="88" t="n">
        <f aca="false">1*($I237&gt;Y$1)*($I237&lt;=Z$1)</f>
        <v>0</v>
      </c>
      <c r="AA237" s="88" t="n">
        <f aca="false">1*($I237&gt;Z$1)*($I237&lt;=AA$1)</f>
        <v>0</v>
      </c>
      <c r="AB237" s="88" t="n">
        <f aca="false">1*($I237&gt;AA$1)*($I237&lt;=AB$1)</f>
        <v>0</v>
      </c>
      <c r="AC237" s="88" t="n">
        <f aca="false">1*($I237&gt;AB$1)*($I237&lt;=AC$1)</f>
        <v>0</v>
      </c>
      <c r="AD237" s="88" t="n">
        <f aca="false">1*($I237&gt;AC$1)*($I237&lt;=AD$1)</f>
        <v>0</v>
      </c>
      <c r="AE237" s="88" t="n">
        <f aca="false">1*($I237&gt;AD$1)*($I237&lt;=AE$1)</f>
        <v>0</v>
      </c>
      <c r="AF237" s="88" t="n">
        <f aca="false">1*($I237&gt;AE$1)*($I237&lt;=AF$1)</f>
        <v>0</v>
      </c>
      <c r="AG237" s="88" t="n">
        <f aca="false">1*($I237&gt;AF$1)*($I237&lt;=AG$1)</f>
        <v>0</v>
      </c>
      <c r="AH237" s="88" t="n">
        <f aca="false">1*($I237&gt;AG$1)*($I237&lt;=AH$1)</f>
        <v>0</v>
      </c>
      <c r="AI237" s="88" t="n">
        <f aca="false">1*($I237&gt;AH$1)*($I237&lt;=AI$1)</f>
        <v>0</v>
      </c>
      <c r="AJ237" s="88" t="n">
        <f aca="false">1*($I237&gt;AI$1)*($I237&lt;=AJ$1)</f>
        <v>0</v>
      </c>
      <c r="AK237" s="88" t="n">
        <f aca="false">1*($I237&gt;AJ$1)*($I237&lt;=AK$1)</f>
        <v>0</v>
      </c>
    </row>
    <row r="238" customFormat="false" ht="12.75" hidden="false" customHeight="false" outlineLevel="0" collapsed="false">
      <c r="A238" s="48" t="n">
        <f aca="false">A237+1</f>
        <v>235</v>
      </c>
      <c r="B238" s="16" t="n">
        <f aca="false">(B237*I238/I237)*('Hsim Summary'!$B$4&lt;&gt;1)+$B$4*('Hsim Summary'!$B$4=1)</f>
        <v>6932802835.91518</v>
      </c>
      <c r="C238" s="16" t="n">
        <f aca="false">B238/B$3</f>
        <v>1</v>
      </c>
      <c r="D238" s="49" t="n">
        <f aca="true">(RAND()*2-1)/2*RAND()*$C$1</f>
        <v>0.428789700303158</v>
      </c>
      <c r="E238" s="49" t="n">
        <f aca="false">(($E$4+D238)*($E$4+D238&gt;=0)*($E$4+D238&lt;=10)+0*($E$4+D238&lt;0)+10*($E$4+D238&gt;10))</f>
        <v>5.42878970030316</v>
      </c>
      <c r="F238" s="49" t="n">
        <f aca="true">(RAND()*2-1)/2*RAND()*$B$1</f>
        <v>0</v>
      </c>
      <c r="G238" s="49" t="n">
        <f aca="false">(($G$4+F238)*($G$4+F238&gt;=0)*($G$4+F238&lt;=10)+0*($G$4+F238&lt;0)+10*($G$4+F238&gt;10))</f>
        <v>1.75</v>
      </c>
      <c r="H238" s="18" t="n">
        <f aca="false">100*(1-ABS(G238-E238)/MAX(E238,10-E238))</f>
        <v>32.2355459800234</v>
      </c>
      <c r="I238" s="50" t="n">
        <f aca="false">EXP((H238-49.5)/10.5)</f>
        <v>0.193160521878181</v>
      </c>
      <c r="J238" s="90" t="n">
        <f aca="false">I238*B238</f>
        <v>1339143813.86391</v>
      </c>
      <c r="K238" s="16" t="n">
        <f aca="false">K237*J238/J237</f>
        <v>1038095979739.47</v>
      </c>
      <c r="L238" s="90" t="n">
        <f aca="false">K238/B238</f>
        <v>149.736838665257</v>
      </c>
      <c r="M238" s="16" t="n">
        <f aca="false">M$3*I238/I$3</f>
        <v>24.2222395272542</v>
      </c>
      <c r="N238" s="93" t="n">
        <f aca="false">21*LOG(L238/100)+40</f>
        <v>43.6819018558193</v>
      </c>
      <c r="O238" s="95" t="n">
        <f aca="false">E$1/K238</f>
        <v>1017.64381086375</v>
      </c>
      <c r="P238" s="93" t="n">
        <f aca="false">G$1+O238</f>
        <v>3025.64381086375</v>
      </c>
      <c r="R238" s="88" t="n">
        <f aca="false">1*(I238&gt;=MIN($I$3:$I$1003))*(I238&lt;=R$1)</f>
        <v>1</v>
      </c>
      <c r="S238" s="88" t="n">
        <f aca="false">1*($I238&gt;R$1)*($I238&lt;=S$1)</f>
        <v>0</v>
      </c>
      <c r="T238" s="88" t="n">
        <f aca="false">1*($I238&gt;S$1)*($I238&lt;=T$1)</f>
        <v>0</v>
      </c>
      <c r="U238" s="88" t="n">
        <f aca="false">1*($I238&gt;T$1)*($I238&lt;=U$1)</f>
        <v>0</v>
      </c>
      <c r="V238" s="88" t="n">
        <f aca="false">1*($I238&gt;U$1)*($I238&lt;=V$1)</f>
        <v>0</v>
      </c>
      <c r="W238" s="88" t="n">
        <f aca="false">1*($I238&gt;V$1)*($I238&lt;=W$1)</f>
        <v>0</v>
      </c>
      <c r="X238" s="88" t="n">
        <f aca="false">1*($I238&gt;W$1)*($I238&lt;=X$1)</f>
        <v>0</v>
      </c>
      <c r="Y238" s="88" t="n">
        <f aca="false">1*($I238&gt;X$1)*($I238&lt;=Y$1)</f>
        <v>0</v>
      </c>
      <c r="Z238" s="88" t="n">
        <f aca="false">1*($I238&gt;Y$1)*($I238&lt;=Z$1)</f>
        <v>0</v>
      </c>
      <c r="AA238" s="88" t="n">
        <f aca="false">1*($I238&gt;Z$1)*($I238&lt;=AA$1)</f>
        <v>0</v>
      </c>
      <c r="AB238" s="88" t="n">
        <f aca="false">1*($I238&gt;AA$1)*($I238&lt;=AB$1)</f>
        <v>0</v>
      </c>
      <c r="AC238" s="88" t="n">
        <f aca="false">1*($I238&gt;AB$1)*($I238&lt;=AC$1)</f>
        <v>0</v>
      </c>
      <c r="AD238" s="88" t="n">
        <f aca="false">1*($I238&gt;AC$1)*($I238&lt;=AD$1)</f>
        <v>0</v>
      </c>
      <c r="AE238" s="88" t="n">
        <f aca="false">1*($I238&gt;AD$1)*($I238&lt;=AE$1)</f>
        <v>0</v>
      </c>
      <c r="AF238" s="88" t="n">
        <f aca="false">1*($I238&gt;AE$1)*($I238&lt;=AF$1)</f>
        <v>0</v>
      </c>
      <c r="AG238" s="88" t="n">
        <f aca="false">1*($I238&gt;AF$1)*($I238&lt;=AG$1)</f>
        <v>0</v>
      </c>
      <c r="AH238" s="88" t="n">
        <f aca="false">1*($I238&gt;AG$1)*($I238&lt;=AH$1)</f>
        <v>0</v>
      </c>
      <c r="AI238" s="88" t="n">
        <f aca="false">1*($I238&gt;AH$1)*($I238&lt;=AI$1)</f>
        <v>0</v>
      </c>
      <c r="AJ238" s="88" t="n">
        <f aca="false">1*($I238&gt;AI$1)*($I238&lt;=AJ$1)</f>
        <v>0</v>
      </c>
      <c r="AK238" s="88" t="n">
        <f aca="false">1*($I238&gt;AJ$1)*($I238&lt;=AK$1)</f>
        <v>0</v>
      </c>
    </row>
    <row r="239" customFormat="false" ht="12.75" hidden="false" customHeight="false" outlineLevel="0" collapsed="false">
      <c r="A239" s="48" t="n">
        <f aca="false">A238+1</f>
        <v>236</v>
      </c>
      <c r="B239" s="16" t="n">
        <f aca="false">(B238*I239/I238)*('Hsim Summary'!$B$4&lt;&gt;1)+$B$4*('Hsim Summary'!$B$4=1)</f>
        <v>6932802835.91518</v>
      </c>
      <c r="C239" s="16" t="n">
        <f aca="false">B239/B$3</f>
        <v>1</v>
      </c>
      <c r="D239" s="49" t="n">
        <f aca="true">(RAND()*2-1)/2*RAND()*$C$1</f>
        <v>-1.04619084807699</v>
      </c>
      <c r="E239" s="49" t="n">
        <f aca="false">(($E$4+D239)*($E$4+D239&gt;=0)*($E$4+D239&lt;=10)+0*($E$4+D239&lt;0)+10*($E$4+D239&gt;10))</f>
        <v>3.95380915192301</v>
      </c>
      <c r="F239" s="49" t="n">
        <f aca="true">(RAND()*2-1)/2*RAND()*$B$1</f>
        <v>0</v>
      </c>
      <c r="G239" s="49" t="n">
        <f aca="false">(($G$4+F239)*($G$4+F239&gt;=0)*($G$4+F239&lt;=10)+0*($G$4+F239&lt;0)+10*($G$4+F239&gt;10))</f>
        <v>1.75</v>
      </c>
      <c r="H239" s="18" t="n">
        <f aca="false">100*(1-ABS(G239-E239)/MAX(E239,10-E239))</f>
        <v>63.5504533796856</v>
      </c>
      <c r="I239" s="50" t="n">
        <f aca="false">EXP((H239-49.5)/10.5)</f>
        <v>3.81194065265748</v>
      </c>
      <c r="J239" s="90" t="n">
        <f aca="false">I239*B239</f>
        <v>26427432967.0841</v>
      </c>
      <c r="K239" s="16" t="n">
        <f aca="false">K238*J239/J238</f>
        <v>20486382145026.5</v>
      </c>
      <c r="L239" s="90" t="n">
        <f aca="false">K239/B239</f>
        <v>2954.99275399804</v>
      </c>
      <c r="M239" s="16" t="n">
        <f aca="false">M$3*I239/I$3</f>
        <v>478.015583383951</v>
      </c>
      <c r="N239" s="93" t="n">
        <f aca="false">21*LOG(L239/100)+40</f>
        <v>70.8816848257885</v>
      </c>
      <c r="O239" s="95" t="n">
        <f aca="false">E$1/K239</f>
        <v>51.5665451022976</v>
      </c>
      <c r="P239" s="93" t="n">
        <f aca="false">G$1+O239</f>
        <v>2059.5665451023</v>
      </c>
      <c r="R239" s="88" t="n">
        <f aca="false">1*(I239&gt;=MIN($I$3:$I$1003))*(I239&lt;=R$1)</f>
        <v>0</v>
      </c>
      <c r="S239" s="88" t="n">
        <f aca="false">1*($I239&gt;R$1)*($I239&lt;=S$1)</f>
        <v>0</v>
      </c>
      <c r="T239" s="88" t="n">
        <f aca="false">1*($I239&gt;S$1)*($I239&lt;=T$1)</f>
        <v>0</v>
      </c>
      <c r="U239" s="88" t="n">
        <f aca="false">1*($I239&gt;T$1)*($I239&lt;=U$1)</f>
        <v>0</v>
      </c>
      <c r="V239" s="88" t="n">
        <f aca="false">1*($I239&gt;U$1)*($I239&lt;=V$1)</f>
        <v>0</v>
      </c>
      <c r="W239" s="88" t="n">
        <f aca="false">1*($I239&gt;V$1)*($I239&lt;=W$1)</f>
        <v>0</v>
      </c>
      <c r="X239" s="88" t="n">
        <f aca="false">1*($I239&gt;W$1)*($I239&lt;=X$1)</f>
        <v>0</v>
      </c>
      <c r="Y239" s="88" t="n">
        <f aca="false">1*($I239&gt;X$1)*($I239&lt;=Y$1)</f>
        <v>0</v>
      </c>
      <c r="Z239" s="88" t="n">
        <f aca="false">1*($I239&gt;Y$1)*($I239&lt;=Z$1)</f>
        <v>0</v>
      </c>
      <c r="AA239" s="88" t="n">
        <f aca="false">1*($I239&gt;Z$1)*($I239&lt;=AA$1)</f>
        <v>0</v>
      </c>
      <c r="AB239" s="88" t="n">
        <f aca="false">1*($I239&gt;AA$1)*($I239&lt;=AB$1)</f>
        <v>0</v>
      </c>
      <c r="AC239" s="88" t="n">
        <f aca="false">1*($I239&gt;AB$1)*($I239&lt;=AC$1)</f>
        <v>0</v>
      </c>
      <c r="AD239" s="88" t="n">
        <f aca="false">1*($I239&gt;AC$1)*($I239&lt;=AD$1)</f>
        <v>0</v>
      </c>
      <c r="AE239" s="88" t="n">
        <f aca="false">1*($I239&gt;AD$1)*($I239&lt;=AE$1)</f>
        <v>0</v>
      </c>
      <c r="AF239" s="88" t="n">
        <f aca="false">1*($I239&gt;AE$1)*($I239&lt;=AF$1)</f>
        <v>0</v>
      </c>
      <c r="AG239" s="88" t="n">
        <f aca="false">1*($I239&gt;AF$1)*($I239&lt;=AG$1)</f>
        <v>1</v>
      </c>
      <c r="AH239" s="88" t="n">
        <f aca="false">1*($I239&gt;AG$1)*($I239&lt;=AH$1)</f>
        <v>0</v>
      </c>
      <c r="AI239" s="88" t="n">
        <f aca="false">1*($I239&gt;AH$1)*($I239&lt;=AI$1)</f>
        <v>0</v>
      </c>
      <c r="AJ239" s="88" t="n">
        <f aca="false">1*($I239&gt;AI$1)*($I239&lt;=AJ$1)</f>
        <v>0</v>
      </c>
      <c r="AK239" s="88" t="n">
        <f aca="false">1*($I239&gt;AJ$1)*($I239&lt;=AK$1)</f>
        <v>0</v>
      </c>
    </row>
    <row r="240" customFormat="false" ht="12.75" hidden="false" customHeight="false" outlineLevel="0" collapsed="false">
      <c r="A240" s="48" t="n">
        <f aca="false">A239+1</f>
        <v>237</v>
      </c>
      <c r="B240" s="16" t="n">
        <f aca="false">(B239*I240/I239)*('Hsim Summary'!$B$4&lt;&gt;1)+$B$4*('Hsim Summary'!$B$4=1)</f>
        <v>6932802835.91518</v>
      </c>
      <c r="C240" s="16" t="n">
        <f aca="false">B240/B$3</f>
        <v>1</v>
      </c>
      <c r="D240" s="49" t="n">
        <f aca="true">(RAND()*2-1)/2*RAND()*$C$1</f>
        <v>-0.412782806894698</v>
      </c>
      <c r="E240" s="49" t="n">
        <f aca="false">(($E$4+D240)*($E$4+D240&gt;=0)*($E$4+D240&lt;=10)+0*($E$4+D240&lt;0)+10*($E$4+D240&gt;10))</f>
        <v>4.5872171931053</v>
      </c>
      <c r="F240" s="49" t="n">
        <f aca="true">(RAND()*2-1)/2*RAND()*$B$1</f>
        <v>-0</v>
      </c>
      <c r="G240" s="49" t="n">
        <f aca="false">(($G$4+F240)*($G$4+F240&gt;=0)*($G$4+F240&lt;=10)+0*($G$4+F240&lt;0)+10*($G$4+F240&gt;10))</f>
        <v>1.75</v>
      </c>
      <c r="H240" s="18" t="n">
        <f aca="false">100*(1-ABS(G240-E240)/MAX(E240,10-E240))</f>
        <v>47.5830216299958</v>
      </c>
      <c r="I240" s="50" t="n">
        <f aca="false">EXP((H240-49.5)/10.5)</f>
        <v>0.833126849104104</v>
      </c>
      <c r="J240" s="90" t="n">
        <f aca="false">I240*B240</f>
        <v>5775904182.14601</v>
      </c>
      <c r="K240" s="16" t="n">
        <f aca="false">K239*J240/J239</f>
        <v>4477445102438.77</v>
      </c>
      <c r="L240" s="90" t="n">
        <f aca="false">K240/B240</f>
        <v>645.834766747367</v>
      </c>
      <c r="M240" s="16" t="n">
        <f aca="false">M$3*I240/I$3</f>
        <v>104.473719056905</v>
      </c>
      <c r="N240" s="93" t="n">
        <f aca="false">21*LOG(L240/100)+40</f>
        <v>57.0125498276743</v>
      </c>
      <c r="O240" s="95" t="n">
        <f aca="false">E$1/K240</f>
        <v>235.940793174439</v>
      </c>
      <c r="P240" s="93" t="n">
        <f aca="false">G$1+O240</f>
        <v>2243.94079317444</v>
      </c>
      <c r="R240" s="88" t="n">
        <f aca="false">1*(I240&gt;=MIN($I$3:$I$1003))*(I240&lt;=R$1)</f>
        <v>0</v>
      </c>
      <c r="S240" s="88" t="n">
        <f aca="false">1*($I240&gt;R$1)*($I240&lt;=S$1)</f>
        <v>0</v>
      </c>
      <c r="T240" s="88" t="n">
        <f aca="false">1*($I240&gt;S$1)*($I240&lt;=T$1)</f>
        <v>1</v>
      </c>
      <c r="U240" s="88" t="n">
        <f aca="false">1*($I240&gt;T$1)*($I240&lt;=U$1)</f>
        <v>0</v>
      </c>
      <c r="V240" s="88" t="n">
        <f aca="false">1*($I240&gt;U$1)*($I240&lt;=V$1)</f>
        <v>0</v>
      </c>
      <c r="W240" s="88" t="n">
        <f aca="false">1*($I240&gt;V$1)*($I240&lt;=W$1)</f>
        <v>0</v>
      </c>
      <c r="X240" s="88" t="n">
        <f aca="false">1*($I240&gt;W$1)*($I240&lt;=X$1)</f>
        <v>0</v>
      </c>
      <c r="Y240" s="88" t="n">
        <f aca="false">1*($I240&gt;X$1)*($I240&lt;=Y$1)</f>
        <v>0</v>
      </c>
      <c r="Z240" s="88" t="n">
        <f aca="false">1*($I240&gt;Y$1)*($I240&lt;=Z$1)</f>
        <v>0</v>
      </c>
      <c r="AA240" s="88" t="n">
        <f aca="false">1*($I240&gt;Z$1)*($I240&lt;=AA$1)</f>
        <v>0</v>
      </c>
      <c r="AB240" s="88" t="n">
        <f aca="false">1*($I240&gt;AA$1)*($I240&lt;=AB$1)</f>
        <v>0</v>
      </c>
      <c r="AC240" s="88" t="n">
        <f aca="false">1*($I240&gt;AB$1)*($I240&lt;=AC$1)</f>
        <v>0</v>
      </c>
      <c r="AD240" s="88" t="n">
        <f aca="false">1*($I240&gt;AC$1)*($I240&lt;=AD$1)</f>
        <v>0</v>
      </c>
      <c r="AE240" s="88" t="n">
        <f aca="false">1*($I240&gt;AD$1)*($I240&lt;=AE$1)</f>
        <v>0</v>
      </c>
      <c r="AF240" s="88" t="n">
        <f aca="false">1*($I240&gt;AE$1)*($I240&lt;=AF$1)</f>
        <v>0</v>
      </c>
      <c r="AG240" s="88" t="n">
        <f aca="false">1*($I240&gt;AF$1)*($I240&lt;=AG$1)</f>
        <v>0</v>
      </c>
      <c r="AH240" s="88" t="n">
        <f aca="false">1*($I240&gt;AG$1)*($I240&lt;=AH$1)</f>
        <v>0</v>
      </c>
      <c r="AI240" s="88" t="n">
        <f aca="false">1*($I240&gt;AH$1)*($I240&lt;=AI$1)</f>
        <v>0</v>
      </c>
      <c r="AJ240" s="88" t="n">
        <f aca="false">1*($I240&gt;AI$1)*($I240&lt;=AJ$1)</f>
        <v>0</v>
      </c>
      <c r="AK240" s="88" t="n">
        <f aca="false">1*($I240&gt;AJ$1)*($I240&lt;=AK$1)</f>
        <v>0</v>
      </c>
    </row>
    <row r="241" customFormat="false" ht="12.75" hidden="false" customHeight="false" outlineLevel="0" collapsed="false">
      <c r="A241" s="48" t="n">
        <f aca="false">A240+1</f>
        <v>238</v>
      </c>
      <c r="B241" s="16" t="n">
        <f aca="false">(B240*I241/I240)*('Hsim Summary'!$B$4&lt;&gt;1)+$B$4*('Hsim Summary'!$B$4=1)</f>
        <v>6932802835.91518</v>
      </c>
      <c r="C241" s="16" t="n">
        <f aca="false">B241/B$3</f>
        <v>1</v>
      </c>
      <c r="D241" s="49" t="n">
        <f aca="true">(RAND()*2-1)/2*RAND()*$C$1</f>
        <v>-0.0291975035130284</v>
      </c>
      <c r="E241" s="49" t="n">
        <f aca="false">(($E$4+D241)*($E$4+D241&gt;=0)*($E$4+D241&lt;=10)+0*($E$4+D241&lt;0)+10*($E$4+D241&gt;10))</f>
        <v>4.97080249648697</v>
      </c>
      <c r="F241" s="49" t="n">
        <f aca="true">(RAND()*2-1)/2*RAND()*$B$1</f>
        <v>0</v>
      </c>
      <c r="G241" s="49" t="n">
        <f aca="false">(($G$4+F241)*($G$4+F241&gt;=0)*($G$4+F241&lt;=10)+0*($G$4+F241&lt;0)+10*($G$4+F241&gt;10))</f>
        <v>1.75</v>
      </c>
      <c r="H241" s="18" t="n">
        <f aca="false">100*(1-ABS(G241-E241)/MAX(E241,10-E241))</f>
        <v>35.9579238191152</v>
      </c>
      <c r="I241" s="50" t="n">
        <f aca="false">EXP((H241-49.5)/10.5)</f>
        <v>0.275347445379808</v>
      </c>
      <c r="J241" s="90" t="n">
        <f aca="false">I241*B241</f>
        <v>1908929550.19113</v>
      </c>
      <c r="K241" s="16" t="n">
        <f aca="false">K240*J241/J240</f>
        <v>1479790348985.37</v>
      </c>
      <c r="L241" s="90" t="n">
        <f aca="false">K241/B241</f>
        <v>213.44763207737</v>
      </c>
      <c r="M241" s="16" t="n">
        <f aca="false">M$3*I241/I$3</f>
        <v>34.5284414763254</v>
      </c>
      <c r="N241" s="93" t="n">
        <f aca="false">21*LOG(L241/100)+40</f>
        <v>46.9151181659723</v>
      </c>
      <c r="O241" s="95" t="n">
        <f aca="false">E$1/K241</f>
        <v>713.892984630388</v>
      </c>
      <c r="P241" s="93" t="n">
        <f aca="false">G$1+O241</f>
        <v>2721.89298463039</v>
      </c>
      <c r="R241" s="88" t="n">
        <f aca="false">1*(I241&gt;=MIN($I$3:$I$1003))*(I241&lt;=R$1)</f>
        <v>1</v>
      </c>
      <c r="S241" s="88" t="n">
        <f aca="false">1*($I241&gt;R$1)*($I241&lt;=S$1)</f>
        <v>0</v>
      </c>
      <c r="T241" s="88" t="n">
        <f aca="false">1*($I241&gt;S$1)*($I241&lt;=T$1)</f>
        <v>0</v>
      </c>
      <c r="U241" s="88" t="n">
        <f aca="false">1*($I241&gt;T$1)*($I241&lt;=U$1)</f>
        <v>0</v>
      </c>
      <c r="V241" s="88" t="n">
        <f aca="false">1*($I241&gt;U$1)*($I241&lt;=V$1)</f>
        <v>0</v>
      </c>
      <c r="W241" s="88" t="n">
        <f aca="false">1*($I241&gt;V$1)*($I241&lt;=W$1)</f>
        <v>0</v>
      </c>
      <c r="X241" s="88" t="n">
        <f aca="false">1*($I241&gt;W$1)*($I241&lt;=X$1)</f>
        <v>0</v>
      </c>
      <c r="Y241" s="88" t="n">
        <f aca="false">1*($I241&gt;X$1)*($I241&lt;=Y$1)</f>
        <v>0</v>
      </c>
      <c r="Z241" s="88" t="n">
        <f aca="false">1*($I241&gt;Y$1)*($I241&lt;=Z$1)</f>
        <v>0</v>
      </c>
      <c r="AA241" s="88" t="n">
        <f aca="false">1*($I241&gt;Z$1)*($I241&lt;=AA$1)</f>
        <v>0</v>
      </c>
      <c r="AB241" s="88" t="n">
        <f aca="false">1*($I241&gt;AA$1)*($I241&lt;=AB$1)</f>
        <v>0</v>
      </c>
      <c r="AC241" s="88" t="n">
        <f aca="false">1*($I241&gt;AB$1)*($I241&lt;=AC$1)</f>
        <v>0</v>
      </c>
      <c r="AD241" s="88" t="n">
        <f aca="false">1*($I241&gt;AC$1)*($I241&lt;=AD$1)</f>
        <v>0</v>
      </c>
      <c r="AE241" s="88" t="n">
        <f aca="false">1*($I241&gt;AD$1)*($I241&lt;=AE$1)</f>
        <v>0</v>
      </c>
      <c r="AF241" s="88" t="n">
        <f aca="false">1*($I241&gt;AE$1)*($I241&lt;=AF$1)</f>
        <v>0</v>
      </c>
      <c r="AG241" s="88" t="n">
        <f aca="false">1*($I241&gt;AF$1)*($I241&lt;=AG$1)</f>
        <v>0</v>
      </c>
      <c r="AH241" s="88" t="n">
        <f aca="false">1*($I241&gt;AG$1)*($I241&lt;=AH$1)</f>
        <v>0</v>
      </c>
      <c r="AI241" s="88" t="n">
        <f aca="false">1*($I241&gt;AH$1)*($I241&lt;=AI$1)</f>
        <v>0</v>
      </c>
      <c r="AJ241" s="88" t="n">
        <f aca="false">1*($I241&gt;AI$1)*($I241&lt;=AJ$1)</f>
        <v>0</v>
      </c>
      <c r="AK241" s="88" t="n">
        <f aca="false">1*($I241&gt;AJ$1)*($I241&lt;=AK$1)</f>
        <v>0</v>
      </c>
    </row>
    <row r="242" customFormat="false" ht="12.75" hidden="false" customHeight="false" outlineLevel="0" collapsed="false">
      <c r="A242" s="48" t="n">
        <f aca="false">A241+1</f>
        <v>239</v>
      </c>
      <c r="B242" s="16" t="n">
        <f aca="false">(B241*I242/I241)*('Hsim Summary'!$B$4&lt;&gt;1)+$B$4*('Hsim Summary'!$B$4=1)</f>
        <v>6932802835.91518</v>
      </c>
      <c r="C242" s="16" t="n">
        <f aca="false">B242/B$3</f>
        <v>1</v>
      </c>
      <c r="D242" s="49" t="n">
        <f aca="true">(RAND()*2-1)/2*RAND()*$C$1</f>
        <v>-0.476424136179422</v>
      </c>
      <c r="E242" s="49" t="n">
        <f aca="false">(($E$4+D242)*($E$4+D242&gt;=0)*($E$4+D242&lt;=10)+0*($E$4+D242&lt;0)+10*($E$4+D242&gt;10))</f>
        <v>4.52357586382058</v>
      </c>
      <c r="F242" s="49" t="n">
        <f aca="true">(RAND()*2-1)/2*RAND()*$B$1</f>
        <v>-0</v>
      </c>
      <c r="G242" s="49" t="n">
        <f aca="false">(($G$4+F242)*($G$4+F242&gt;=0)*($G$4+F242&lt;=10)+0*($G$4+F242&lt;0)+10*($G$4+F242&gt;10))</f>
        <v>1.75</v>
      </c>
      <c r="H242" s="18" t="n">
        <f aca="false">100*(1-ABS(G242-E242)/MAX(E242,10-E242))</f>
        <v>49.3542538917459</v>
      </c>
      <c r="I242" s="50" t="n">
        <f aca="false">EXP((H242-49.5)/10.5)</f>
        <v>0.986215309348791</v>
      </c>
      <c r="J242" s="90" t="n">
        <f aca="false">I242*B242</f>
        <v>6837236293.47627</v>
      </c>
      <c r="K242" s="16" t="n">
        <f aca="false">K241*J242/J241</f>
        <v>5300183173237.42</v>
      </c>
      <c r="L242" s="90" t="n">
        <f aca="false">K242/B242</f>
        <v>764.507991743249</v>
      </c>
      <c r="M242" s="16" t="n">
        <f aca="false">M$3*I242/I$3</f>
        <v>123.670940708873</v>
      </c>
      <c r="N242" s="93" t="n">
        <f aca="false">21*LOG(L242/100)+40</f>
        <v>58.5510226225685</v>
      </c>
      <c r="O242" s="95" t="n">
        <f aca="false">E$1/K242</f>
        <v>199.316120657608</v>
      </c>
      <c r="P242" s="93" t="n">
        <f aca="false">G$1+O242</f>
        <v>2207.31612065761</v>
      </c>
      <c r="R242" s="88" t="n">
        <f aca="false">1*(I242&gt;=MIN($I$3:$I$1003))*(I242&lt;=R$1)</f>
        <v>0</v>
      </c>
      <c r="S242" s="88" t="n">
        <f aca="false">1*($I242&gt;R$1)*($I242&lt;=S$1)</f>
        <v>0</v>
      </c>
      <c r="T242" s="88" t="n">
        <f aca="false">1*($I242&gt;S$1)*($I242&lt;=T$1)</f>
        <v>0</v>
      </c>
      <c r="U242" s="88" t="n">
        <f aca="false">1*($I242&gt;T$1)*($I242&lt;=U$1)</f>
        <v>1</v>
      </c>
      <c r="V242" s="88" t="n">
        <f aca="false">1*($I242&gt;U$1)*($I242&lt;=V$1)</f>
        <v>0</v>
      </c>
      <c r="W242" s="88" t="n">
        <f aca="false">1*($I242&gt;V$1)*($I242&lt;=W$1)</f>
        <v>0</v>
      </c>
      <c r="X242" s="88" t="n">
        <f aca="false">1*($I242&gt;W$1)*($I242&lt;=X$1)</f>
        <v>0</v>
      </c>
      <c r="Y242" s="88" t="n">
        <f aca="false">1*($I242&gt;X$1)*($I242&lt;=Y$1)</f>
        <v>0</v>
      </c>
      <c r="Z242" s="88" t="n">
        <f aca="false">1*($I242&gt;Y$1)*($I242&lt;=Z$1)</f>
        <v>0</v>
      </c>
      <c r="AA242" s="88" t="n">
        <f aca="false">1*($I242&gt;Z$1)*($I242&lt;=AA$1)</f>
        <v>0</v>
      </c>
      <c r="AB242" s="88" t="n">
        <f aca="false">1*($I242&gt;AA$1)*($I242&lt;=AB$1)</f>
        <v>0</v>
      </c>
      <c r="AC242" s="88" t="n">
        <f aca="false">1*($I242&gt;AB$1)*($I242&lt;=AC$1)</f>
        <v>0</v>
      </c>
      <c r="AD242" s="88" t="n">
        <f aca="false">1*($I242&gt;AC$1)*($I242&lt;=AD$1)</f>
        <v>0</v>
      </c>
      <c r="AE242" s="88" t="n">
        <f aca="false">1*($I242&gt;AD$1)*($I242&lt;=AE$1)</f>
        <v>0</v>
      </c>
      <c r="AF242" s="88" t="n">
        <f aca="false">1*($I242&gt;AE$1)*($I242&lt;=AF$1)</f>
        <v>0</v>
      </c>
      <c r="AG242" s="88" t="n">
        <f aca="false">1*($I242&gt;AF$1)*($I242&lt;=AG$1)</f>
        <v>0</v>
      </c>
      <c r="AH242" s="88" t="n">
        <f aca="false">1*($I242&gt;AG$1)*($I242&lt;=AH$1)</f>
        <v>0</v>
      </c>
      <c r="AI242" s="88" t="n">
        <f aca="false">1*($I242&gt;AH$1)*($I242&lt;=AI$1)</f>
        <v>0</v>
      </c>
      <c r="AJ242" s="88" t="n">
        <f aca="false">1*($I242&gt;AI$1)*($I242&lt;=AJ$1)</f>
        <v>0</v>
      </c>
      <c r="AK242" s="88" t="n">
        <f aca="false">1*($I242&gt;AJ$1)*($I242&lt;=AK$1)</f>
        <v>0</v>
      </c>
    </row>
    <row r="243" customFormat="false" ht="12.75" hidden="false" customHeight="false" outlineLevel="0" collapsed="false">
      <c r="A243" s="48" t="n">
        <f aca="false">A242+1</f>
        <v>240</v>
      </c>
      <c r="B243" s="16" t="n">
        <f aca="false">(B242*I243/I242)*('Hsim Summary'!$B$4&lt;&gt;1)+$B$4*('Hsim Summary'!$B$4=1)</f>
        <v>6932802835.91518</v>
      </c>
      <c r="C243" s="16" t="n">
        <f aca="false">B243/B$3</f>
        <v>1</v>
      </c>
      <c r="D243" s="49" t="n">
        <f aca="true">(RAND()*2-1)/2*RAND()*$C$1</f>
        <v>-0.298934839484525</v>
      </c>
      <c r="E243" s="49" t="n">
        <f aca="false">(($E$4+D243)*($E$4+D243&gt;=0)*($E$4+D243&lt;=10)+0*($E$4+D243&lt;0)+10*($E$4+D243&gt;10))</f>
        <v>4.70106516051548</v>
      </c>
      <c r="F243" s="49" t="n">
        <f aca="true">(RAND()*2-1)/2*RAND()*$B$1</f>
        <v>-0</v>
      </c>
      <c r="G243" s="49" t="n">
        <f aca="false">(($G$4+F243)*($G$4+F243&gt;=0)*($G$4+F243&lt;=10)+0*($G$4+F243&lt;0)+10*($G$4+F243&gt;10))</f>
        <v>1.75</v>
      </c>
      <c r="H243" s="18" t="n">
        <f aca="false">100*(1-ABS(G243-E243)/MAX(E243,10-E243))</f>
        <v>44.3083327138525</v>
      </c>
      <c r="I243" s="50" t="n">
        <f aca="false">EXP((H243-49.5)/10.5)</f>
        <v>0.609909615903815</v>
      </c>
      <c r="J243" s="90" t="n">
        <f aca="false">I243*B243</f>
        <v>4228383114.78991</v>
      </c>
      <c r="K243" s="16" t="n">
        <f aca="false">K242*J243/J242</f>
        <v>3277816368054.2</v>
      </c>
      <c r="L243" s="90" t="n">
        <f aca="false">K243/B243</f>
        <v>472.798151863423</v>
      </c>
      <c r="M243" s="16" t="n">
        <f aca="false">M$3*I243/I$3</f>
        <v>76.4823819212646</v>
      </c>
      <c r="N243" s="93" t="n">
        <f aca="false">21*LOG(L243/100)+40</f>
        <v>54.1681911752128</v>
      </c>
      <c r="O243" s="95" t="n">
        <f aca="false">E$1/K243</f>
        <v>322.291376405423</v>
      </c>
      <c r="P243" s="93" t="n">
        <f aca="false">G$1+O243</f>
        <v>2330.29137640542</v>
      </c>
      <c r="R243" s="88" t="n">
        <f aca="false">1*(I243&gt;=MIN($I$3:$I$1003))*(I243&lt;=R$1)</f>
        <v>0</v>
      </c>
      <c r="S243" s="88" t="n">
        <f aca="false">1*($I243&gt;R$1)*($I243&lt;=S$1)</f>
        <v>0</v>
      </c>
      <c r="T243" s="88" t="n">
        <f aca="false">1*($I243&gt;S$1)*($I243&lt;=T$1)</f>
        <v>1</v>
      </c>
      <c r="U243" s="88" t="n">
        <f aca="false">1*($I243&gt;T$1)*($I243&lt;=U$1)</f>
        <v>0</v>
      </c>
      <c r="V243" s="88" t="n">
        <f aca="false">1*($I243&gt;U$1)*($I243&lt;=V$1)</f>
        <v>0</v>
      </c>
      <c r="W243" s="88" t="n">
        <f aca="false">1*($I243&gt;V$1)*($I243&lt;=W$1)</f>
        <v>0</v>
      </c>
      <c r="X243" s="88" t="n">
        <f aca="false">1*($I243&gt;W$1)*($I243&lt;=X$1)</f>
        <v>0</v>
      </c>
      <c r="Y243" s="88" t="n">
        <f aca="false">1*($I243&gt;X$1)*($I243&lt;=Y$1)</f>
        <v>0</v>
      </c>
      <c r="Z243" s="88" t="n">
        <f aca="false">1*($I243&gt;Y$1)*($I243&lt;=Z$1)</f>
        <v>0</v>
      </c>
      <c r="AA243" s="88" t="n">
        <f aca="false">1*($I243&gt;Z$1)*($I243&lt;=AA$1)</f>
        <v>0</v>
      </c>
      <c r="AB243" s="88" t="n">
        <f aca="false">1*($I243&gt;AA$1)*($I243&lt;=AB$1)</f>
        <v>0</v>
      </c>
      <c r="AC243" s="88" t="n">
        <f aca="false">1*($I243&gt;AB$1)*($I243&lt;=AC$1)</f>
        <v>0</v>
      </c>
      <c r="AD243" s="88" t="n">
        <f aca="false">1*($I243&gt;AC$1)*($I243&lt;=AD$1)</f>
        <v>0</v>
      </c>
      <c r="AE243" s="88" t="n">
        <f aca="false">1*($I243&gt;AD$1)*($I243&lt;=AE$1)</f>
        <v>0</v>
      </c>
      <c r="AF243" s="88" t="n">
        <f aca="false">1*($I243&gt;AE$1)*($I243&lt;=AF$1)</f>
        <v>0</v>
      </c>
      <c r="AG243" s="88" t="n">
        <f aca="false">1*($I243&gt;AF$1)*($I243&lt;=AG$1)</f>
        <v>0</v>
      </c>
      <c r="AH243" s="88" t="n">
        <f aca="false">1*($I243&gt;AG$1)*($I243&lt;=AH$1)</f>
        <v>0</v>
      </c>
      <c r="AI243" s="88" t="n">
        <f aca="false">1*($I243&gt;AH$1)*($I243&lt;=AI$1)</f>
        <v>0</v>
      </c>
      <c r="AJ243" s="88" t="n">
        <f aca="false">1*($I243&gt;AI$1)*($I243&lt;=AJ$1)</f>
        <v>0</v>
      </c>
      <c r="AK243" s="88" t="n">
        <f aca="false">1*($I243&gt;AJ$1)*($I243&lt;=AK$1)</f>
        <v>0</v>
      </c>
    </row>
    <row r="244" customFormat="false" ht="12.75" hidden="false" customHeight="false" outlineLevel="0" collapsed="false">
      <c r="A244" s="48" t="n">
        <f aca="false">A243+1</f>
        <v>241</v>
      </c>
      <c r="B244" s="16" t="n">
        <f aca="false">(B243*I244/I243)*('Hsim Summary'!$B$4&lt;&gt;1)+$B$4*('Hsim Summary'!$B$4=1)</f>
        <v>6932802835.91518</v>
      </c>
      <c r="C244" s="16" t="n">
        <f aca="false">B244/B$3</f>
        <v>1</v>
      </c>
      <c r="D244" s="49" t="n">
        <f aca="true">(RAND()*2-1)/2*RAND()*$C$1</f>
        <v>-0.285760478257305</v>
      </c>
      <c r="E244" s="49" t="n">
        <f aca="false">(($E$4+D244)*($E$4+D244&gt;=0)*($E$4+D244&lt;=10)+0*($E$4+D244&lt;0)+10*($E$4+D244&gt;10))</f>
        <v>4.7142395217427</v>
      </c>
      <c r="F244" s="49" t="n">
        <f aca="true">(RAND()*2-1)/2*RAND()*$B$1</f>
        <v>0</v>
      </c>
      <c r="G244" s="49" t="n">
        <f aca="false">(($G$4+F244)*($G$4+F244&gt;=0)*($G$4+F244&lt;=10)+0*($G$4+F244&lt;0)+10*($G$4+F244&gt;10))</f>
        <v>1.75</v>
      </c>
      <c r="H244" s="18" t="n">
        <f aca="false">100*(1-ABS(G244-E244)/MAX(E244,10-E244))</f>
        <v>43.9202829198194</v>
      </c>
      <c r="I244" s="50" t="n">
        <f aca="false">EXP((H244-49.5)/10.5)</f>
        <v>0.587780543150679</v>
      </c>
      <c r="J244" s="90" t="n">
        <f aca="false">I244*B244</f>
        <v>4074966616.4508</v>
      </c>
      <c r="K244" s="16" t="n">
        <f aca="false">K243*J244/J243</f>
        <v>3158888849961.86</v>
      </c>
      <c r="L244" s="90" t="n">
        <f aca="false">K244/B244</f>
        <v>455.643831899752</v>
      </c>
      <c r="M244" s="16" t="n">
        <f aca="false">M$3*I244/I$3</f>
        <v>73.7074064991101</v>
      </c>
      <c r="N244" s="93" t="n">
        <f aca="false">21*LOG(L244/100)+40</f>
        <v>53.8311354067083</v>
      </c>
      <c r="O244" s="95" t="n">
        <f aca="false">E$1/K244</f>
        <v>334.425172597373</v>
      </c>
      <c r="P244" s="93" t="n">
        <f aca="false">G$1+O244</f>
        <v>2342.42517259737</v>
      </c>
      <c r="R244" s="88" t="n">
        <f aca="false">1*(I244&gt;=MIN($I$3:$I$1003))*(I244&lt;=R$1)</f>
        <v>0</v>
      </c>
      <c r="S244" s="88" t="n">
        <f aca="false">1*($I244&gt;R$1)*($I244&lt;=S$1)</f>
        <v>1</v>
      </c>
      <c r="T244" s="88" t="n">
        <f aca="false">1*($I244&gt;S$1)*($I244&lt;=T$1)</f>
        <v>0</v>
      </c>
      <c r="U244" s="88" t="n">
        <f aca="false">1*($I244&gt;T$1)*($I244&lt;=U$1)</f>
        <v>0</v>
      </c>
      <c r="V244" s="88" t="n">
        <f aca="false">1*($I244&gt;U$1)*($I244&lt;=V$1)</f>
        <v>0</v>
      </c>
      <c r="W244" s="88" t="n">
        <f aca="false">1*($I244&gt;V$1)*($I244&lt;=W$1)</f>
        <v>0</v>
      </c>
      <c r="X244" s="88" t="n">
        <f aca="false">1*($I244&gt;W$1)*($I244&lt;=X$1)</f>
        <v>0</v>
      </c>
      <c r="Y244" s="88" t="n">
        <f aca="false">1*($I244&gt;X$1)*($I244&lt;=Y$1)</f>
        <v>0</v>
      </c>
      <c r="Z244" s="88" t="n">
        <f aca="false">1*($I244&gt;Y$1)*($I244&lt;=Z$1)</f>
        <v>0</v>
      </c>
      <c r="AA244" s="88" t="n">
        <f aca="false">1*($I244&gt;Z$1)*($I244&lt;=AA$1)</f>
        <v>0</v>
      </c>
      <c r="AB244" s="88" t="n">
        <f aca="false">1*($I244&gt;AA$1)*($I244&lt;=AB$1)</f>
        <v>0</v>
      </c>
      <c r="AC244" s="88" t="n">
        <f aca="false">1*($I244&gt;AB$1)*($I244&lt;=AC$1)</f>
        <v>0</v>
      </c>
      <c r="AD244" s="88" t="n">
        <f aca="false">1*($I244&gt;AC$1)*($I244&lt;=AD$1)</f>
        <v>0</v>
      </c>
      <c r="AE244" s="88" t="n">
        <f aca="false">1*($I244&gt;AD$1)*($I244&lt;=AE$1)</f>
        <v>0</v>
      </c>
      <c r="AF244" s="88" t="n">
        <f aca="false">1*($I244&gt;AE$1)*($I244&lt;=AF$1)</f>
        <v>0</v>
      </c>
      <c r="AG244" s="88" t="n">
        <f aca="false">1*($I244&gt;AF$1)*($I244&lt;=AG$1)</f>
        <v>0</v>
      </c>
      <c r="AH244" s="88" t="n">
        <f aca="false">1*($I244&gt;AG$1)*($I244&lt;=AH$1)</f>
        <v>0</v>
      </c>
      <c r="AI244" s="88" t="n">
        <f aca="false">1*($I244&gt;AH$1)*($I244&lt;=AI$1)</f>
        <v>0</v>
      </c>
      <c r="AJ244" s="88" t="n">
        <f aca="false">1*($I244&gt;AI$1)*($I244&lt;=AJ$1)</f>
        <v>0</v>
      </c>
      <c r="AK244" s="88" t="n">
        <f aca="false">1*($I244&gt;AJ$1)*($I244&lt;=AK$1)</f>
        <v>0</v>
      </c>
    </row>
    <row r="245" customFormat="false" ht="12.75" hidden="false" customHeight="false" outlineLevel="0" collapsed="false">
      <c r="A245" s="48" t="n">
        <f aca="false">A244+1</f>
        <v>242</v>
      </c>
      <c r="B245" s="16" t="n">
        <f aca="false">(B244*I245/I244)*('Hsim Summary'!$B$4&lt;&gt;1)+$B$4*('Hsim Summary'!$B$4=1)</f>
        <v>6932802835.91518</v>
      </c>
      <c r="C245" s="16" t="n">
        <f aca="false">B245/B$3</f>
        <v>1</v>
      </c>
      <c r="D245" s="49" t="n">
        <f aca="true">(RAND()*2-1)/2*RAND()*$C$1</f>
        <v>0.000177236330301931</v>
      </c>
      <c r="E245" s="49" t="n">
        <f aca="false">(($E$4+D245)*($E$4+D245&gt;=0)*($E$4+D245&lt;=10)+0*($E$4+D245&lt;0)+10*($E$4+D245&gt;10))</f>
        <v>5.0001772363303</v>
      </c>
      <c r="F245" s="49" t="n">
        <f aca="true">(RAND()*2-1)/2*RAND()*$B$1</f>
        <v>-0</v>
      </c>
      <c r="G245" s="49" t="n">
        <f aca="false">(($G$4+F245)*($G$4+F245&gt;=0)*($G$4+F245&lt;=10)+0*($G$4+F245&lt;0)+10*($G$4+F245&gt;10))</f>
        <v>1.75</v>
      </c>
      <c r="H245" s="18" t="n">
        <f aca="false">100*(1-ABS(G245-E245)/MAX(E245,10-E245))</f>
        <v>34.9987593896641</v>
      </c>
      <c r="I245" s="50" t="n">
        <f aca="false">EXP((H245-49.5)/10.5)</f>
        <v>0.251309373693691</v>
      </c>
      <c r="J245" s="90" t="n">
        <f aca="false">I245*B245</f>
        <v>1742278338.63569</v>
      </c>
      <c r="K245" s="16" t="n">
        <f aca="false">K244*J245/J244</f>
        <v>1350603363283.48</v>
      </c>
      <c r="L245" s="90" t="n">
        <f aca="false">K245/B245</f>
        <v>194.813467979605</v>
      </c>
      <c r="M245" s="16" t="n">
        <f aca="false">M$3*I245/I$3</f>
        <v>31.5140784766145</v>
      </c>
      <c r="N245" s="93" t="n">
        <f aca="false">21*LOG(L245/100)+40</f>
        <v>46.0819985280754</v>
      </c>
      <c r="O245" s="95" t="n">
        <f aca="false">E$1/K245</f>
        <v>782.177786301485</v>
      </c>
      <c r="P245" s="93" t="n">
        <f aca="false">G$1+O245</f>
        <v>2790.17778630149</v>
      </c>
      <c r="R245" s="88" t="n">
        <f aca="false">1*(I245&gt;=MIN($I$3:$I$1003))*(I245&lt;=R$1)</f>
        <v>1</v>
      </c>
      <c r="S245" s="88" t="n">
        <f aca="false">1*($I245&gt;R$1)*($I245&lt;=S$1)</f>
        <v>0</v>
      </c>
      <c r="T245" s="88" t="n">
        <f aca="false">1*($I245&gt;S$1)*($I245&lt;=T$1)</f>
        <v>0</v>
      </c>
      <c r="U245" s="88" t="n">
        <f aca="false">1*($I245&gt;T$1)*($I245&lt;=U$1)</f>
        <v>0</v>
      </c>
      <c r="V245" s="88" t="n">
        <f aca="false">1*($I245&gt;U$1)*($I245&lt;=V$1)</f>
        <v>0</v>
      </c>
      <c r="W245" s="88" t="n">
        <f aca="false">1*($I245&gt;V$1)*($I245&lt;=W$1)</f>
        <v>0</v>
      </c>
      <c r="X245" s="88" t="n">
        <f aca="false">1*($I245&gt;W$1)*($I245&lt;=X$1)</f>
        <v>0</v>
      </c>
      <c r="Y245" s="88" t="n">
        <f aca="false">1*($I245&gt;X$1)*($I245&lt;=Y$1)</f>
        <v>0</v>
      </c>
      <c r="Z245" s="88" t="n">
        <f aca="false">1*($I245&gt;Y$1)*($I245&lt;=Z$1)</f>
        <v>0</v>
      </c>
      <c r="AA245" s="88" t="n">
        <f aca="false">1*($I245&gt;Z$1)*($I245&lt;=AA$1)</f>
        <v>0</v>
      </c>
      <c r="AB245" s="88" t="n">
        <f aca="false">1*($I245&gt;AA$1)*($I245&lt;=AB$1)</f>
        <v>0</v>
      </c>
      <c r="AC245" s="88" t="n">
        <f aca="false">1*($I245&gt;AB$1)*($I245&lt;=AC$1)</f>
        <v>0</v>
      </c>
      <c r="AD245" s="88" t="n">
        <f aca="false">1*($I245&gt;AC$1)*($I245&lt;=AD$1)</f>
        <v>0</v>
      </c>
      <c r="AE245" s="88" t="n">
        <f aca="false">1*($I245&gt;AD$1)*($I245&lt;=AE$1)</f>
        <v>0</v>
      </c>
      <c r="AF245" s="88" t="n">
        <f aca="false">1*($I245&gt;AE$1)*($I245&lt;=AF$1)</f>
        <v>0</v>
      </c>
      <c r="AG245" s="88" t="n">
        <f aca="false">1*($I245&gt;AF$1)*($I245&lt;=AG$1)</f>
        <v>0</v>
      </c>
      <c r="AH245" s="88" t="n">
        <f aca="false">1*($I245&gt;AG$1)*($I245&lt;=AH$1)</f>
        <v>0</v>
      </c>
      <c r="AI245" s="88" t="n">
        <f aca="false">1*($I245&gt;AH$1)*($I245&lt;=AI$1)</f>
        <v>0</v>
      </c>
      <c r="AJ245" s="88" t="n">
        <f aca="false">1*($I245&gt;AI$1)*($I245&lt;=AJ$1)</f>
        <v>0</v>
      </c>
      <c r="AK245" s="88" t="n">
        <f aca="false">1*($I245&gt;AJ$1)*($I245&lt;=AK$1)</f>
        <v>0</v>
      </c>
    </row>
    <row r="246" customFormat="false" ht="12.75" hidden="false" customHeight="false" outlineLevel="0" collapsed="false">
      <c r="A246" s="48" t="n">
        <f aca="false">A245+1</f>
        <v>243</v>
      </c>
      <c r="B246" s="16" t="n">
        <f aca="false">(B245*I246/I245)*('Hsim Summary'!$B$4&lt;&gt;1)+$B$4*('Hsim Summary'!$B$4=1)</f>
        <v>6932802835.91518</v>
      </c>
      <c r="C246" s="16" t="n">
        <f aca="false">B246/B$3</f>
        <v>1</v>
      </c>
      <c r="D246" s="49" t="n">
        <f aca="true">(RAND()*2-1)/2*RAND()*$C$1</f>
        <v>-0.69279617835208</v>
      </c>
      <c r="E246" s="49" t="n">
        <f aca="false">(($E$4+D246)*($E$4+D246&gt;=0)*($E$4+D246&lt;=10)+0*($E$4+D246&lt;0)+10*($E$4+D246&gt;10))</f>
        <v>4.30720382164792</v>
      </c>
      <c r="F246" s="49" t="n">
        <f aca="true">(RAND()*2-1)/2*RAND()*$B$1</f>
        <v>0</v>
      </c>
      <c r="G246" s="49" t="n">
        <f aca="false">(($G$4+F246)*($G$4+F246&gt;=0)*($G$4+F246&lt;=10)+0*($G$4+F246&lt;0)+10*($G$4+F246&gt;10))</f>
        <v>1.75</v>
      </c>
      <c r="H246" s="18" t="n">
        <f aca="false">100*(1-ABS(G246-E246)/MAX(E246,10-E246))</f>
        <v>55.0800038938305</v>
      </c>
      <c r="I246" s="50" t="n">
        <f aca="false">EXP((H246-49.5)/10.5)</f>
        <v>1.70136172013851</v>
      </c>
      <c r="J246" s="90" t="n">
        <f aca="false">I246*B246</f>
        <v>11795205358.2938</v>
      </c>
      <c r="K246" s="16" t="n">
        <f aca="false">K245*J246/J245</f>
        <v>9143570045188.97</v>
      </c>
      <c r="L246" s="90" t="n">
        <f aca="false">K246/B246</f>
        <v>1318.88505437094</v>
      </c>
      <c r="M246" s="16" t="n">
        <f aca="false">M$3*I246/I$3</f>
        <v>213.349967721076</v>
      </c>
      <c r="N246" s="93" t="n">
        <f aca="false">21*LOG(L246/100)+40</f>
        <v>63.5243458838943</v>
      </c>
      <c r="O246" s="95" t="n">
        <f aca="false">E$1/K246</f>
        <v>115.53604813475</v>
      </c>
      <c r="P246" s="93" t="n">
        <f aca="false">G$1+O246</f>
        <v>2123.53604813475</v>
      </c>
      <c r="R246" s="88" t="n">
        <f aca="false">1*(I246&gt;=MIN($I$3:$I$1003))*(I246&lt;=R$1)</f>
        <v>0</v>
      </c>
      <c r="S246" s="88" t="n">
        <f aca="false">1*($I246&gt;R$1)*($I246&lt;=S$1)</f>
        <v>0</v>
      </c>
      <c r="T246" s="88" t="n">
        <f aca="false">1*($I246&gt;S$1)*($I246&lt;=T$1)</f>
        <v>0</v>
      </c>
      <c r="U246" s="88" t="n">
        <f aca="false">1*($I246&gt;T$1)*($I246&lt;=U$1)</f>
        <v>0</v>
      </c>
      <c r="V246" s="88" t="n">
        <f aca="false">1*($I246&gt;U$1)*($I246&lt;=V$1)</f>
        <v>0</v>
      </c>
      <c r="W246" s="88" t="n">
        <f aca="false">1*($I246&gt;V$1)*($I246&lt;=W$1)</f>
        <v>0</v>
      </c>
      <c r="X246" s="88" t="n">
        <f aca="false">1*($I246&gt;W$1)*($I246&lt;=X$1)</f>
        <v>1</v>
      </c>
      <c r="Y246" s="88" t="n">
        <f aca="false">1*($I246&gt;X$1)*($I246&lt;=Y$1)</f>
        <v>0</v>
      </c>
      <c r="Z246" s="88" t="n">
        <f aca="false">1*($I246&gt;Y$1)*($I246&lt;=Z$1)</f>
        <v>0</v>
      </c>
      <c r="AA246" s="88" t="n">
        <f aca="false">1*($I246&gt;Z$1)*($I246&lt;=AA$1)</f>
        <v>0</v>
      </c>
      <c r="AB246" s="88" t="n">
        <f aca="false">1*($I246&gt;AA$1)*($I246&lt;=AB$1)</f>
        <v>0</v>
      </c>
      <c r="AC246" s="88" t="n">
        <f aca="false">1*($I246&gt;AB$1)*($I246&lt;=AC$1)</f>
        <v>0</v>
      </c>
      <c r="AD246" s="88" t="n">
        <f aca="false">1*($I246&gt;AC$1)*($I246&lt;=AD$1)</f>
        <v>0</v>
      </c>
      <c r="AE246" s="88" t="n">
        <f aca="false">1*($I246&gt;AD$1)*($I246&lt;=AE$1)</f>
        <v>0</v>
      </c>
      <c r="AF246" s="88" t="n">
        <f aca="false">1*($I246&gt;AE$1)*($I246&lt;=AF$1)</f>
        <v>0</v>
      </c>
      <c r="AG246" s="88" t="n">
        <f aca="false">1*($I246&gt;AF$1)*($I246&lt;=AG$1)</f>
        <v>0</v>
      </c>
      <c r="AH246" s="88" t="n">
        <f aca="false">1*($I246&gt;AG$1)*($I246&lt;=AH$1)</f>
        <v>0</v>
      </c>
      <c r="AI246" s="88" t="n">
        <f aca="false">1*($I246&gt;AH$1)*($I246&lt;=AI$1)</f>
        <v>0</v>
      </c>
      <c r="AJ246" s="88" t="n">
        <f aca="false">1*($I246&gt;AI$1)*($I246&lt;=AJ$1)</f>
        <v>0</v>
      </c>
      <c r="AK246" s="88" t="n">
        <f aca="false">1*($I246&gt;AJ$1)*($I246&lt;=AK$1)</f>
        <v>0</v>
      </c>
    </row>
    <row r="247" customFormat="false" ht="12.75" hidden="false" customHeight="false" outlineLevel="0" collapsed="false">
      <c r="A247" s="48" t="n">
        <f aca="false">A246+1</f>
        <v>244</v>
      </c>
      <c r="B247" s="16" t="n">
        <f aca="false">(B246*I247/I246)*('Hsim Summary'!$B$4&lt;&gt;1)+$B$4*('Hsim Summary'!$B$4=1)</f>
        <v>6932802835.91518</v>
      </c>
      <c r="C247" s="16" t="n">
        <f aca="false">B247/B$3</f>
        <v>1</v>
      </c>
      <c r="D247" s="49" t="n">
        <f aca="true">(RAND()*2-1)/2*RAND()*$C$1</f>
        <v>-0.570869994639155</v>
      </c>
      <c r="E247" s="49" t="n">
        <f aca="false">(($E$4+D247)*($E$4+D247&gt;=0)*($E$4+D247&lt;=10)+0*($E$4+D247&lt;0)+10*($E$4+D247&gt;10))</f>
        <v>4.42913000536085</v>
      </c>
      <c r="F247" s="49" t="n">
        <f aca="true">(RAND()*2-1)/2*RAND()*$B$1</f>
        <v>-0</v>
      </c>
      <c r="G247" s="49" t="n">
        <f aca="false">(($G$4+F247)*($G$4+F247&gt;=0)*($G$4+F247&lt;=10)+0*($G$4+F247&lt;0)+10*($G$4+F247&gt;10))</f>
        <v>1.75</v>
      </c>
      <c r="H247" s="18" t="n">
        <f aca="false">100*(1-ABS(G247-E247)/MAX(E247,10-E247))</f>
        <v>51.9082296312969</v>
      </c>
      <c r="I247" s="50" t="n">
        <f aca="false">EXP((H247-49.5)/10.5)</f>
        <v>1.25778872997809</v>
      </c>
      <c r="J247" s="90" t="n">
        <f aca="false">I247*B247</f>
        <v>8720001274.17424</v>
      </c>
      <c r="K247" s="16" t="n">
        <f aca="false">K246*J247/J246</f>
        <v>6759690910212.6</v>
      </c>
      <c r="L247" s="90" t="n">
        <f aca="false">K247/B247</f>
        <v>975.030023238828</v>
      </c>
      <c r="M247" s="16" t="n">
        <f aca="false">M$3*I247/I$3</f>
        <v>157.726121238294</v>
      </c>
      <c r="N247" s="93" t="n">
        <f aca="false">21*LOG(L247/100)+40</f>
        <v>60.7693777637721</v>
      </c>
      <c r="O247" s="95" t="n">
        <f aca="false">E$1/K247</f>
        <v>156.281102626804</v>
      </c>
      <c r="P247" s="93" t="n">
        <f aca="false">G$1+O247</f>
        <v>2164.2811026268</v>
      </c>
      <c r="R247" s="88" t="n">
        <f aca="false">1*(I247&gt;=MIN($I$3:$I$1003))*(I247&lt;=R$1)</f>
        <v>0</v>
      </c>
      <c r="S247" s="88" t="n">
        <f aca="false">1*($I247&gt;R$1)*($I247&lt;=S$1)</f>
        <v>0</v>
      </c>
      <c r="T247" s="88" t="n">
        <f aca="false">1*($I247&gt;S$1)*($I247&lt;=T$1)</f>
        <v>0</v>
      </c>
      <c r="U247" s="88" t="n">
        <f aca="false">1*($I247&gt;T$1)*($I247&lt;=U$1)</f>
        <v>0</v>
      </c>
      <c r="V247" s="88" t="n">
        <f aca="false">1*($I247&gt;U$1)*($I247&lt;=V$1)</f>
        <v>1</v>
      </c>
      <c r="W247" s="88" t="n">
        <f aca="false">1*($I247&gt;V$1)*($I247&lt;=W$1)</f>
        <v>0</v>
      </c>
      <c r="X247" s="88" t="n">
        <f aca="false">1*($I247&gt;W$1)*($I247&lt;=X$1)</f>
        <v>0</v>
      </c>
      <c r="Y247" s="88" t="n">
        <f aca="false">1*($I247&gt;X$1)*($I247&lt;=Y$1)</f>
        <v>0</v>
      </c>
      <c r="Z247" s="88" t="n">
        <f aca="false">1*($I247&gt;Y$1)*($I247&lt;=Z$1)</f>
        <v>0</v>
      </c>
      <c r="AA247" s="88" t="n">
        <f aca="false">1*($I247&gt;Z$1)*($I247&lt;=AA$1)</f>
        <v>0</v>
      </c>
      <c r="AB247" s="88" t="n">
        <f aca="false">1*($I247&gt;AA$1)*($I247&lt;=AB$1)</f>
        <v>0</v>
      </c>
      <c r="AC247" s="88" t="n">
        <f aca="false">1*($I247&gt;AB$1)*($I247&lt;=AC$1)</f>
        <v>0</v>
      </c>
      <c r="AD247" s="88" t="n">
        <f aca="false">1*($I247&gt;AC$1)*($I247&lt;=AD$1)</f>
        <v>0</v>
      </c>
      <c r="AE247" s="88" t="n">
        <f aca="false">1*($I247&gt;AD$1)*($I247&lt;=AE$1)</f>
        <v>0</v>
      </c>
      <c r="AF247" s="88" t="n">
        <f aca="false">1*($I247&gt;AE$1)*($I247&lt;=AF$1)</f>
        <v>0</v>
      </c>
      <c r="AG247" s="88" t="n">
        <f aca="false">1*($I247&gt;AF$1)*($I247&lt;=AG$1)</f>
        <v>0</v>
      </c>
      <c r="AH247" s="88" t="n">
        <f aca="false">1*($I247&gt;AG$1)*($I247&lt;=AH$1)</f>
        <v>0</v>
      </c>
      <c r="AI247" s="88" t="n">
        <f aca="false">1*($I247&gt;AH$1)*($I247&lt;=AI$1)</f>
        <v>0</v>
      </c>
      <c r="AJ247" s="88" t="n">
        <f aca="false">1*($I247&gt;AI$1)*($I247&lt;=AJ$1)</f>
        <v>0</v>
      </c>
      <c r="AK247" s="88" t="n">
        <f aca="false">1*($I247&gt;AJ$1)*($I247&lt;=AK$1)</f>
        <v>0</v>
      </c>
    </row>
    <row r="248" customFormat="false" ht="12.75" hidden="false" customHeight="false" outlineLevel="0" collapsed="false">
      <c r="A248" s="48" t="n">
        <f aca="false">A247+1</f>
        <v>245</v>
      </c>
      <c r="B248" s="16" t="n">
        <f aca="false">(B247*I248/I247)*('Hsim Summary'!$B$4&lt;&gt;1)+$B$4*('Hsim Summary'!$B$4=1)</f>
        <v>6932802835.91518</v>
      </c>
      <c r="C248" s="16" t="n">
        <f aca="false">B248/B$3</f>
        <v>1</v>
      </c>
      <c r="D248" s="49" t="n">
        <f aca="true">(RAND()*2-1)/2*RAND()*$C$1</f>
        <v>0.174627608214976</v>
      </c>
      <c r="E248" s="49" t="n">
        <f aca="false">(($E$4+D248)*($E$4+D248&gt;=0)*($E$4+D248&lt;=10)+0*($E$4+D248&lt;0)+10*($E$4+D248&gt;10))</f>
        <v>5.17462760821498</v>
      </c>
      <c r="F248" s="49" t="n">
        <f aca="true">(RAND()*2-1)/2*RAND()*$B$1</f>
        <v>-0</v>
      </c>
      <c r="G248" s="49" t="n">
        <f aca="false">(($G$4+F248)*($G$4+F248&gt;=0)*($G$4+F248&lt;=10)+0*($G$4+F248&lt;0)+10*($G$4+F248&gt;10))</f>
        <v>1.75</v>
      </c>
      <c r="H248" s="18" t="n">
        <f aca="false">100*(1-ABS(G248-E248)/MAX(E248,10-E248))</f>
        <v>33.8188587179064</v>
      </c>
      <c r="I248" s="50" t="n">
        <f aca="false">EXP((H248-49.5)/10.5)</f>
        <v>0.224598250330531</v>
      </c>
      <c r="J248" s="90" t="n">
        <f aca="false">I248*B248</f>
        <v>1557095386.83309</v>
      </c>
      <c r="K248" s="16" t="n">
        <f aca="false">K247*J248/J247</f>
        <v>1207050687467.51</v>
      </c>
      <c r="L248" s="90" t="n">
        <f aca="false">K248/B248</f>
        <v>174.107170798861</v>
      </c>
      <c r="M248" s="16" t="n">
        <f aca="false">M$3*I248/I$3</f>
        <v>28.1645160409086</v>
      </c>
      <c r="N248" s="93" t="n">
        <f aca="false">21*LOG(L248/100)+40</f>
        <v>45.0571498261987</v>
      </c>
      <c r="O248" s="95" t="n">
        <f aca="false">E$1/K248</f>
        <v>875.20098354846</v>
      </c>
      <c r="P248" s="93" t="n">
        <f aca="false">G$1+O248</f>
        <v>2883.20098354846</v>
      </c>
      <c r="R248" s="88" t="n">
        <f aca="false">1*(I248&gt;=MIN($I$3:$I$1003))*(I248&lt;=R$1)</f>
        <v>1</v>
      </c>
      <c r="S248" s="88" t="n">
        <f aca="false">1*($I248&gt;R$1)*($I248&lt;=S$1)</f>
        <v>0</v>
      </c>
      <c r="T248" s="88" t="n">
        <f aca="false">1*($I248&gt;S$1)*($I248&lt;=T$1)</f>
        <v>0</v>
      </c>
      <c r="U248" s="88" t="n">
        <f aca="false">1*($I248&gt;T$1)*($I248&lt;=U$1)</f>
        <v>0</v>
      </c>
      <c r="V248" s="88" t="n">
        <f aca="false">1*($I248&gt;U$1)*($I248&lt;=V$1)</f>
        <v>0</v>
      </c>
      <c r="W248" s="88" t="n">
        <f aca="false">1*($I248&gt;V$1)*($I248&lt;=W$1)</f>
        <v>0</v>
      </c>
      <c r="X248" s="88" t="n">
        <f aca="false">1*($I248&gt;W$1)*($I248&lt;=X$1)</f>
        <v>0</v>
      </c>
      <c r="Y248" s="88" t="n">
        <f aca="false">1*($I248&gt;X$1)*($I248&lt;=Y$1)</f>
        <v>0</v>
      </c>
      <c r="Z248" s="88" t="n">
        <f aca="false">1*($I248&gt;Y$1)*($I248&lt;=Z$1)</f>
        <v>0</v>
      </c>
      <c r="AA248" s="88" t="n">
        <f aca="false">1*($I248&gt;Z$1)*($I248&lt;=AA$1)</f>
        <v>0</v>
      </c>
      <c r="AB248" s="88" t="n">
        <f aca="false">1*($I248&gt;AA$1)*($I248&lt;=AB$1)</f>
        <v>0</v>
      </c>
      <c r="AC248" s="88" t="n">
        <f aca="false">1*($I248&gt;AB$1)*($I248&lt;=AC$1)</f>
        <v>0</v>
      </c>
      <c r="AD248" s="88" t="n">
        <f aca="false">1*($I248&gt;AC$1)*($I248&lt;=AD$1)</f>
        <v>0</v>
      </c>
      <c r="AE248" s="88" t="n">
        <f aca="false">1*($I248&gt;AD$1)*($I248&lt;=AE$1)</f>
        <v>0</v>
      </c>
      <c r="AF248" s="88" t="n">
        <f aca="false">1*($I248&gt;AE$1)*($I248&lt;=AF$1)</f>
        <v>0</v>
      </c>
      <c r="AG248" s="88" t="n">
        <f aca="false">1*($I248&gt;AF$1)*($I248&lt;=AG$1)</f>
        <v>0</v>
      </c>
      <c r="AH248" s="88" t="n">
        <f aca="false">1*($I248&gt;AG$1)*($I248&lt;=AH$1)</f>
        <v>0</v>
      </c>
      <c r="AI248" s="88" t="n">
        <f aca="false">1*($I248&gt;AH$1)*($I248&lt;=AI$1)</f>
        <v>0</v>
      </c>
      <c r="AJ248" s="88" t="n">
        <f aca="false">1*($I248&gt;AI$1)*($I248&lt;=AJ$1)</f>
        <v>0</v>
      </c>
      <c r="AK248" s="88" t="n">
        <f aca="false">1*($I248&gt;AJ$1)*($I248&lt;=AK$1)</f>
        <v>0</v>
      </c>
    </row>
    <row r="249" customFormat="false" ht="12.75" hidden="false" customHeight="false" outlineLevel="0" collapsed="false">
      <c r="A249" s="48" t="n">
        <f aca="false">A248+1</f>
        <v>246</v>
      </c>
      <c r="B249" s="16" t="n">
        <f aca="false">(B248*I249/I248)*('Hsim Summary'!$B$4&lt;&gt;1)+$B$4*('Hsim Summary'!$B$4=1)</f>
        <v>6932802835.91518</v>
      </c>
      <c r="C249" s="16" t="n">
        <f aca="false">B249/B$3</f>
        <v>1</v>
      </c>
      <c r="D249" s="49" t="n">
        <f aca="true">(RAND()*2-1)/2*RAND()*$C$1</f>
        <v>0.038798257296964</v>
      </c>
      <c r="E249" s="49" t="n">
        <f aca="false">(($E$4+D249)*($E$4+D249&gt;=0)*($E$4+D249&lt;=10)+0*($E$4+D249&lt;0)+10*($E$4+D249&gt;10))</f>
        <v>5.03879825729696</v>
      </c>
      <c r="F249" s="49" t="n">
        <f aca="true">(RAND()*2-1)/2*RAND()*$B$1</f>
        <v>-0</v>
      </c>
      <c r="G249" s="49" t="n">
        <f aca="false">(($G$4+F249)*($G$4+F249&gt;=0)*($G$4+F249&lt;=10)+0*($G$4+F249&lt;0)+10*($G$4+F249&gt;10))</f>
        <v>1.75</v>
      </c>
      <c r="H249" s="18" t="n">
        <f aca="false">100*(1-ABS(G249-E249)/MAX(E249,10-E249))</f>
        <v>34.7305033986175</v>
      </c>
      <c r="I249" s="50" t="n">
        <f aca="false">EXP((H249-49.5)/10.5)</f>
        <v>0.244970196214507</v>
      </c>
      <c r="J249" s="90" t="n">
        <f aca="false">I249*B249</f>
        <v>1698330071.03063</v>
      </c>
      <c r="K249" s="16" t="n">
        <f aca="false">K248*J249/J248</f>
        <v>1316534938783.44</v>
      </c>
      <c r="L249" s="90" t="n">
        <f aca="false">K249/B249</f>
        <v>189.899376910471</v>
      </c>
      <c r="M249" s="16" t="n">
        <f aca="false">M$3*I249/I$3</f>
        <v>30.7191485716135</v>
      </c>
      <c r="N249" s="93" t="n">
        <f aca="false">21*LOG(L249/100)+40</f>
        <v>45.8489943347772</v>
      </c>
      <c r="O249" s="95" t="n">
        <f aca="false">E$1/K249</f>
        <v>802.418468165078</v>
      </c>
      <c r="P249" s="93" t="n">
        <f aca="false">G$1+O249</f>
        <v>2810.41846816508</v>
      </c>
      <c r="R249" s="88" t="n">
        <f aca="false">1*(I249&gt;=MIN($I$3:$I$1003))*(I249&lt;=R$1)</f>
        <v>1</v>
      </c>
      <c r="S249" s="88" t="n">
        <f aca="false">1*($I249&gt;R$1)*($I249&lt;=S$1)</f>
        <v>0</v>
      </c>
      <c r="T249" s="88" t="n">
        <f aca="false">1*($I249&gt;S$1)*($I249&lt;=T$1)</f>
        <v>0</v>
      </c>
      <c r="U249" s="88" t="n">
        <f aca="false">1*($I249&gt;T$1)*($I249&lt;=U$1)</f>
        <v>0</v>
      </c>
      <c r="V249" s="88" t="n">
        <f aca="false">1*($I249&gt;U$1)*($I249&lt;=V$1)</f>
        <v>0</v>
      </c>
      <c r="W249" s="88" t="n">
        <f aca="false">1*($I249&gt;V$1)*($I249&lt;=W$1)</f>
        <v>0</v>
      </c>
      <c r="X249" s="88" t="n">
        <f aca="false">1*($I249&gt;W$1)*($I249&lt;=X$1)</f>
        <v>0</v>
      </c>
      <c r="Y249" s="88" t="n">
        <f aca="false">1*($I249&gt;X$1)*($I249&lt;=Y$1)</f>
        <v>0</v>
      </c>
      <c r="Z249" s="88" t="n">
        <f aca="false">1*($I249&gt;Y$1)*($I249&lt;=Z$1)</f>
        <v>0</v>
      </c>
      <c r="AA249" s="88" t="n">
        <f aca="false">1*($I249&gt;Z$1)*($I249&lt;=AA$1)</f>
        <v>0</v>
      </c>
      <c r="AB249" s="88" t="n">
        <f aca="false">1*($I249&gt;AA$1)*($I249&lt;=AB$1)</f>
        <v>0</v>
      </c>
      <c r="AC249" s="88" t="n">
        <f aca="false">1*($I249&gt;AB$1)*($I249&lt;=AC$1)</f>
        <v>0</v>
      </c>
      <c r="AD249" s="88" t="n">
        <f aca="false">1*($I249&gt;AC$1)*($I249&lt;=AD$1)</f>
        <v>0</v>
      </c>
      <c r="AE249" s="88" t="n">
        <f aca="false">1*($I249&gt;AD$1)*($I249&lt;=AE$1)</f>
        <v>0</v>
      </c>
      <c r="AF249" s="88" t="n">
        <f aca="false">1*($I249&gt;AE$1)*($I249&lt;=AF$1)</f>
        <v>0</v>
      </c>
      <c r="AG249" s="88" t="n">
        <f aca="false">1*($I249&gt;AF$1)*($I249&lt;=AG$1)</f>
        <v>0</v>
      </c>
      <c r="AH249" s="88" t="n">
        <f aca="false">1*($I249&gt;AG$1)*($I249&lt;=AH$1)</f>
        <v>0</v>
      </c>
      <c r="AI249" s="88" t="n">
        <f aca="false">1*($I249&gt;AH$1)*($I249&lt;=AI$1)</f>
        <v>0</v>
      </c>
      <c r="AJ249" s="88" t="n">
        <f aca="false">1*($I249&gt;AI$1)*($I249&lt;=AJ$1)</f>
        <v>0</v>
      </c>
      <c r="AK249" s="88" t="n">
        <f aca="false">1*($I249&gt;AJ$1)*($I249&lt;=AK$1)</f>
        <v>0</v>
      </c>
    </row>
    <row r="250" customFormat="false" ht="12.75" hidden="false" customHeight="false" outlineLevel="0" collapsed="false">
      <c r="A250" s="48" t="n">
        <f aca="false">A249+1</f>
        <v>247</v>
      </c>
      <c r="B250" s="16" t="n">
        <f aca="false">(B249*I250/I249)*('Hsim Summary'!$B$4&lt;&gt;1)+$B$4*('Hsim Summary'!$B$4=1)</f>
        <v>6932802835.91518</v>
      </c>
      <c r="C250" s="16" t="n">
        <f aca="false">B250/B$3</f>
        <v>1</v>
      </c>
      <c r="D250" s="49" t="n">
        <f aca="true">(RAND()*2-1)/2*RAND()*$C$1</f>
        <v>-0.0120788012473605</v>
      </c>
      <c r="E250" s="49" t="n">
        <f aca="false">(($E$4+D250)*($E$4+D250&gt;=0)*($E$4+D250&lt;=10)+0*($E$4+D250&lt;0)+10*($E$4+D250&gt;10))</f>
        <v>4.98792119875264</v>
      </c>
      <c r="F250" s="49" t="n">
        <f aca="true">(RAND()*2-1)/2*RAND()*$B$1</f>
        <v>-0</v>
      </c>
      <c r="G250" s="49" t="n">
        <f aca="false">(($G$4+F250)*($G$4+F250&gt;=0)*($G$4+F250&lt;=10)+0*($G$4+F250&lt;0)+10*($G$4+F250&gt;10))</f>
        <v>1.75</v>
      </c>
      <c r="H250" s="18" t="n">
        <f aca="false">100*(1-ABS(G250-E250)/MAX(E250,10-E250))</f>
        <v>35.3976398386471</v>
      </c>
      <c r="I250" s="50" t="n">
        <f aca="false">EXP((H250-49.5)/10.5)</f>
        <v>0.26103992340258</v>
      </c>
      <c r="J250" s="90" t="n">
        <f aca="false">I250*B250</f>
        <v>1809738321.25249</v>
      </c>
      <c r="K250" s="16" t="n">
        <f aca="false">K249*J250/J249</f>
        <v>1402897923451.54</v>
      </c>
      <c r="L250" s="90" t="n">
        <f aca="false">K250/B250</f>
        <v>202.356529769442</v>
      </c>
      <c r="M250" s="16" t="n">
        <f aca="false">M$3*I250/I$3</f>
        <v>32.734284880536</v>
      </c>
      <c r="N250" s="93" t="n">
        <f aca="false">21*LOG(L250/100)+40</f>
        <v>46.4284616839401</v>
      </c>
      <c r="O250" s="95" t="n">
        <f aca="false">E$1/K250</f>
        <v>753.021250659012</v>
      </c>
      <c r="P250" s="93" t="n">
        <f aca="false">G$1+O250</f>
        <v>2761.02125065901</v>
      </c>
      <c r="R250" s="88" t="n">
        <f aca="false">1*(I250&gt;=MIN($I$3:$I$1003))*(I250&lt;=R$1)</f>
        <v>1</v>
      </c>
      <c r="S250" s="88" t="n">
        <f aca="false">1*($I250&gt;R$1)*($I250&lt;=S$1)</f>
        <v>0</v>
      </c>
      <c r="T250" s="88" t="n">
        <f aca="false">1*($I250&gt;S$1)*($I250&lt;=T$1)</f>
        <v>0</v>
      </c>
      <c r="U250" s="88" t="n">
        <f aca="false">1*($I250&gt;T$1)*($I250&lt;=U$1)</f>
        <v>0</v>
      </c>
      <c r="V250" s="88" t="n">
        <f aca="false">1*($I250&gt;U$1)*($I250&lt;=V$1)</f>
        <v>0</v>
      </c>
      <c r="W250" s="88" t="n">
        <f aca="false">1*($I250&gt;V$1)*($I250&lt;=W$1)</f>
        <v>0</v>
      </c>
      <c r="X250" s="88" t="n">
        <f aca="false">1*($I250&gt;W$1)*($I250&lt;=X$1)</f>
        <v>0</v>
      </c>
      <c r="Y250" s="88" t="n">
        <f aca="false">1*($I250&gt;X$1)*($I250&lt;=Y$1)</f>
        <v>0</v>
      </c>
      <c r="Z250" s="88" t="n">
        <f aca="false">1*($I250&gt;Y$1)*($I250&lt;=Z$1)</f>
        <v>0</v>
      </c>
      <c r="AA250" s="88" t="n">
        <f aca="false">1*($I250&gt;Z$1)*($I250&lt;=AA$1)</f>
        <v>0</v>
      </c>
      <c r="AB250" s="88" t="n">
        <f aca="false">1*($I250&gt;AA$1)*($I250&lt;=AB$1)</f>
        <v>0</v>
      </c>
      <c r="AC250" s="88" t="n">
        <f aca="false">1*($I250&gt;AB$1)*($I250&lt;=AC$1)</f>
        <v>0</v>
      </c>
      <c r="AD250" s="88" t="n">
        <f aca="false">1*($I250&gt;AC$1)*($I250&lt;=AD$1)</f>
        <v>0</v>
      </c>
      <c r="AE250" s="88" t="n">
        <f aca="false">1*($I250&gt;AD$1)*($I250&lt;=AE$1)</f>
        <v>0</v>
      </c>
      <c r="AF250" s="88" t="n">
        <f aca="false">1*($I250&gt;AE$1)*($I250&lt;=AF$1)</f>
        <v>0</v>
      </c>
      <c r="AG250" s="88" t="n">
        <f aca="false">1*($I250&gt;AF$1)*($I250&lt;=AG$1)</f>
        <v>0</v>
      </c>
      <c r="AH250" s="88" t="n">
        <f aca="false">1*($I250&gt;AG$1)*($I250&lt;=AH$1)</f>
        <v>0</v>
      </c>
      <c r="AI250" s="88" t="n">
        <f aca="false">1*($I250&gt;AH$1)*($I250&lt;=AI$1)</f>
        <v>0</v>
      </c>
      <c r="AJ250" s="88" t="n">
        <f aca="false">1*($I250&gt;AI$1)*($I250&lt;=AJ$1)</f>
        <v>0</v>
      </c>
      <c r="AK250" s="88" t="n">
        <f aca="false">1*($I250&gt;AJ$1)*($I250&lt;=AK$1)</f>
        <v>0</v>
      </c>
    </row>
    <row r="251" customFormat="false" ht="12.75" hidden="false" customHeight="false" outlineLevel="0" collapsed="false">
      <c r="A251" s="48" t="n">
        <f aca="false">A250+1</f>
        <v>248</v>
      </c>
      <c r="B251" s="16" t="n">
        <f aca="false">(B250*I251/I250)*('Hsim Summary'!$B$4&lt;&gt;1)+$B$4*('Hsim Summary'!$B$4=1)</f>
        <v>6932802835.91518</v>
      </c>
      <c r="C251" s="16" t="n">
        <f aca="false">B251/B$3</f>
        <v>1</v>
      </c>
      <c r="D251" s="49" t="n">
        <f aca="true">(RAND()*2-1)/2*RAND()*$C$1</f>
        <v>1.00924410897809</v>
      </c>
      <c r="E251" s="49" t="n">
        <f aca="false">(($E$4+D251)*($E$4+D251&gt;=0)*($E$4+D251&lt;=10)+0*($E$4+D251&lt;0)+10*($E$4+D251&gt;10))</f>
        <v>6.00924410897809</v>
      </c>
      <c r="F251" s="49" t="n">
        <f aca="true">(RAND()*2-1)/2*RAND()*$B$1</f>
        <v>0</v>
      </c>
      <c r="G251" s="49" t="n">
        <f aca="false">(($G$4+F251)*($G$4+F251&gt;=0)*($G$4+F251&lt;=10)+0*($G$4+F251&lt;0)+10*($G$4+F251&gt;10))</f>
        <v>1.75</v>
      </c>
      <c r="H251" s="18" t="n">
        <f aca="false">100*(1-ABS(G251-E251)/MAX(E251,10-E251))</f>
        <v>29.1217991524994</v>
      </c>
      <c r="I251" s="50" t="n">
        <f aca="false">EXP((H251-49.5)/10.5)</f>
        <v>0.14359175605621</v>
      </c>
      <c r="J251" s="90" t="n">
        <f aca="false">I251*B251</f>
        <v>995493333.600533</v>
      </c>
      <c r="K251" s="16" t="n">
        <f aca="false">K250*J251/J250</f>
        <v>771700258605.065</v>
      </c>
      <c r="L251" s="90" t="n">
        <f aca="false">K251/B251</f>
        <v>111.311438803264</v>
      </c>
      <c r="M251" s="16" t="n">
        <f aca="false">M$3*I251/I$3</f>
        <v>18.0063393674515</v>
      </c>
      <c r="N251" s="93" t="n">
        <f aca="false">21*LOG(L251/100)+40</f>
        <v>40.9773357253444</v>
      </c>
      <c r="O251" s="95" t="n">
        <f aca="false">E$1/K251</f>
        <v>1368.94077342153</v>
      </c>
      <c r="P251" s="93" t="n">
        <f aca="false">G$1+O251</f>
        <v>3376.94077342153</v>
      </c>
      <c r="R251" s="88" t="n">
        <f aca="false">1*(I251&gt;=MIN($I$3:$I$1003))*(I251&lt;=R$1)</f>
        <v>1</v>
      </c>
      <c r="S251" s="88" t="n">
        <f aca="false">1*($I251&gt;R$1)*($I251&lt;=S$1)</f>
        <v>0</v>
      </c>
      <c r="T251" s="88" t="n">
        <f aca="false">1*($I251&gt;S$1)*($I251&lt;=T$1)</f>
        <v>0</v>
      </c>
      <c r="U251" s="88" t="n">
        <f aca="false">1*($I251&gt;T$1)*($I251&lt;=U$1)</f>
        <v>0</v>
      </c>
      <c r="V251" s="88" t="n">
        <f aca="false">1*($I251&gt;U$1)*($I251&lt;=V$1)</f>
        <v>0</v>
      </c>
      <c r="W251" s="88" t="n">
        <f aca="false">1*($I251&gt;V$1)*($I251&lt;=W$1)</f>
        <v>0</v>
      </c>
      <c r="X251" s="88" t="n">
        <f aca="false">1*($I251&gt;W$1)*($I251&lt;=X$1)</f>
        <v>0</v>
      </c>
      <c r="Y251" s="88" t="n">
        <f aca="false">1*($I251&gt;X$1)*($I251&lt;=Y$1)</f>
        <v>0</v>
      </c>
      <c r="Z251" s="88" t="n">
        <f aca="false">1*($I251&gt;Y$1)*($I251&lt;=Z$1)</f>
        <v>0</v>
      </c>
      <c r="AA251" s="88" t="n">
        <f aca="false">1*($I251&gt;Z$1)*($I251&lt;=AA$1)</f>
        <v>0</v>
      </c>
      <c r="AB251" s="88" t="n">
        <f aca="false">1*($I251&gt;AA$1)*($I251&lt;=AB$1)</f>
        <v>0</v>
      </c>
      <c r="AC251" s="88" t="n">
        <f aca="false">1*($I251&gt;AB$1)*($I251&lt;=AC$1)</f>
        <v>0</v>
      </c>
      <c r="AD251" s="88" t="n">
        <f aca="false">1*($I251&gt;AC$1)*($I251&lt;=AD$1)</f>
        <v>0</v>
      </c>
      <c r="AE251" s="88" t="n">
        <f aca="false">1*($I251&gt;AD$1)*($I251&lt;=AE$1)</f>
        <v>0</v>
      </c>
      <c r="AF251" s="88" t="n">
        <f aca="false">1*($I251&gt;AE$1)*($I251&lt;=AF$1)</f>
        <v>0</v>
      </c>
      <c r="AG251" s="88" t="n">
        <f aca="false">1*($I251&gt;AF$1)*($I251&lt;=AG$1)</f>
        <v>0</v>
      </c>
      <c r="AH251" s="88" t="n">
        <f aca="false">1*($I251&gt;AG$1)*($I251&lt;=AH$1)</f>
        <v>0</v>
      </c>
      <c r="AI251" s="88" t="n">
        <f aca="false">1*($I251&gt;AH$1)*($I251&lt;=AI$1)</f>
        <v>0</v>
      </c>
      <c r="AJ251" s="88" t="n">
        <f aca="false">1*($I251&gt;AI$1)*($I251&lt;=AJ$1)</f>
        <v>0</v>
      </c>
      <c r="AK251" s="88" t="n">
        <f aca="false">1*($I251&gt;AJ$1)*($I251&lt;=AK$1)</f>
        <v>0</v>
      </c>
    </row>
    <row r="252" customFormat="false" ht="12.75" hidden="false" customHeight="false" outlineLevel="0" collapsed="false">
      <c r="A252" s="48" t="n">
        <f aca="false">A251+1</f>
        <v>249</v>
      </c>
      <c r="B252" s="16" t="n">
        <f aca="false">(B251*I252/I251)*('Hsim Summary'!$B$4&lt;&gt;1)+$B$4*('Hsim Summary'!$B$4=1)</f>
        <v>6932802835.91518</v>
      </c>
      <c r="C252" s="16" t="n">
        <f aca="false">B252/B$3</f>
        <v>1</v>
      </c>
      <c r="D252" s="49" t="n">
        <f aca="true">(RAND()*2-1)/2*RAND()*$C$1</f>
        <v>1.03746544121946</v>
      </c>
      <c r="E252" s="49" t="n">
        <f aca="false">(($E$4+D252)*($E$4+D252&gt;=0)*($E$4+D252&lt;=10)+0*($E$4+D252&lt;0)+10*($E$4+D252&gt;10))</f>
        <v>6.03746544121946</v>
      </c>
      <c r="F252" s="49" t="n">
        <f aca="true">(RAND()*2-1)/2*RAND()*$B$1</f>
        <v>-0</v>
      </c>
      <c r="G252" s="49" t="n">
        <f aca="false">(($G$4+F252)*($G$4+F252&gt;=0)*($G$4+F252&lt;=10)+0*($G$4+F252&lt;0)+10*($G$4+F252&gt;10))</f>
        <v>1.75</v>
      </c>
      <c r="H252" s="18" t="n">
        <f aca="false">100*(1-ABS(G252-E252)/MAX(E252,10-E252))</f>
        <v>28.9856731609967</v>
      </c>
      <c r="I252" s="50" t="n">
        <f aca="false">EXP((H252-49.5)/10.5)</f>
        <v>0.141742193069502</v>
      </c>
      <c r="J252" s="90" t="n">
        <f aca="false">I252*B252</f>
        <v>982670678.08108</v>
      </c>
      <c r="K252" s="16" t="n">
        <f aca="false">K251*J252/J251</f>
        <v>761760215566.729</v>
      </c>
      <c r="L252" s="90" t="n">
        <f aca="false">K252/B252</f>
        <v>109.877669046126</v>
      </c>
      <c r="M252" s="16" t="n">
        <f aca="false">M$3*I252/I$3</f>
        <v>17.7744050298903</v>
      </c>
      <c r="N252" s="93" t="n">
        <f aca="false">21*LOG(L252/100)+40</f>
        <v>40.859098191438</v>
      </c>
      <c r="O252" s="95" t="n">
        <f aca="false">E$1/K252</f>
        <v>1386.80378323311</v>
      </c>
      <c r="P252" s="93" t="n">
        <f aca="false">G$1+O252</f>
        <v>3394.80378323311</v>
      </c>
      <c r="R252" s="88" t="n">
        <f aca="false">1*(I252&gt;=MIN($I$3:$I$1003))*(I252&lt;=R$1)</f>
        <v>1</v>
      </c>
      <c r="S252" s="88" t="n">
        <f aca="false">1*($I252&gt;R$1)*($I252&lt;=S$1)</f>
        <v>0</v>
      </c>
      <c r="T252" s="88" t="n">
        <f aca="false">1*($I252&gt;S$1)*($I252&lt;=T$1)</f>
        <v>0</v>
      </c>
      <c r="U252" s="88" t="n">
        <f aca="false">1*($I252&gt;T$1)*($I252&lt;=U$1)</f>
        <v>0</v>
      </c>
      <c r="V252" s="88" t="n">
        <f aca="false">1*($I252&gt;U$1)*($I252&lt;=V$1)</f>
        <v>0</v>
      </c>
      <c r="W252" s="88" t="n">
        <f aca="false">1*($I252&gt;V$1)*($I252&lt;=W$1)</f>
        <v>0</v>
      </c>
      <c r="X252" s="88" t="n">
        <f aca="false">1*($I252&gt;W$1)*($I252&lt;=X$1)</f>
        <v>0</v>
      </c>
      <c r="Y252" s="88" t="n">
        <f aca="false">1*($I252&gt;X$1)*($I252&lt;=Y$1)</f>
        <v>0</v>
      </c>
      <c r="Z252" s="88" t="n">
        <f aca="false">1*($I252&gt;Y$1)*($I252&lt;=Z$1)</f>
        <v>0</v>
      </c>
      <c r="AA252" s="88" t="n">
        <f aca="false">1*($I252&gt;Z$1)*($I252&lt;=AA$1)</f>
        <v>0</v>
      </c>
      <c r="AB252" s="88" t="n">
        <f aca="false">1*($I252&gt;AA$1)*($I252&lt;=AB$1)</f>
        <v>0</v>
      </c>
      <c r="AC252" s="88" t="n">
        <f aca="false">1*($I252&gt;AB$1)*($I252&lt;=AC$1)</f>
        <v>0</v>
      </c>
      <c r="AD252" s="88" t="n">
        <f aca="false">1*($I252&gt;AC$1)*($I252&lt;=AD$1)</f>
        <v>0</v>
      </c>
      <c r="AE252" s="88" t="n">
        <f aca="false">1*($I252&gt;AD$1)*($I252&lt;=AE$1)</f>
        <v>0</v>
      </c>
      <c r="AF252" s="88" t="n">
        <f aca="false">1*($I252&gt;AE$1)*($I252&lt;=AF$1)</f>
        <v>0</v>
      </c>
      <c r="AG252" s="88" t="n">
        <f aca="false">1*($I252&gt;AF$1)*($I252&lt;=AG$1)</f>
        <v>0</v>
      </c>
      <c r="AH252" s="88" t="n">
        <f aca="false">1*($I252&gt;AG$1)*($I252&lt;=AH$1)</f>
        <v>0</v>
      </c>
      <c r="AI252" s="88" t="n">
        <f aca="false">1*($I252&gt;AH$1)*($I252&lt;=AI$1)</f>
        <v>0</v>
      </c>
      <c r="AJ252" s="88" t="n">
        <f aca="false">1*($I252&gt;AI$1)*($I252&lt;=AJ$1)</f>
        <v>0</v>
      </c>
      <c r="AK252" s="88" t="n">
        <f aca="false">1*($I252&gt;AJ$1)*($I252&lt;=AK$1)</f>
        <v>0</v>
      </c>
    </row>
    <row r="253" customFormat="false" ht="12.75" hidden="false" customHeight="false" outlineLevel="0" collapsed="false">
      <c r="A253" s="48" t="n">
        <f aca="false">A252+1</f>
        <v>250</v>
      </c>
      <c r="B253" s="16" t="n">
        <f aca="false">(B252*I253/I252)*('Hsim Summary'!$B$4&lt;&gt;1)+$B$4*('Hsim Summary'!$B$4=1)</f>
        <v>6932802835.91518</v>
      </c>
      <c r="C253" s="16" t="n">
        <f aca="false">B253/B$3</f>
        <v>1</v>
      </c>
      <c r="D253" s="49" t="n">
        <f aca="true">(RAND()*2-1)/2*RAND()*$C$1</f>
        <v>-0.349295312184293</v>
      </c>
      <c r="E253" s="49" t="n">
        <f aca="false">(($E$4+D253)*($E$4+D253&gt;=0)*($E$4+D253&lt;=10)+0*($E$4+D253&lt;0)+10*($E$4+D253&gt;10))</f>
        <v>4.65070468781571</v>
      </c>
      <c r="F253" s="49" t="n">
        <f aca="true">(RAND()*2-1)/2*RAND()*$B$1</f>
        <v>-0</v>
      </c>
      <c r="G253" s="49" t="n">
        <f aca="false">(($G$4+F253)*($G$4+F253&gt;=0)*($G$4+F253&lt;=10)+0*($G$4+F253&lt;0)+10*($G$4+F253&gt;10))</f>
        <v>1.75</v>
      </c>
      <c r="H253" s="18" t="n">
        <f aca="false">100*(1-ABS(G253-E253)/MAX(E253,10-E253))</f>
        <v>45.7740782938519</v>
      </c>
      <c r="I253" s="50" t="n">
        <f aca="false">EXP((H253-49.5)/10.5)</f>
        <v>0.701278847104914</v>
      </c>
      <c r="J253" s="90" t="n">
        <f aca="false">I253*B253</f>
        <v>4861827979.97628</v>
      </c>
      <c r="K253" s="16" t="n">
        <f aca="false">K252*J253/J252</f>
        <v>3768858899206.42</v>
      </c>
      <c r="L253" s="90" t="n">
        <f aca="false">K253/B253</f>
        <v>543.627013259624</v>
      </c>
      <c r="M253" s="16" t="n">
        <f aca="false">M$3*I253/I$3</f>
        <v>87.9400409814831</v>
      </c>
      <c r="N253" s="93" t="n">
        <f aca="false">21*LOG(L253/100)+40</f>
        <v>55.4413216097484</v>
      </c>
      <c r="O253" s="95" t="n">
        <f aca="false">E$1/K253</f>
        <v>280.300212111112</v>
      </c>
      <c r="P253" s="93" t="n">
        <f aca="false">G$1+O253</f>
        <v>2288.30021211111</v>
      </c>
      <c r="R253" s="88" t="n">
        <f aca="false">1*(I253&gt;=MIN($I$3:$I$1003))*(I253&lt;=R$1)</f>
        <v>0</v>
      </c>
      <c r="S253" s="88" t="n">
        <f aca="false">1*($I253&gt;R$1)*($I253&lt;=S$1)</f>
        <v>0</v>
      </c>
      <c r="T253" s="88" t="n">
        <f aca="false">1*($I253&gt;S$1)*($I253&lt;=T$1)</f>
        <v>1</v>
      </c>
      <c r="U253" s="88" t="n">
        <f aca="false">1*($I253&gt;T$1)*($I253&lt;=U$1)</f>
        <v>0</v>
      </c>
      <c r="V253" s="88" t="n">
        <f aca="false">1*($I253&gt;U$1)*($I253&lt;=V$1)</f>
        <v>0</v>
      </c>
      <c r="W253" s="88" t="n">
        <f aca="false">1*($I253&gt;V$1)*($I253&lt;=W$1)</f>
        <v>0</v>
      </c>
      <c r="X253" s="88" t="n">
        <f aca="false">1*($I253&gt;W$1)*($I253&lt;=X$1)</f>
        <v>0</v>
      </c>
      <c r="Y253" s="88" t="n">
        <f aca="false">1*($I253&gt;X$1)*($I253&lt;=Y$1)</f>
        <v>0</v>
      </c>
      <c r="Z253" s="88" t="n">
        <f aca="false">1*($I253&gt;Y$1)*($I253&lt;=Z$1)</f>
        <v>0</v>
      </c>
      <c r="AA253" s="88" t="n">
        <f aca="false">1*($I253&gt;Z$1)*($I253&lt;=AA$1)</f>
        <v>0</v>
      </c>
      <c r="AB253" s="88" t="n">
        <f aca="false">1*($I253&gt;AA$1)*($I253&lt;=AB$1)</f>
        <v>0</v>
      </c>
      <c r="AC253" s="88" t="n">
        <f aca="false">1*($I253&gt;AB$1)*($I253&lt;=AC$1)</f>
        <v>0</v>
      </c>
      <c r="AD253" s="88" t="n">
        <f aca="false">1*($I253&gt;AC$1)*($I253&lt;=AD$1)</f>
        <v>0</v>
      </c>
      <c r="AE253" s="88" t="n">
        <f aca="false">1*($I253&gt;AD$1)*($I253&lt;=AE$1)</f>
        <v>0</v>
      </c>
      <c r="AF253" s="88" t="n">
        <f aca="false">1*($I253&gt;AE$1)*($I253&lt;=AF$1)</f>
        <v>0</v>
      </c>
      <c r="AG253" s="88" t="n">
        <f aca="false">1*($I253&gt;AF$1)*($I253&lt;=AG$1)</f>
        <v>0</v>
      </c>
      <c r="AH253" s="88" t="n">
        <f aca="false">1*($I253&gt;AG$1)*($I253&lt;=AH$1)</f>
        <v>0</v>
      </c>
      <c r="AI253" s="88" t="n">
        <f aca="false">1*($I253&gt;AH$1)*($I253&lt;=AI$1)</f>
        <v>0</v>
      </c>
      <c r="AJ253" s="88" t="n">
        <f aca="false">1*($I253&gt;AI$1)*($I253&lt;=AJ$1)</f>
        <v>0</v>
      </c>
      <c r="AK253" s="88" t="n">
        <f aca="false">1*($I253&gt;AJ$1)*($I253&lt;=AK$1)</f>
        <v>0</v>
      </c>
    </row>
    <row r="254" customFormat="false" ht="12.75" hidden="false" customHeight="false" outlineLevel="0" collapsed="false">
      <c r="A254" s="48" t="n">
        <f aca="false">A253+1</f>
        <v>251</v>
      </c>
      <c r="B254" s="16" t="n">
        <f aca="false">(B253*I254/I253)*('Hsim Summary'!$B$4&lt;&gt;1)+$B$4*('Hsim Summary'!$B$4=1)</f>
        <v>6932802835.91518</v>
      </c>
      <c r="C254" s="16" t="n">
        <f aca="false">B254/B$3</f>
        <v>1</v>
      </c>
      <c r="D254" s="49" t="n">
        <f aca="true">(RAND()*2-1)/2*RAND()*$C$1</f>
        <v>-0.168683080238468</v>
      </c>
      <c r="E254" s="49" t="n">
        <f aca="false">(($E$4+D254)*($E$4+D254&gt;=0)*($E$4+D254&lt;=10)+0*($E$4+D254&lt;0)+10*($E$4+D254&gt;10))</f>
        <v>4.83131691976153</v>
      </c>
      <c r="F254" s="49" t="n">
        <f aca="true">(RAND()*2-1)/2*RAND()*$B$1</f>
        <v>0</v>
      </c>
      <c r="G254" s="49" t="n">
        <f aca="false">(($G$4+F254)*($G$4+F254&gt;=0)*($G$4+F254&lt;=10)+0*($G$4+F254&lt;0)+10*($G$4+F254&gt;10))</f>
        <v>1.75</v>
      </c>
      <c r="H254" s="18" t="n">
        <f aca="false">100*(1-ABS(G254-E254)/MAX(E254,10-E254))</f>
        <v>40.3848742140451</v>
      </c>
      <c r="I254" s="50" t="n">
        <f aca="false">EXP((H254-49.5)/10.5)</f>
        <v>0.419745284267249</v>
      </c>
      <c r="J254" s="90" t="n">
        <f aca="false">I254*B254</f>
        <v>2910011297.13001</v>
      </c>
      <c r="K254" s="16" t="n">
        <f aca="false">K253*J254/J253</f>
        <v>2255822710953.5</v>
      </c>
      <c r="L254" s="90" t="n">
        <f aca="false">K254/B254</f>
        <v>325.383941292441</v>
      </c>
      <c r="M254" s="16" t="n">
        <f aca="false">M$3*I254/I$3</f>
        <v>52.6358632555816</v>
      </c>
      <c r="N254" s="93" t="n">
        <f aca="false">21*LOG(L254/100)+40</f>
        <v>50.7603184223272</v>
      </c>
      <c r="O254" s="95" t="n">
        <f aca="false">E$1/K254</f>
        <v>468.304509806928</v>
      </c>
      <c r="P254" s="93" t="n">
        <f aca="false">G$1+O254</f>
        <v>2476.30450980693</v>
      </c>
      <c r="R254" s="88" t="n">
        <f aca="false">1*(I254&gt;=MIN($I$3:$I$1003))*(I254&lt;=R$1)</f>
        <v>0</v>
      </c>
      <c r="S254" s="88" t="n">
        <f aca="false">1*($I254&gt;R$1)*($I254&lt;=S$1)</f>
        <v>1</v>
      </c>
      <c r="T254" s="88" t="n">
        <f aca="false">1*($I254&gt;S$1)*($I254&lt;=T$1)</f>
        <v>0</v>
      </c>
      <c r="U254" s="88" t="n">
        <f aca="false">1*($I254&gt;T$1)*($I254&lt;=U$1)</f>
        <v>0</v>
      </c>
      <c r="V254" s="88" t="n">
        <f aca="false">1*($I254&gt;U$1)*($I254&lt;=V$1)</f>
        <v>0</v>
      </c>
      <c r="W254" s="88" t="n">
        <f aca="false">1*($I254&gt;V$1)*($I254&lt;=W$1)</f>
        <v>0</v>
      </c>
      <c r="X254" s="88" t="n">
        <f aca="false">1*($I254&gt;W$1)*($I254&lt;=X$1)</f>
        <v>0</v>
      </c>
      <c r="Y254" s="88" t="n">
        <f aca="false">1*($I254&gt;X$1)*($I254&lt;=Y$1)</f>
        <v>0</v>
      </c>
      <c r="Z254" s="88" t="n">
        <f aca="false">1*($I254&gt;Y$1)*($I254&lt;=Z$1)</f>
        <v>0</v>
      </c>
      <c r="AA254" s="88" t="n">
        <f aca="false">1*($I254&gt;Z$1)*($I254&lt;=AA$1)</f>
        <v>0</v>
      </c>
      <c r="AB254" s="88" t="n">
        <f aca="false">1*($I254&gt;AA$1)*($I254&lt;=AB$1)</f>
        <v>0</v>
      </c>
      <c r="AC254" s="88" t="n">
        <f aca="false">1*($I254&gt;AB$1)*($I254&lt;=AC$1)</f>
        <v>0</v>
      </c>
      <c r="AD254" s="88" t="n">
        <f aca="false">1*($I254&gt;AC$1)*($I254&lt;=AD$1)</f>
        <v>0</v>
      </c>
      <c r="AE254" s="88" t="n">
        <f aca="false">1*($I254&gt;AD$1)*($I254&lt;=AE$1)</f>
        <v>0</v>
      </c>
      <c r="AF254" s="88" t="n">
        <f aca="false">1*($I254&gt;AE$1)*($I254&lt;=AF$1)</f>
        <v>0</v>
      </c>
      <c r="AG254" s="88" t="n">
        <f aca="false">1*($I254&gt;AF$1)*($I254&lt;=AG$1)</f>
        <v>0</v>
      </c>
      <c r="AH254" s="88" t="n">
        <f aca="false">1*($I254&gt;AG$1)*($I254&lt;=AH$1)</f>
        <v>0</v>
      </c>
      <c r="AI254" s="88" t="n">
        <f aca="false">1*($I254&gt;AH$1)*($I254&lt;=AI$1)</f>
        <v>0</v>
      </c>
      <c r="AJ254" s="88" t="n">
        <f aca="false">1*($I254&gt;AI$1)*($I254&lt;=AJ$1)</f>
        <v>0</v>
      </c>
      <c r="AK254" s="88" t="n">
        <f aca="false">1*($I254&gt;AJ$1)*($I254&lt;=AK$1)</f>
        <v>0</v>
      </c>
    </row>
    <row r="255" customFormat="false" ht="12.75" hidden="false" customHeight="false" outlineLevel="0" collapsed="false">
      <c r="A255" s="48" t="n">
        <f aca="false">A254+1</f>
        <v>252</v>
      </c>
      <c r="B255" s="16" t="n">
        <f aca="false">(B254*I255/I254)*('Hsim Summary'!$B$4&lt;&gt;1)+$B$4*('Hsim Summary'!$B$4=1)</f>
        <v>6932802835.91518</v>
      </c>
      <c r="C255" s="16" t="n">
        <f aca="false">B255/B$3</f>
        <v>1</v>
      </c>
      <c r="D255" s="49" t="n">
        <f aca="true">(RAND()*2-1)/2*RAND()*$C$1</f>
        <v>-0.399594441659785</v>
      </c>
      <c r="E255" s="49" t="n">
        <f aca="false">(($E$4+D255)*($E$4+D255&gt;=0)*($E$4+D255&lt;=10)+0*($E$4+D255&lt;0)+10*($E$4+D255&gt;10))</f>
        <v>4.60040555834022</v>
      </c>
      <c r="F255" s="49" t="n">
        <f aca="true">(RAND()*2-1)/2*RAND()*$B$1</f>
        <v>0</v>
      </c>
      <c r="G255" s="49" t="n">
        <f aca="false">(($G$4+F255)*($G$4+F255&gt;=0)*($G$4+F255&lt;=10)+0*($G$4+F255&lt;0)+10*($G$4+F255&gt;10))</f>
        <v>1.75</v>
      </c>
      <c r="H255" s="18" t="n">
        <f aca="false">100*(1-ABS(G255-E255)/MAX(E255,10-E255))</f>
        <v>47.2107472304156</v>
      </c>
      <c r="I255" s="50" t="n">
        <f aca="false">EXP((H255-49.5)/10.5)</f>
        <v>0.804106083951589</v>
      </c>
      <c r="J255" s="90" t="n">
        <f aca="false">I255*B255</f>
        <v>5574708939.19623</v>
      </c>
      <c r="K255" s="16" t="n">
        <f aca="false">K254*J255/J254</f>
        <v>4321479797826.54</v>
      </c>
      <c r="L255" s="90" t="n">
        <f aca="false">K255/B255</f>
        <v>623.338049574875</v>
      </c>
      <c r="M255" s="16" t="n">
        <f aca="false">M$3*I255/I$3</f>
        <v>100.834528615952</v>
      </c>
      <c r="N255" s="93" t="n">
        <f aca="false">21*LOG(L255/100)+40</f>
        <v>56.6891963926913</v>
      </c>
      <c r="O255" s="95" t="n">
        <f aca="false">E$1/K255</f>
        <v>244.456065580991</v>
      </c>
      <c r="P255" s="93" t="n">
        <f aca="false">G$1+O255</f>
        <v>2252.45606558099</v>
      </c>
      <c r="R255" s="88" t="n">
        <f aca="false">1*(I255&gt;=MIN($I$3:$I$1003))*(I255&lt;=R$1)</f>
        <v>0</v>
      </c>
      <c r="S255" s="88" t="n">
        <f aca="false">1*($I255&gt;R$1)*($I255&lt;=S$1)</f>
        <v>0</v>
      </c>
      <c r="T255" s="88" t="n">
        <f aca="false">1*($I255&gt;S$1)*($I255&lt;=T$1)</f>
        <v>1</v>
      </c>
      <c r="U255" s="88" t="n">
        <f aca="false">1*($I255&gt;T$1)*($I255&lt;=U$1)</f>
        <v>0</v>
      </c>
      <c r="V255" s="88" t="n">
        <f aca="false">1*($I255&gt;U$1)*($I255&lt;=V$1)</f>
        <v>0</v>
      </c>
      <c r="W255" s="88" t="n">
        <f aca="false">1*($I255&gt;V$1)*($I255&lt;=W$1)</f>
        <v>0</v>
      </c>
      <c r="X255" s="88" t="n">
        <f aca="false">1*($I255&gt;W$1)*($I255&lt;=X$1)</f>
        <v>0</v>
      </c>
      <c r="Y255" s="88" t="n">
        <f aca="false">1*($I255&gt;X$1)*($I255&lt;=Y$1)</f>
        <v>0</v>
      </c>
      <c r="Z255" s="88" t="n">
        <f aca="false">1*($I255&gt;Y$1)*($I255&lt;=Z$1)</f>
        <v>0</v>
      </c>
      <c r="AA255" s="88" t="n">
        <f aca="false">1*($I255&gt;Z$1)*($I255&lt;=AA$1)</f>
        <v>0</v>
      </c>
      <c r="AB255" s="88" t="n">
        <f aca="false">1*($I255&gt;AA$1)*($I255&lt;=AB$1)</f>
        <v>0</v>
      </c>
      <c r="AC255" s="88" t="n">
        <f aca="false">1*($I255&gt;AB$1)*($I255&lt;=AC$1)</f>
        <v>0</v>
      </c>
      <c r="AD255" s="88" t="n">
        <f aca="false">1*($I255&gt;AC$1)*($I255&lt;=AD$1)</f>
        <v>0</v>
      </c>
      <c r="AE255" s="88" t="n">
        <f aca="false">1*($I255&gt;AD$1)*($I255&lt;=AE$1)</f>
        <v>0</v>
      </c>
      <c r="AF255" s="88" t="n">
        <f aca="false">1*($I255&gt;AE$1)*($I255&lt;=AF$1)</f>
        <v>0</v>
      </c>
      <c r="AG255" s="88" t="n">
        <f aca="false">1*($I255&gt;AF$1)*($I255&lt;=AG$1)</f>
        <v>0</v>
      </c>
      <c r="AH255" s="88" t="n">
        <f aca="false">1*($I255&gt;AG$1)*($I255&lt;=AH$1)</f>
        <v>0</v>
      </c>
      <c r="AI255" s="88" t="n">
        <f aca="false">1*($I255&gt;AH$1)*($I255&lt;=AI$1)</f>
        <v>0</v>
      </c>
      <c r="AJ255" s="88" t="n">
        <f aca="false">1*($I255&gt;AI$1)*($I255&lt;=AJ$1)</f>
        <v>0</v>
      </c>
      <c r="AK255" s="88" t="n">
        <f aca="false">1*($I255&gt;AJ$1)*($I255&lt;=AK$1)</f>
        <v>0</v>
      </c>
    </row>
    <row r="256" customFormat="false" ht="12.75" hidden="false" customHeight="false" outlineLevel="0" collapsed="false">
      <c r="A256" s="48" t="n">
        <f aca="false">A255+1</f>
        <v>253</v>
      </c>
      <c r="B256" s="16" t="n">
        <f aca="false">(B255*I256/I255)*('Hsim Summary'!$B$4&lt;&gt;1)+$B$4*('Hsim Summary'!$B$4=1)</f>
        <v>6932802835.91518</v>
      </c>
      <c r="C256" s="16" t="n">
        <f aca="false">B256/B$3</f>
        <v>1</v>
      </c>
      <c r="D256" s="49" t="n">
        <f aca="true">(RAND()*2-1)/2*RAND()*$C$1</f>
        <v>0.783955608739714</v>
      </c>
      <c r="E256" s="49" t="n">
        <f aca="false">(($E$4+D256)*($E$4+D256&gt;=0)*($E$4+D256&lt;=10)+0*($E$4+D256&lt;0)+10*($E$4+D256&gt;10))</f>
        <v>5.78395560873971</v>
      </c>
      <c r="F256" s="49" t="n">
        <f aca="true">(RAND()*2-1)/2*RAND()*$B$1</f>
        <v>0</v>
      </c>
      <c r="G256" s="49" t="n">
        <f aca="false">(($G$4+F256)*($G$4+F256&gt;=0)*($G$4+F256&lt;=10)+0*($G$4+F256&lt;0)+10*($G$4+F256&gt;10))</f>
        <v>1.75</v>
      </c>
      <c r="H256" s="18" t="n">
        <f aca="false">100*(1-ABS(G256-E256)/MAX(E256,10-E256))</f>
        <v>30.2561104956563</v>
      </c>
      <c r="I256" s="50" t="n">
        <f aca="false">EXP((H256-49.5)/10.5)</f>
        <v>0.159972815490789</v>
      </c>
      <c r="J256" s="90" t="n">
        <f aca="false">I256*B256</f>
        <v>1109059988.90388</v>
      </c>
      <c r="K256" s="16" t="n">
        <f aca="false">K255*J256/J255</f>
        <v>859736425506.88</v>
      </c>
      <c r="L256" s="90" t="n">
        <f aca="false">K256/B256</f>
        <v>124.009934488983</v>
      </c>
      <c r="M256" s="16" t="n">
        <f aca="false">M$3*I256/I$3</f>
        <v>20.0605165951605</v>
      </c>
      <c r="N256" s="93" t="n">
        <f aca="false">21*LOG(L256/100)+40</f>
        <v>41.9625860395311</v>
      </c>
      <c r="O256" s="95" t="n">
        <f aca="false">E$1/K256</f>
        <v>1228.76258062647</v>
      </c>
      <c r="P256" s="93" t="n">
        <f aca="false">G$1+O256</f>
        <v>3236.76258062647</v>
      </c>
      <c r="R256" s="88" t="n">
        <f aca="false">1*(I256&gt;=MIN($I$3:$I$1003))*(I256&lt;=R$1)</f>
        <v>1</v>
      </c>
      <c r="S256" s="88" t="n">
        <f aca="false">1*($I256&gt;R$1)*($I256&lt;=S$1)</f>
        <v>0</v>
      </c>
      <c r="T256" s="88" t="n">
        <f aca="false">1*($I256&gt;S$1)*($I256&lt;=T$1)</f>
        <v>0</v>
      </c>
      <c r="U256" s="88" t="n">
        <f aca="false">1*($I256&gt;T$1)*($I256&lt;=U$1)</f>
        <v>0</v>
      </c>
      <c r="V256" s="88" t="n">
        <f aca="false">1*($I256&gt;U$1)*($I256&lt;=V$1)</f>
        <v>0</v>
      </c>
      <c r="W256" s="88" t="n">
        <f aca="false">1*($I256&gt;V$1)*($I256&lt;=W$1)</f>
        <v>0</v>
      </c>
      <c r="X256" s="88" t="n">
        <f aca="false">1*($I256&gt;W$1)*($I256&lt;=X$1)</f>
        <v>0</v>
      </c>
      <c r="Y256" s="88" t="n">
        <f aca="false">1*($I256&gt;X$1)*($I256&lt;=Y$1)</f>
        <v>0</v>
      </c>
      <c r="Z256" s="88" t="n">
        <f aca="false">1*($I256&gt;Y$1)*($I256&lt;=Z$1)</f>
        <v>0</v>
      </c>
      <c r="AA256" s="88" t="n">
        <f aca="false">1*($I256&gt;Z$1)*($I256&lt;=AA$1)</f>
        <v>0</v>
      </c>
      <c r="AB256" s="88" t="n">
        <f aca="false">1*($I256&gt;AA$1)*($I256&lt;=AB$1)</f>
        <v>0</v>
      </c>
      <c r="AC256" s="88" t="n">
        <f aca="false">1*($I256&gt;AB$1)*($I256&lt;=AC$1)</f>
        <v>0</v>
      </c>
      <c r="AD256" s="88" t="n">
        <f aca="false">1*($I256&gt;AC$1)*($I256&lt;=AD$1)</f>
        <v>0</v>
      </c>
      <c r="AE256" s="88" t="n">
        <f aca="false">1*($I256&gt;AD$1)*($I256&lt;=AE$1)</f>
        <v>0</v>
      </c>
      <c r="AF256" s="88" t="n">
        <f aca="false">1*($I256&gt;AE$1)*($I256&lt;=AF$1)</f>
        <v>0</v>
      </c>
      <c r="AG256" s="88" t="n">
        <f aca="false">1*($I256&gt;AF$1)*($I256&lt;=AG$1)</f>
        <v>0</v>
      </c>
      <c r="AH256" s="88" t="n">
        <f aca="false">1*($I256&gt;AG$1)*($I256&lt;=AH$1)</f>
        <v>0</v>
      </c>
      <c r="AI256" s="88" t="n">
        <f aca="false">1*($I256&gt;AH$1)*($I256&lt;=AI$1)</f>
        <v>0</v>
      </c>
      <c r="AJ256" s="88" t="n">
        <f aca="false">1*($I256&gt;AI$1)*($I256&lt;=AJ$1)</f>
        <v>0</v>
      </c>
      <c r="AK256" s="88" t="n">
        <f aca="false">1*($I256&gt;AJ$1)*($I256&lt;=AK$1)</f>
        <v>0</v>
      </c>
    </row>
    <row r="257" customFormat="false" ht="12.75" hidden="false" customHeight="false" outlineLevel="0" collapsed="false">
      <c r="A257" s="48" t="n">
        <f aca="false">A256+1</f>
        <v>254</v>
      </c>
      <c r="B257" s="16" t="n">
        <f aca="false">(B256*I257/I256)*('Hsim Summary'!$B$4&lt;&gt;1)+$B$4*('Hsim Summary'!$B$4=1)</f>
        <v>6932802835.91518</v>
      </c>
      <c r="C257" s="16" t="n">
        <f aca="false">B257/B$3</f>
        <v>1</v>
      </c>
      <c r="D257" s="49" t="n">
        <f aca="true">(RAND()*2-1)/2*RAND()*$C$1</f>
        <v>0.408730038980961</v>
      </c>
      <c r="E257" s="49" t="n">
        <f aca="false">(($E$4+D257)*($E$4+D257&gt;=0)*($E$4+D257&lt;=10)+0*($E$4+D257&lt;0)+10*($E$4+D257&gt;10))</f>
        <v>5.40873003898096</v>
      </c>
      <c r="F257" s="49" t="n">
        <f aca="true">(RAND()*2-1)/2*RAND()*$B$1</f>
        <v>0</v>
      </c>
      <c r="G257" s="49" t="n">
        <f aca="false">(($G$4+F257)*($G$4+F257&gt;=0)*($G$4+F257&lt;=10)+0*($G$4+F257&lt;0)+10*($G$4+F257&gt;10))</f>
        <v>1.75</v>
      </c>
      <c r="H257" s="18" t="n">
        <f aca="false">100*(1-ABS(G257-E257)/MAX(E257,10-E257))</f>
        <v>32.355099762563</v>
      </c>
      <c r="I257" s="50" t="n">
        <f aca="false">EXP((H257-49.5)/10.5)</f>
        <v>0.195372430558179</v>
      </c>
      <c r="J257" s="90" t="n">
        <f aca="false">I257*B257</f>
        <v>1354478540.63339</v>
      </c>
      <c r="K257" s="16" t="n">
        <f aca="false">K256*J257/J256</f>
        <v>1049983364832.08</v>
      </c>
      <c r="L257" s="90" t="n">
        <f aca="false">K257/B257</f>
        <v>151.451496556728</v>
      </c>
      <c r="M257" s="16" t="n">
        <f aca="false">M$3*I257/I$3</f>
        <v>24.499611846082</v>
      </c>
      <c r="N257" s="93" t="n">
        <f aca="false">21*LOG(L257/100)+40</f>
        <v>43.7857449519145</v>
      </c>
      <c r="O257" s="95" t="n">
        <f aca="false">E$1/K257</f>
        <v>1006.12255798296</v>
      </c>
      <c r="P257" s="93" t="n">
        <f aca="false">G$1+O257</f>
        <v>3014.12255798296</v>
      </c>
      <c r="R257" s="88" t="n">
        <f aca="false">1*(I257&gt;=MIN($I$3:$I$1003))*(I257&lt;=R$1)</f>
        <v>1</v>
      </c>
      <c r="S257" s="88" t="n">
        <f aca="false">1*($I257&gt;R$1)*($I257&lt;=S$1)</f>
        <v>0</v>
      </c>
      <c r="T257" s="88" t="n">
        <f aca="false">1*($I257&gt;S$1)*($I257&lt;=T$1)</f>
        <v>0</v>
      </c>
      <c r="U257" s="88" t="n">
        <f aca="false">1*($I257&gt;T$1)*($I257&lt;=U$1)</f>
        <v>0</v>
      </c>
      <c r="V257" s="88" t="n">
        <f aca="false">1*($I257&gt;U$1)*($I257&lt;=V$1)</f>
        <v>0</v>
      </c>
      <c r="W257" s="88" t="n">
        <f aca="false">1*($I257&gt;V$1)*($I257&lt;=W$1)</f>
        <v>0</v>
      </c>
      <c r="X257" s="88" t="n">
        <f aca="false">1*($I257&gt;W$1)*($I257&lt;=X$1)</f>
        <v>0</v>
      </c>
      <c r="Y257" s="88" t="n">
        <f aca="false">1*($I257&gt;X$1)*($I257&lt;=Y$1)</f>
        <v>0</v>
      </c>
      <c r="Z257" s="88" t="n">
        <f aca="false">1*($I257&gt;Y$1)*($I257&lt;=Z$1)</f>
        <v>0</v>
      </c>
      <c r="AA257" s="88" t="n">
        <f aca="false">1*($I257&gt;Z$1)*($I257&lt;=AA$1)</f>
        <v>0</v>
      </c>
      <c r="AB257" s="88" t="n">
        <f aca="false">1*($I257&gt;AA$1)*($I257&lt;=AB$1)</f>
        <v>0</v>
      </c>
      <c r="AC257" s="88" t="n">
        <f aca="false">1*($I257&gt;AB$1)*($I257&lt;=AC$1)</f>
        <v>0</v>
      </c>
      <c r="AD257" s="88" t="n">
        <f aca="false">1*($I257&gt;AC$1)*($I257&lt;=AD$1)</f>
        <v>0</v>
      </c>
      <c r="AE257" s="88" t="n">
        <f aca="false">1*($I257&gt;AD$1)*($I257&lt;=AE$1)</f>
        <v>0</v>
      </c>
      <c r="AF257" s="88" t="n">
        <f aca="false">1*($I257&gt;AE$1)*($I257&lt;=AF$1)</f>
        <v>0</v>
      </c>
      <c r="AG257" s="88" t="n">
        <f aca="false">1*($I257&gt;AF$1)*($I257&lt;=AG$1)</f>
        <v>0</v>
      </c>
      <c r="AH257" s="88" t="n">
        <f aca="false">1*($I257&gt;AG$1)*($I257&lt;=AH$1)</f>
        <v>0</v>
      </c>
      <c r="AI257" s="88" t="n">
        <f aca="false">1*($I257&gt;AH$1)*($I257&lt;=AI$1)</f>
        <v>0</v>
      </c>
      <c r="AJ257" s="88" t="n">
        <f aca="false">1*($I257&gt;AI$1)*($I257&lt;=AJ$1)</f>
        <v>0</v>
      </c>
      <c r="AK257" s="88" t="n">
        <f aca="false">1*($I257&gt;AJ$1)*($I257&lt;=AK$1)</f>
        <v>0</v>
      </c>
    </row>
    <row r="258" customFormat="false" ht="12.75" hidden="false" customHeight="false" outlineLevel="0" collapsed="false">
      <c r="A258" s="48" t="n">
        <f aca="false">A257+1</f>
        <v>255</v>
      </c>
      <c r="B258" s="16" t="n">
        <f aca="false">(B257*I258/I257)*('Hsim Summary'!$B$4&lt;&gt;1)+$B$4*('Hsim Summary'!$B$4=1)</f>
        <v>6932802835.91518</v>
      </c>
      <c r="C258" s="16" t="n">
        <f aca="false">B258/B$3</f>
        <v>1</v>
      </c>
      <c r="D258" s="49" t="n">
        <f aca="true">(RAND()*2-1)/2*RAND()*$C$1</f>
        <v>0.272612416257537</v>
      </c>
      <c r="E258" s="49" t="n">
        <f aca="false">(($E$4+D258)*($E$4+D258&gt;=0)*($E$4+D258&lt;=10)+0*($E$4+D258&lt;0)+10*($E$4+D258&gt;10))</f>
        <v>5.27261241625754</v>
      </c>
      <c r="F258" s="49" t="n">
        <f aca="true">(RAND()*2-1)/2*RAND()*$B$1</f>
        <v>0</v>
      </c>
      <c r="G258" s="49" t="n">
        <f aca="false">(($G$4+F258)*($G$4+F258&gt;=0)*($G$4+F258&lt;=10)+0*($G$4+F258&lt;0)+10*($G$4+F258&gt;10))</f>
        <v>1.75</v>
      </c>
      <c r="H258" s="18" t="n">
        <f aca="false">100*(1-ABS(G258-E258)/MAX(E258,10-E258))</f>
        <v>33.1903781625227</v>
      </c>
      <c r="I258" s="50" t="n">
        <f aca="false">EXP((H258-49.5)/10.5)</f>
        <v>0.2115492773382</v>
      </c>
      <c r="J258" s="90" t="n">
        <f aca="false">I258*B258</f>
        <v>1466629429.86608</v>
      </c>
      <c r="K258" s="16" t="n">
        <f aca="false">K257*J258/J257</f>
        <v>1136922038655.88</v>
      </c>
      <c r="L258" s="90" t="n">
        <f aca="false">K258/B258</f>
        <v>163.99168785907</v>
      </c>
      <c r="M258" s="16" t="n">
        <f aca="false">M$3*I258/I$3</f>
        <v>26.5281809019705</v>
      </c>
      <c r="N258" s="93" t="n">
        <f aca="false">21*LOG(L258/100)+40</f>
        <v>44.5112585518254</v>
      </c>
      <c r="O258" s="95" t="n">
        <f aca="false">E$1/K258</f>
        <v>929.185918599442</v>
      </c>
      <c r="P258" s="93" t="n">
        <f aca="false">G$1+O258</f>
        <v>2937.18591859944</v>
      </c>
      <c r="R258" s="88" t="n">
        <f aca="false">1*(I258&gt;=MIN($I$3:$I$1003))*(I258&lt;=R$1)</f>
        <v>1</v>
      </c>
      <c r="S258" s="88" t="n">
        <f aca="false">1*($I258&gt;R$1)*($I258&lt;=S$1)</f>
        <v>0</v>
      </c>
      <c r="T258" s="88" t="n">
        <f aca="false">1*($I258&gt;S$1)*($I258&lt;=T$1)</f>
        <v>0</v>
      </c>
      <c r="U258" s="88" t="n">
        <f aca="false">1*($I258&gt;T$1)*($I258&lt;=U$1)</f>
        <v>0</v>
      </c>
      <c r="V258" s="88" t="n">
        <f aca="false">1*($I258&gt;U$1)*($I258&lt;=V$1)</f>
        <v>0</v>
      </c>
      <c r="W258" s="88" t="n">
        <f aca="false">1*($I258&gt;V$1)*($I258&lt;=W$1)</f>
        <v>0</v>
      </c>
      <c r="X258" s="88" t="n">
        <f aca="false">1*($I258&gt;W$1)*($I258&lt;=X$1)</f>
        <v>0</v>
      </c>
      <c r="Y258" s="88" t="n">
        <f aca="false">1*($I258&gt;X$1)*($I258&lt;=Y$1)</f>
        <v>0</v>
      </c>
      <c r="Z258" s="88" t="n">
        <f aca="false">1*($I258&gt;Y$1)*($I258&lt;=Z$1)</f>
        <v>0</v>
      </c>
      <c r="AA258" s="88" t="n">
        <f aca="false">1*($I258&gt;Z$1)*($I258&lt;=AA$1)</f>
        <v>0</v>
      </c>
      <c r="AB258" s="88" t="n">
        <f aca="false">1*($I258&gt;AA$1)*($I258&lt;=AB$1)</f>
        <v>0</v>
      </c>
      <c r="AC258" s="88" t="n">
        <f aca="false">1*($I258&gt;AB$1)*($I258&lt;=AC$1)</f>
        <v>0</v>
      </c>
      <c r="AD258" s="88" t="n">
        <f aca="false">1*($I258&gt;AC$1)*($I258&lt;=AD$1)</f>
        <v>0</v>
      </c>
      <c r="AE258" s="88" t="n">
        <f aca="false">1*($I258&gt;AD$1)*($I258&lt;=AE$1)</f>
        <v>0</v>
      </c>
      <c r="AF258" s="88" t="n">
        <f aca="false">1*($I258&gt;AE$1)*($I258&lt;=AF$1)</f>
        <v>0</v>
      </c>
      <c r="AG258" s="88" t="n">
        <f aca="false">1*($I258&gt;AF$1)*($I258&lt;=AG$1)</f>
        <v>0</v>
      </c>
      <c r="AH258" s="88" t="n">
        <f aca="false">1*($I258&gt;AG$1)*($I258&lt;=AH$1)</f>
        <v>0</v>
      </c>
      <c r="AI258" s="88" t="n">
        <f aca="false">1*($I258&gt;AH$1)*($I258&lt;=AI$1)</f>
        <v>0</v>
      </c>
      <c r="AJ258" s="88" t="n">
        <f aca="false">1*($I258&gt;AI$1)*($I258&lt;=AJ$1)</f>
        <v>0</v>
      </c>
      <c r="AK258" s="88" t="n">
        <f aca="false">1*($I258&gt;AJ$1)*($I258&lt;=AK$1)</f>
        <v>0</v>
      </c>
    </row>
    <row r="259" customFormat="false" ht="12.75" hidden="false" customHeight="false" outlineLevel="0" collapsed="false">
      <c r="A259" s="48" t="n">
        <f aca="false">A258+1</f>
        <v>256</v>
      </c>
      <c r="B259" s="16" t="n">
        <f aca="false">(B258*I259/I258)*('Hsim Summary'!$B$4&lt;&gt;1)+$B$4*('Hsim Summary'!$B$4=1)</f>
        <v>6932802835.91518</v>
      </c>
      <c r="C259" s="16" t="n">
        <f aca="false">B259/B$3</f>
        <v>1</v>
      </c>
      <c r="D259" s="49" t="n">
        <f aca="true">(RAND()*2-1)/2*RAND()*$C$1</f>
        <v>0.038656794977097</v>
      </c>
      <c r="E259" s="49" t="n">
        <f aca="false">(($E$4+D259)*($E$4+D259&gt;=0)*($E$4+D259&lt;=10)+0*($E$4+D259&lt;0)+10*($E$4+D259&gt;10))</f>
        <v>5.0386567949771</v>
      </c>
      <c r="F259" s="49" t="n">
        <f aca="true">(RAND()*2-1)/2*RAND()*$B$1</f>
        <v>0</v>
      </c>
      <c r="G259" s="49" t="n">
        <f aca="false">(($G$4+F259)*($G$4+F259&gt;=0)*($G$4+F259&lt;=10)+0*($G$4+F259&lt;0)+10*($G$4+F259&gt;10))</f>
        <v>1.75</v>
      </c>
      <c r="H259" s="18" t="n">
        <f aca="false">100*(1-ABS(G259-E259)/MAX(E259,10-E259))</f>
        <v>34.7314784714952</v>
      </c>
      <c r="I259" s="50" t="n">
        <f aca="false">EXP((H259-49.5)/10.5)</f>
        <v>0.244992946203598</v>
      </c>
      <c r="J259" s="90" t="n">
        <f aca="false">I259*B259</f>
        <v>1698487792.21952</v>
      </c>
      <c r="K259" s="16" t="n">
        <f aca="false">K258*J259/J258</f>
        <v>1316657203270.95</v>
      </c>
      <c r="L259" s="90" t="n">
        <f aca="false">K259/B259</f>
        <v>189.917012560929</v>
      </c>
      <c r="M259" s="16" t="n">
        <f aca="false">M$3*I259/I$3</f>
        <v>30.7220014096554</v>
      </c>
      <c r="N259" s="93" t="n">
        <f aca="false">21*LOG(L259/100)+40</f>
        <v>45.8498412723178</v>
      </c>
      <c r="O259" s="95" t="n">
        <f aca="false">E$1/K259</f>
        <v>802.343955769191</v>
      </c>
      <c r="P259" s="93" t="n">
        <f aca="false">G$1+O259</f>
        <v>2810.34395576919</v>
      </c>
      <c r="R259" s="88" t="n">
        <f aca="false">1*(I259&gt;=MIN($I$3:$I$1003))*(I259&lt;=R$1)</f>
        <v>1</v>
      </c>
      <c r="S259" s="88" t="n">
        <f aca="false">1*($I259&gt;R$1)*($I259&lt;=S$1)</f>
        <v>0</v>
      </c>
      <c r="T259" s="88" t="n">
        <f aca="false">1*($I259&gt;S$1)*($I259&lt;=T$1)</f>
        <v>0</v>
      </c>
      <c r="U259" s="88" t="n">
        <f aca="false">1*($I259&gt;T$1)*($I259&lt;=U$1)</f>
        <v>0</v>
      </c>
      <c r="V259" s="88" t="n">
        <f aca="false">1*($I259&gt;U$1)*($I259&lt;=V$1)</f>
        <v>0</v>
      </c>
      <c r="W259" s="88" t="n">
        <f aca="false">1*($I259&gt;V$1)*($I259&lt;=W$1)</f>
        <v>0</v>
      </c>
      <c r="X259" s="88" t="n">
        <f aca="false">1*($I259&gt;W$1)*($I259&lt;=X$1)</f>
        <v>0</v>
      </c>
      <c r="Y259" s="88" t="n">
        <f aca="false">1*($I259&gt;X$1)*($I259&lt;=Y$1)</f>
        <v>0</v>
      </c>
      <c r="Z259" s="88" t="n">
        <f aca="false">1*($I259&gt;Y$1)*($I259&lt;=Z$1)</f>
        <v>0</v>
      </c>
      <c r="AA259" s="88" t="n">
        <f aca="false">1*($I259&gt;Z$1)*($I259&lt;=AA$1)</f>
        <v>0</v>
      </c>
      <c r="AB259" s="88" t="n">
        <f aca="false">1*($I259&gt;AA$1)*($I259&lt;=AB$1)</f>
        <v>0</v>
      </c>
      <c r="AC259" s="88" t="n">
        <f aca="false">1*($I259&gt;AB$1)*($I259&lt;=AC$1)</f>
        <v>0</v>
      </c>
      <c r="AD259" s="88" t="n">
        <f aca="false">1*($I259&gt;AC$1)*($I259&lt;=AD$1)</f>
        <v>0</v>
      </c>
      <c r="AE259" s="88" t="n">
        <f aca="false">1*($I259&gt;AD$1)*($I259&lt;=AE$1)</f>
        <v>0</v>
      </c>
      <c r="AF259" s="88" t="n">
        <f aca="false">1*($I259&gt;AE$1)*($I259&lt;=AF$1)</f>
        <v>0</v>
      </c>
      <c r="AG259" s="88" t="n">
        <f aca="false">1*($I259&gt;AF$1)*($I259&lt;=AG$1)</f>
        <v>0</v>
      </c>
      <c r="AH259" s="88" t="n">
        <f aca="false">1*($I259&gt;AG$1)*($I259&lt;=AH$1)</f>
        <v>0</v>
      </c>
      <c r="AI259" s="88" t="n">
        <f aca="false">1*($I259&gt;AH$1)*($I259&lt;=AI$1)</f>
        <v>0</v>
      </c>
      <c r="AJ259" s="88" t="n">
        <f aca="false">1*($I259&gt;AI$1)*($I259&lt;=AJ$1)</f>
        <v>0</v>
      </c>
      <c r="AK259" s="88" t="n">
        <f aca="false">1*($I259&gt;AJ$1)*($I259&lt;=AK$1)</f>
        <v>0</v>
      </c>
    </row>
    <row r="260" customFormat="false" ht="12.75" hidden="false" customHeight="false" outlineLevel="0" collapsed="false">
      <c r="A260" s="48" t="n">
        <f aca="false">A259+1</f>
        <v>257</v>
      </c>
      <c r="B260" s="16" t="n">
        <f aca="false">(B259*I260/I259)*('Hsim Summary'!$B$4&lt;&gt;1)+$B$4*('Hsim Summary'!$B$4=1)</f>
        <v>6932802835.91518</v>
      </c>
      <c r="C260" s="16" t="n">
        <f aca="false">B260/B$3</f>
        <v>1</v>
      </c>
      <c r="D260" s="49" t="n">
        <f aca="true">(RAND()*2-1)/2*RAND()*$C$1</f>
        <v>0.596405807625728</v>
      </c>
      <c r="E260" s="49" t="n">
        <f aca="false">(($E$4+D260)*($E$4+D260&gt;=0)*($E$4+D260&lt;=10)+0*($E$4+D260&lt;0)+10*($E$4+D260&gt;10))</f>
        <v>5.59640580762573</v>
      </c>
      <c r="F260" s="49" t="n">
        <f aca="true">(RAND()*2-1)/2*RAND()*$B$1</f>
        <v>-0</v>
      </c>
      <c r="G260" s="49" t="n">
        <f aca="false">(($G$4+F260)*($G$4+F260&gt;=0)*($G$4+F260&lt;=10)+0*($G$4+F260&lt;0)+10*($G$4+F260&gt;10))</f>
        <v>1.75</v>
      </c>
      <c r="H260" s="18" t="n">
        <f aca="false">100*(1-ABS(G260-E260)/MAX(E260,10-E260))</f>
        <v>31.2700697582622</v>
      </c>
      <c r="I260" s="50" t="n">
        <f aca="false">EXP((H260-49.5)/10.5)</f>
        <v>0.176191495548144</v>
      </c>
      <c r="J260" s="90" t="n">
        <f aca="false">I260*B260</f>
        <v>1221500900.00031</v>
      </c>
      <c r="K260" s="16" t="n">
        <f aca="false">K259*J260/J259</f>
        <v>946899922480.861</v>
      </c>
      <c r="L260" s="90" t="n">
        <f aca="false">K260/B260</f>
        <v>136.582554688484</v>
      </c>
      <c r="M260" s="16" t="n">
        <f aca="false">M$3*I260/I$3</f>
        <v>22.0943315245534</v>
      </c>
      <c r="N260" s="93" t="n">
        <f aca="false">21*LOG(L260/100)+40</f>
        <v>42.8432998647799</v>
      </c>
      <c r="O260" s="95" t="n">
        <f aca="false">E$1/K260</f>
        <v>1115.65322140552</v>
      </c>
      <c r="P260" s="93" t="n">
        <f aca="false">G$1+O260</f>
        <v>3123.65322140552</v>
      </c>
      <c r="R260" s="88" t="n">
        <f aca="false">1*(I260&gt;=MIN($I$3:$I$1003))*(I260&lt;=R$1)</f>
        <v>1</v>
      </c>
      <c r="S260" s="88" t="n">
        <f aca="false">1*($I260&gt;R$1)*($I260&lt;=S$1)</f>
        <v>0</v>
      </c>
      <c r="T260" s="88" t="n">
        <f aca="false">1*($I260&gt;S$1)*($I260&lt;=T$1)</f>
        <v>0</v>
      </c>
      <c r="U260" s="88" t="n">
        <f aca="false">1*($I260&gt;T$1)*($I260&lt;=U$1)</f>
        <v>0</v>
      </c>
      <c r="V260" s="88" t="n">
        <f aca="false">1*($I260&gt;U$1)*($I260&lt;=V$1)</f>
        <v>0</v>
      </c>
      <c r="W260" s="88" t="n">
        <f aca="false">1*($I260&gt;V$1)*($I260&lt;=W$1)</f>
        <v>0</v>
      </c>
      <c r="X260" s="88" t="n">
        <f aca="false">1*($I260&gt;W$1)*($I260&lt;=X$1)</f>
        <v>0</v>
      </c>
      <c r="Y260" s="88" t="n">
        <f aca="false">1*($I260&gt;X$1)*($I260&lt;=Y$1)</f>
        <v>0</v>
      </c>
      <c r="Z260" s="88" t="n">
        <f aca="false">1*($I260&gt;Y$1)*($I260&lt;=Z$1)</f>
        <v>0</v>
      </c>
      <c r="AA260" s="88" t="n">
        <f aca="false">1*($I260&gt;Z$1)*($I260&lt;=AA$1)</f>
        <v>0</v>
      </c>
      <c r="AB260" s="88" t="n">
        <f aca="false">1*($I260&gt;AA$1)*($I260&lt;=AB$1)</f>
        <v>0</v>
      </c>
      <c r="AC260" s="88" t="n">
        <f aca="false">1*($I260&gt;AB$1)*($I260&lt;=AC$1)</f>
        <v>0</v>
      </c>
      <c r="AD260" s="88" t="n">
        <f aca="false">1*($I260&gt;AC$1)*($I260&lt;=AD$1)</f>
        <v>0</v>
      </c>
      <c r="AE260" s="88" t="n">
        <f aca="false">1*($I260&gt;AD$1)*($I260&lt;=AE$1)</f>
        <v>0</v>
      </c>
      <c r="AF260" s="88" t="n">
        <f aca="false">1*($I260&gt;AE$1)*($I260&lt;=AF$1)</f>
        <v>0</v>
      </c>
      <c r="AG260" s="88" t="n">
        <f aca="false">1*($I260&gt;AF$1)*($I260&lt;=AG$1)</f>
        <v>0</v>
      </c>
      <c r="AH260" s="88" t="n">
        <f aca="false">1*($I260&gt;AG$1)*($I260&lt;=AH$1)</f>
        <v>0</v>
      </c>
      <c r="AI260" s="88" t="n">
        <f aca="false">1*($I260&gt;AH$1)*($I260&lt;=AI$1)</f>
        <v>0</v>
      </c>
      <c r="AJ260" s="88" t="n">
        <f aca="false">1*($I260&gt;AI$1)*($I260&lt;=AJ$1)</f>
        <v>0</v>
      </c>
      <c r="AK260" s="88" t="n">
        <f aca="false">1*($I260&gt;AJ$1)*($I260&lt;=AK$1)</f>
        <v>0</v>
      </c>
    </row>
    <row r="261" customFormat="false" ht="12.75" hidden="false" customHeight="false" outlineLevel="0" collapsed="false">
      <c r="A261" s="48" t="n">
        <f aca="false">A260+1</f>
        <v>258</v>
      </c>
      <c r="B261" s="16" t="n">
        <f aca="false">(B260*I261/I260)*('Hsim Summary'!$B$4&lt;&gt;1)+$B$4*('Hsim Summary'!$B$4=1)</f>
        <v>6932802835.91518</v>
      </c>
      <c r="C261" s="16" t="n">
        <f aca="false">B261/B$3</f>
        <v>1</v>
      </c>
      <c r="D261" s="49" t="n">
        <f aca="true">(RAND()*2-1)/2*RAND()*$C$1</f>
        <v>-0.133950830441479</v>
      </c>
      <c r="E261" s="49" t="n">
        <f aca="false">(($E$4+D261)*($E$4+D261&gt;=0)*($E$4+D261&lt;=10)+0*($E$4+D261&lt;0)+10*($E$4+D261&gt;10))</f>
        <v>4.86604916955852</v>
      </c>
      <c r="F261" s="49" t="n">
        <f aca="true">(RAND()*2-1)/2*RAND()*$B$1</f>
        <v>-0</v>
      </c>
      <c r="G261" s="49" t="n">
        <f aca="false">(($G$4+F261)*($G$4+F261&gt;=0)*($G$4+F261&lt;=10)+0*($G$4+F261&lt;0)+10*($G$4+F261&gt;10))</f>
        <v>1.75</v>
      </c>
      <c r="H261" s="18" t="n">
        <f aca="false">100*(1-ABS(G261-E261)/MAX(E261,10-E261))</f>
        <v>39.3050445461597</v>
      </c>
      <c r="I261" s="50" t="n">
        <f aca="false">EXP((H261-49.5)/10.5)</f>
        <v>0.378723785232712</v>
      </c>
      <c r="J261" s="90" t="n">
        <f aca="false">I261*B261</f>
        <v>2625617332.28988</v>
      </c>
      <c r="K261" s="16" t="n">
        <f aca="false">K260*J261/J260</f>
        <v>2035362273092.93</v>
      </c>
      <c r="L261" s="90" t="n">
        <f aca="false">K261/B261</f>
        <v>293.584329637761</v>
      </c>
      <c r="M261" s="16" t="n">
        <f aca="false">M$3*I261/I$3</f>
        <v>47.4917863721684</v>
      </c>
      <c r="N261" s="93" t="n">
        <f aca="false">21*LOG(L261/100)+40</f>
        <v>49.8223902900112</v>
      </c>
      <c r="O261" s="95" t="n">
        <f aca="false">E$1/K261</f>
        <v>519.028952648853</v>
      </c>
      <c r="P261" s="93" t="n">
        <f aca="false">G$1+O261</f>
        <v>2527.02895264885</v>
      </c>
      <c r="R261" s="88" t="n">
        <f aca="false">1*(I261&gt;=MIN($I$3:$I$1003))*(I261&lt;=R$1)</f>
        <v>0</v>
      </c>
      <c r="S261" s="88" t="n">
        <f aca="false">1*($I261&gt;R$1)*($I261&lt;=S$1)</f>
        <v>1</v>
      </c>
      <c r="T261" s="88" t="n">
        <f aca="false">1*($I261&gt;S$1)*($I261&lt;=T$1)</f>
        <v>0</v>
      </c>
      <c r="U261" s="88" t="n">
        <f aca="false">1*($I261&gt;T$1)*($I261&lt;=U$1)</f>
        <v>0</v>
      </c>
      <c r="V261" s="88" t="n">
        <f aca="false">1*($I261&gt;U$1)*($I261&lt;=V$1)</f>
        <v>0</v>
      </c>
      <c r="W261" s="88" t="n">
        <f aca="false">1*($I261&gt;V$1)*($I261&lt;=W$1)</f>
        <v>0</v>
      </c>
      <c r="X261" s="88" t="n">
        <f aca="false">1*($I261&gt;W$1)*($I261&lt;=X$1)</f>
        <v>0</v>
      </c>
      <c r="Y261" s="88" t="n">
        <f aca="false">1*($I261&gt;X$1)*($I261&lt;=Y$1)</f>
        <v>0</v>
      </c>
      <c r="Z261" s="88" t="n">
        <f aca="false">1*($I261&gt;Y$1)*($I261&lt;=Z$1)</f>
        <v>0</v>
      </c>
      <c r="AA261" s="88" t="n">
        <f aca="false">1*($I261&gt;Z$1)*($I261&lt;=AA$1)</f>
        <v>0</v>
      </c>
      <c r="AB261" s="88" t="n">
        <f aca="false">1*($I261&gt;AA$1)*($I261&lt;=AB$1)</f>
        <v>0</v>
      </c>
      <c r="AC261" s="88" t="n">
        <f aca="false">1*($I261&gt;AB$1)*($I261&lt;=AC$1)</f>
        <v>0</v>
      </c>
      <c r="AD261" s="88" t="n">
        <f aca="false">1*($I261&gt;AC$1)*($I261&lt;=AD$1)</f>
        <v>0</v>
      </c>
      <c r="AE261" s="88" t="n">
        <f aca="false">1*($I261&gt;AD$1)*($I261&lt;=AE$1)</f>
        <v>0</v>
      </c>
      <c r="AF261" s="88" t="n">
        <f aca="false">1*($I261&gt;AE$1)*($I261&lt;=AF$1)</f>
        <v>0</v>
      </c>
      <c r="AG261" s="88" t="n">
        <f aca="false">1*($I261&gt;AF$1)*($I261&lt;=AG$1)</f>
        <v>0</v>
      </c>
      <c r="AH261" s="88" t="n">
        <f aca="false">1*($I261&gt;AG$1)*($I261&lt;=AH$1)</f>
        <v>0</v>
      </c>
      <c r="AI261" s="88" t="n">
        <f aca="false">1*($I261&gt;AH$1)*($I261&lt;=AI$1)</f>
        <v>0</v>
      </c>
      <c r="AJ261" s="88" t="n">
        <f aca="false">1*($I261&gt;AI$1)*($I261&lt;=AJ$1)</f>
        <v>0</v>
      </c>
      <c r="AK261" s="88" t="n">
        <f aca="false">1*($I261&gt;AJ$1)*($I261&lt;=AK$1)</f>
        <v>0</v>
      </c>
    </row>
    <row r="262" customFormat="false" ht="12.75" hidden="false" customHeight="false" outlineLevel="0" collapsed="false">
      <c r="A262" s="48" t="n">
        <f aca="false">A261+1</f>
        <v>259</v>
      </c>
      <c r="B262" s="16" t="n">
        <f aca="false">(B261*I262/I261)*('Hsim Summary'!$B$4&lt;&gt;1)+$B$4*('Hsim Summary'!$B$4=1)</f>
        <v>6932802835.91518</v>
      </c>
      <c r="C262" s="16" t="n">
        <f aca="false">B262/B$3</f>
        <v>1</v>
      </c>
      <c r="D262" s="49" t="n">
        <f aca="true">(RAND()*2-1)/2*RAND()*$C$1</f>
        <v>-0.182483451517086</v>
      </c>
      <c r="E262" s="49" t="n">
        <f aca="false">(($E$4+D262)*($E$4+D262&gt;=0)*($E$4+D262&lt;=10)+0*($E$4+D262&lt;0)+10*($E$4+D262&gt;10))</f>
        <v>4.81751654848291</v>
      </c>
      <c r="F262" s="49" t="n">
        <f aca="true">(RAND()*2-1)/2*RAND()*$B$1</f>
        <v>0</v>
      </c>
      <c r="G262" s="49" t="n">
        <f aca="false">(($G$4+F262)*($G$4+F262&gt;=0)*($G$4+F262&lt;=10)+0*($G$4+F262&lt;0)+10*($G$4+F262&gt;10))</f>
        <v>1.75</v>
      </c>
      <c r="H262" s="18" t="n">
        <f aca="false">100*(1-ABS(G262-E262)/MAX(E262,10-E262))</f>
        <v>40.8099113643103</v>
      </c>
      <c r="I262" s="50" t="n">
        <f aca="false">EXP((H262-49.5)/10.5)</f>
        <v>0.43708504619041</v>
      </c>
      <c r="J262" s="90" t="n">
        <f aca="false">I262*B262</f>
        <v>3030224447.76499</v>
      </c>
      <c r="K262" s="16" t="n">
        <f aca="false">K261*J262/J261</f>
        <v>2349011199817.82</v>
      </c>
      <c r="L262" s="90" t="n">
        <f aca="false">K262/B262</f>
        <v>338.825617201868</v>
      </c>
      <c r="M262" s="16" t="n">
        <f aca="false">M$3*I262/I$3</f>
        <v>54.8102613290825</v>
      </c>
      <c r="N262" s="93" t="n">
        <f aca="false">21*LOG(L262/100)+40</f>
        <v>51.1295010002554</v>
      </c>
      <c r="O262" s="95" t="n">
        <f aca="false">E$1/K262</f>
        <v>449.726229038985</v>
      </c>
      <c r="P262" s="93" t="n">
        <f aca="false">G$1+O262</f>
        <v>2457.72622903899</v>
      </c>
      <c r="R262" s="88" t="n">
        <f aca="false">1*(I262&gt;=MIN($I$3:$I$1003))*(I262&lt;=R$1)</f>
        <v>0</v>
      </c>
      <c r="S262" s="88" t="n">
        <f aca="false">1*($I262&gt;R$1)*($I262&lt;=S$1)</f>
        <v>1</v>
      </c>
      <c r="T262" s="88" t="n">
        <f aca="false">1*($I262&gt;S$1)*($I262&lt;=T$1)</f>
        <v>0</v>
      </c>
      <c r="U262" s="88" t="n">
        <f aca="false">1*($I262&gt;T$1)*($I262&lt;=U$1)</f>
        <v>0</v>
      </c>
      <c r="V262" s="88" t="n">
        <f aca="false">1*($I262&gt;U$1)*($I262&lt;=V$1)</f>
        <v>0</v>
      </c>
      <c r="W262" s="88" t="n">
        <f aca="false">1*($I262&gt;V$1)*($I262&lt;=W$1)</f>
        <v>0</v>
      </c>
      <c r="X262" s="88" t="n">
        <f aca="false">1*($I262&gt;W$1)*($I262&lt;=X$1)</f>
        <v>0</v>
      </c>
      <c r="Y262" s="88" t="n">
        <f aca="false">1*($I262&gt;X$1)*($I262&lt;=Y$1)</f>
        <v>0</v>
      </c>
      <c r="Z262" s="88" t="n">
        <f aca="false">1*($I262&gt;Y$1)*($I262&lt;=Z$1)</f>
        <v>0</v>
      </c>
      <c r="AA262" s="88" t="n">
        <f aca="false">1*($I262&gt;Z$1)*($I262&lt;=AA$1)</f>
        <v>0</v>
      </c>
      <c r="AB262" s="88" t="n">
        <f aca="false">1*($I262&gt;AA$1)*($I262&lt;=AB$1)</f>
        <v>0</v>
      </c>
      <c r="AC262" s="88" t="n">
        <f aca="false">1*($I262&gt;AB$1)*($I262&lt;=AC$1)</f>
        <v>0</v>
      </c>
      <c r="AD262" s="88" t="n">
        <f aca="false">1*($I262&gt;AC$1)*($I262&lt;=AD$1)</f>
        <v>0</v>
      </c>
      <c r="AE262" s="88" t="n">
        <f aca="false">1*($I262&gt;AD$1)*($I262&lt;=AE$1)</f>
        <v>0</v>
      </c>
      <c r="AF262" s="88" t="n">
        <f aca="false">1*($I262&gt;AE$1)*($I262&lt;=AF$1)</f>
        <v>0</v>
      </c>
      <c r="AG262" s="88" t="n">
        <f aca="false">1*($I262&gt;AF$1)*($I262&lt;=AG$1)</f>
        <v>0</v>
      </c>
      <c r="AH262" s="88" t="n">
        <f aca="false">1*($I262&gt;AG$1)*($I262&lt;=AH$1)</f>
        <v>0</v>
      </c>
      <c r="AI262" s="88" t="n">
        <f aca="false">1*($I262&gt;AH$1)*($I262&lt;=AI$1)</f>
        <v>0</v>
      </c>
      <c r="AJ262" s="88" t="n">
        <f aca="false">1*($I262&gt;AI$1)*($I262&lt;=AJ$1)</f>
        <v>0</v>
      </c>
      <c r="AK262" s="88" t="n">
        <f aca="false">1*($I262&gt;AJ$1)*($I262&lt;=AK$1)</f>
        <v>0</v>
      </c>
    </row>
    <row r="263" customFormat="false" ht="12.75" hidden="false" customHeight="false" outlineLevel="0" collapsed="false">
      <c r="A263" s="48" t="n">
        <f aca="false">A262+1</f>
        <v>260</v>
      </c>
      <c r="B263" s="16" t="n">
        <f aca="false">(B262*I263/I262)*('Hsim Summary'!$B$4&lt;&gt;1)+$B$4*('Hsim Summary'!$B$4=1)</f>
        <v>6932802835.91518</v>
      </c>
      <c r="C263" s="16" t="n">
        <f aca="false">B263/B$3</f>
        <v>1</v>
      </c>
      <c r="D263" s="49" t="n">
        <f aca="true">(RAND()*2-1)/2*RAND()*$C$1</f>
        <v>0.34923635911748</v>
      </c>
      <c r="E263" s="49" t="n">
        <f aca="false">(($E$4+D263)*($E$4+D263&gt;=0)*($E$4+D263&lt;=10)+0*($E$4+D263&lt;0)+10*($E$4+D263&gt;10))</f>
        <v>5.34923635911748</v>
      </c>
      <c r="F263" s="49" t="n">
        <f aca="true">(RAND()*2-1)/2*RAND()*$B$1</f>
        <v>-0</v>
      </c>
      <c r="G263" s="49" t="n">
        <f aca="false">(($G$4+F263)*($G$4+F263&gt;=0)*($G$4+F263&lt;=10)+0*($G$4+F263&lt;0)+10*($G$4+F263&gt;10))</f>
        <v>1.75</v>
      </c>
      <c r="H263" s="18" t="n">
        <f aca="false">100*(1-ABS(G263-E263)/MAX(E263,10-E263))</f>
        <v>32.7149499950067</v>
      </c>
      <c r="I263" s="50" t="n">
        <f aca="false">EXP((H263-49.5)/10.5)</f>
        <v>0.202184184826509</v>
      </c>
      <c r="J263" s="90" t="n">
        <f aca="false">I263*B263</f>
        <v>1401703089.94242</v>
      </c>
      <c r="K263" s="16" t="n">
        <f aca="false">K262*J263/J262</f>
        <v>1086591542591.03</v>
      </c>
      <c r="L263" s="90" t="n">
        <f aca="false">K263/B263</f>
        <v>156.7319262221</v>
      </c>
      <c r="M263" s="16" t="n">
        <f aca="false">M$3*I263/I$3</f>
        <v>25.3538026604573</v>
      </c>
      <c r="N263" s="93" t="n">
        <f aca="false">21*LOG(L263/100)+40</f>
        <v>44.0983068924383</v>
      </c>
      <c r="O263" s="95" t="n">
        <f aca="false">E$1/K263</f>
        <v>972.225447609642</v>
      </c>
      <c r="P263" s="93" t="n">
        <f aca="false">G$1+O263</f>
        <v>2980.22544760964</v>
      </c>
      <c r="R263" s="88" t="n">
        <f aca="false">1*(I263&gt;=MIN($I$3:$I$1003))*(I263&lt;=R$1)</f>
        <v>1</v>
      </c>
      <c r="S263" s="88" t="n">
        <f aca="false">1*($I263&gt;R$1)*($I263&lt;=S$1)</f>
        <v>0</v>
      </c>
      <c r="T263" s="88" t="n">
        <f aca="false">1*($I263&gt;S$1)*($I263&lt;=T$1)</f>
        <v>0</v>
      </c>
      <c r="U263" s="88" t="n">
        <f aca="false">1*($I263&gt;T$1)*($I263&lt;=U$1)</f>
        <v>0</v>
      </c>
      <c r="V263" s="88" t="n">
        <f aca="false">1*($I263&gt;U$1)*($I263&lt;=V$1)</f>
        <v>0</v>
      </c>
      <c r="W263" s="88" t="n">
        <f aca="false">1*($I263&gt;V$1)*($I263&lt;=W$1)</f>
        <v>0</v>
      </c>
      <c r="X263" s="88" t="n">
        <f aca="false">1*($I263&gt;W$1)*($I263&lt;=X$1)</f>
        <v>0</v>
      </c>
      <c r="Y263" s="88" t="n">
        <f aca="false">1*($I263&gt;X$1)*($I263&lt;=Y$1)</f>
        <v>0</v>
      </c>
      <c r="Z263" s="88" t="n">
        <f aca="false">1*($I263&gt;Y$1)*($I263&lt;=Z$1)</f>
        <v>0</v>
      </c>
      <c r="AA263" s="88" t="n">
        <f aca="false">1*($I263&gt;Z$1)*($I263&lt;=AA$1)</f>
        <v>0</v>
      </c>
      <c r="AB263" s="88" t="n">
        <f aca="false">1*($I263&gt;AA$1)*($I263&lt;=AB$1)</f>
        <v>0</v>
      </c>
      <c r="AC263" s="88" t="n">
        <f aca="false">1*($I263&gt;AB$1)*($I263&lt;=AC$1)</f>
        <v>0</v>
      </c>
      <c r="AD263" s="88" t="n">
        <f aca="false">1*($I263&gt;AC$1)*($I263&lt;=AD$1)</f>
        <v>0</v>
      </c>
      <c r="AE263" s="88" t="n">
        <f aca="false">1*($I263&gt;AD$1)*($I263&lt;=AE$1)</f>
        <v>0</v>
      </c>
      <c r="AF263" s="88" t="n">
        <f aca="false">1*($I263&gt;AE$1)*($I263&lt;=AF$1)</f>
        <v>0</v>
      </c>
      <c r="AG263" s="88" t="n">
        <f aca="false">1*($I263&gt;AF$1)*($I263&lt;=AG$1)</f>
        <v>0</v>
      </c>
      <c r="AH263" s="88" t="n">
        <f aca="false">1*($I263&gt;AG$1)*($I263&lt;=AH$1)</f>
        <v>0</v>
      </c>
      <c r="AI263" s="88" t="n">
        <f aca="false">1*($I263&gt;AH$1)*($I263&lt;=AI$1)</f>
        <v>0</v>
      </c>
      <c r="AJ263" s="88" t="n">
        <f aca="false">1*($I263&gt;AI$1)*($I263&lt;=AJ$1)</f>
        <v>0</v>
      </c>
      <c r="AK263" s="88" t="n">
        <f aca="false">1*($I263&gt;AJ$1)*($I263&lt;=AK$1)</f>
        <v>0</v>
      </c>
    </row>
    <row r="264" customFormat="false" ht="12.75" hidden="false" customHeight="false" outlineLevel="0" collapsed="false">
      <c r="A264" s="48" t="n">
        <f aca="false">A263+1</f>
        <v>261</v>
      </c>
      <c r="B264" s="16" t="n">
        <f aca="false">(B263*I264/I263)*('Hsim Summary'!$B$4&lt;&gt;1)+$B$4*('Hsim Summary'!$B$4=1)</f>
        <v>6932802835.91518</v>
      </c>
      <c r="C264" s="16" t="n">
        <f aca="false">B264/B$3</f>
        <v>1</v>
      </c>
      <c r="D264" s="49" t="n">
        <f aca="true">(RAND()*2-1)/2*RAND()*$C$1</f>
        <v>-3.26365056309691E-005</v>
      </c>
      <c r="E264" s="49" t="n">
        <f aca="false">(($E$4+D264)*($E$4+D264&gt;=0)*($E$4+D264&lt;=10)+0*($E$4+D264&lt;0)+10*($E$4+D264&gt;10))</f>
        <v>4.99996736349437</v>
      </c>
      <c r="F264" s="49" t="n">
        <f aca="true">(RAND()*2-1)/2*RAND()*$B$1</f>
        <v>0</v>
      </c>
      <c r="G264" s="49" t="n">
        <f aca="false">(($G$4+F264)*($G$4+F264&gt;=0)*($G$4+F264&lt;=10)+0*($G$4+F264&lt;0)+10*($G$4+F264&gt;10))</f>
        <v>1.75</v>
      </c>
      <c r="H264" s="18" t="n">
        <f aca="false">100*(1-ABS(G264-E264)/MAX(E264,10-E264))</f>
        <v>35.0010769976559</v>
      </c>
      <c r="I264" s="50" t="n">
        <f aca="false">EXP((H264-49.5)/10.5)</f>
        <v>0.251364849969562</v>
      </c>
      <c r="J264" s="90" t="n">
        <f aca="false">I264*B264</f>
        <v>1742662944.71838</v>
      </c>
      <c r="K264" s="16" t="n">
        <f aca="false">K263*J264/J263</f>
        <v>1350901507533.63</v>
      </c>
      <c r="L264" s="90" t="n">
        <f aca="false">K264/B264</f>
        <v>194.856472844622</v>
      </c>
      <c r="M264" s="16" t="n">
        <f aca="false">M$3*I264/I$3</f>
        <v>31.5210351757846</v>
      </c>
      <c r="N264" s="93" t="n">
        <f aca="false">21*LOG(L264/100)+40</f>
        <v>46.0840115767995</v>
      </c>
      <c r="O264" s="95" t="n">
        <f aca="false">E$1/K264</f>
        <v>782.005159497623</v>
      </c>
      <c r="P264" s="93" t="n">
        <f aca="false">G$1+O264</f>
        <v>2790.00515949762</v>
      </c>
      <c r="R264" s="88" t="n">
        <f aca="false">1*(I264&gt;=MIN($I$3:$I$1003))*(I264&lt;=R$1)</f>
        <v>1</v>
      </c>
      <c r="S264" s="88" t="n">
        <f aca="false">1*($I264&gt;R$1)*($I264&lt;=S$1)</f>
        <v>0</v>
      </c>
      <c r="T264" s="88" t="n">
        <f aca="false">1*($I264&gt;S$1)*($I264&lt;=T$1)</f>
        <v>0</v>
      </c>
      <c r="U264" s="88" t="n">
        <f aca="false">1*($I264&gt;T$1)*($I264&lt;=U$1)</f>
        <v>0</v>
      </c>
      <c r="V264" s="88" t="n">
        <f aca="false">1*($I264&gt;U$1)*($I264&lt;=V$1)</f>
        <v>0</v>
      </c>
      <c r="W264" s="88" t="n">
        <f aca="false">1*($I264&gt;V$1)*($I264&lt;=W$1)</f>
        <v>0</v>
      </c>
      <c r="X264" s="88" t="n">
        <f aca="false">1*($I264&gt;W$1)*($I264&lt;=X$1)</f>
        <v>0</v>
      </c>
      <c r="Y264" s="88" t="n">
        <f aca="false">1*($I264&gt;X$1)*($I264&lt;=Y$1)</f>
        <v>0</v>
      </c>
      <c r="Z264" s="88" t="n">
        <f aca="false">1*($I264&gt;Y$1)*($I264&lt;=Z$1)</f>
        <v>0</v>
      </c>
      <c r="AA264" s="88" t="n">
        <f aca="false">1*($I264&gt;Z$1)*($I264&lt;=AA$1)</f>
        <v>0</v>
      </c>
      <c r="AB264" s="88" t="n">
        <f aca="false">1*($I264&gt;AA$1)*($I264&lt;=AB$1)</f>
        <v>0</v>
      </c>
      <c r="AC264" s="88" t="n">
        <f aca="false">1*($I264&gt;AB$1)*($I264&lt;=AC$1)</f>
        <v>0</v>
      </c>
      <c r="AD264" s="88" t="n">
        <f aca="false">1*($I264&gt;AC$1)*($I264&lt;=AD$1)</f>
        <v>0</v>
      </c>
      <c r="AE264" s="88" t="n">
        <f aca="false">1*($I264&gt;AD$1)*($I264&lt;=AE$1)</f>
        <v>0</v>
      </c>
      <c r="AF264" s="88" t="n">
        <f aca="false">1*($I264&gt;AE$1)*($I264&lt;=AF$1)</f>
        <v>0</v>
      </c>
      <c r="AG264" s="88" t="n">
        <f aca="false">1*($I264&gt;AF$1)*($I264&lt;=AG$1)</f>
        <v>0</v>
      </c>
      <c r="AH264" s="88" t="n">
        <f aca="false">1*($I264&gt;AG$1)*($I264&lt;=AH$1)</f>
        <v>0</v>
      </c>
      <c r="AI264" s="88" t="n">
        <f aca="false">1*($I264&gt;AH$1)*($I264&lt;=AI$1)</f>
        <v>0</v>
      </c>
      <c r="AJ264" s="88" t="n">
        <f aca="false">1*($I264&gt;AI$1)*($I264&lt;=AJ$1)</f>
        <v>0</v>
      </c>
      <c r="AK264" s="88" t="n">
        <f aca="false">1*($I264&gt;AJ$1)*($I264&lt;=AK$1)</f>
        <v>0</v>
      </c>
    </row>
    <row r="265" customFormat="false" ht="12.75" hidden="false" customHeight="false" outlineLevel="0" collapsed="false">
      <c r="A265" s="48" t="n">
        <f aca="false">A264+1</f>
        <v>262</v>
      </c>
      <c r="B265" s="16" t="n">
        <f aca="false">(B264*I265/I264)*('Hsim Summary'!$B$4&lt;&gt;1)+$B$4*('Hsim Summary'!$B$4=1)</f>
        <v>6932802835.91518</v>
      </c>
      <c r="C265" s="16" t="n">
        <f aca="false">B265/B$3</f>
        <v>1</v>
      </c>
      <c r="D265" s="49" t="n">
        <f aca="true">(RAND()*2-1)/2*RAND()*$C$1</f>
        <v>-0.0738405379864632</v>
      </c>
      <c r="E265" s="49" t="n">
        <f aca="false">(($E$4+D265)*($E$4+D265&gt;=0)*($E$4+D265&lt;=10)+0*($E$4+D265&lt;0)+10*($E$4+D265&gt;10))</f>
        <v>4.92615946201354</v>
      </c>
      <c r="F265" s="49" t="n">
        <f aca="true">(RAND()*2-1)/2*RAND()*$B$1</f>
        <v>-0</v>
      </c>
      <c r="G265" s="49" t="n">
        <f aca="false">(($G$4+F265)*($G$4+F265&gt;=0)*($G$4+F265&lt;=10)+0*($G$4+F265&lt;0)+10*($G$4+F265&gt;10))</f>
        <v>1.75</v>
      </c>
      <c r="H265" s="18" t="n">
        <f aca="false">100*(1-ABS(G265-E265)/MAX(E265,10-E265))</f>
        <v>37.4012754592011</v>
      </c>
      <c r="I265" s="50" t="n">
        <f aca="false">EXP((H265-49.5)/10.5)</f>
        <v>0.31592214255385</v>
      </c>
      <c r="J265" s="90" t="n">
        <f aca="false">I265*B265</f>
        <v>2190225925.82573</v>
      </c>
      <c r="K265" s="16" t="n">
        <f aca="false">K264*J265/J264</f>
        <v>1697849554903.67</v>
      </c>
      <c r="L265" s="90" t="n">
        <f aca="false">K265/B265</f>
        <v>244.900885700659</v>
      </c>
      <c r="M265" s="16" t="n">
        <f aca="false">M$3*I265/I$3</f>
        <v>39.6164896144189</v>
      </c>
      <c r="N265" s="93" t="n">
        <f aca="false">21*LOG(L265/100)+40</f>
        <v>48.1687974714429</v>
      </c>
      <c r="O265" s="95" t="n">
        <f aca="false">E$1/K265</f>
        <v>622.205863772394</v>
      </c>
      <c r="P265" s="93" t="n">
        <f aca="false">G$1+O265</f>
        <v>2630.20586377239</v>
      </c>
      <c r="R265" s="88" t="n">
        <f aca="false">1*(I265&gt;=MIN($I$3:$I$1003))*(I265&lt;=R$1)</f>
        <v>1</v>
      </c>
      <c r="S265" s="88" t="n">
        <f aca="false">1*($I265&gt;R$1)*($I265&lt;=S$1)</f>
        <v>0</v>
      </c>
      <c r="T265" s="88" t="n">
        <f aca="false">1*($I265&gt;S$1)*($I265&lt;=T$1)</f>
        <v>0</v>
      </c>
      <c r="U265" s="88" t="n">
        <f aca="false">1*($I265&gt;T$1)*($I265&lt;=U$1)</f>
        <v>0</v>
      </c>
      <c r="V265" s="88" t="n">
        <f aca="false">1*($I265&gt;U$1)*($I265&lt;=V$1)</f>
        <v>0</v>
      </c>
      <c r="W265" s="88" t="n">
        <f aca="false">1*($I265&gt;V$1)*($I265&lt;=W$1)</f>
        <v>0</v>
      </c>
      <c r="X265" s="88" t="n">
        <f aca="false">1*($I265&gt;W$1)*($I265&lt;=X$1)</f>
        <v>0</v>
      </c>
      <c r="Y265" s="88" t="n">
        <f aca="false">1*($I265&gt;X$1)*($I265&lt;=Y$1)</f>
        <v>0</v>
      </c>
      <c r="Z265" s="88" t="n">
        <f aca="false">1*($I265&gt;Y$1)*($I265&lt;=Z$1)</f>
        <v>0</v>
      </c>
      <c r="AA265" s="88" t="n">
        <f aca="false">1*($I265&gt;Z$1)*($I265&lt;=AA$1)</f>
        <v>0</v>
      </c>
      <c r="AB265" s="88" t="n">
        <f aca="false">1*($I265&gt;AA$1)*($I265&lt;=AB$1)</f>
        <v>0</v>
      </c>
      <c r="AC265" s="88" t="n">
        <f aca="false">1*($I265&gt;AB$1)*($I265&lt;=AC$1)</f>
        <v>0</v>
      </c>
      <c r="AD265" s="88" t="n">
        <f aca="false">1*($I265&gt;AC$1)*($I265&lt;=AD$1)</f>
        <v>0</v>
      </c>
      <c r="AE265" s="88" t="n">
        <f aca="false">1*($I265&gt;AD$1)*($I265&lt;=AE$1)</f>
        <v>0</v>
      </c>
      <c r="AF265" s="88" t="n">
        <f aca="false">1*($I265&gt;AE$1)*($I265&lt;=AF$1)</f>
        <v>0</v>
      </c>
      <c r="AG265" s="88" t="n">
        <f aca="false">1*($I265&gt;AF$1)*($I265&lt;=AG$1)</f>
        <v>0</v>
      </c>
      <c r="AH265" s="88" t="n">
        <f aca="false">1*($I265&gt;AG$1)*($I265&lt;=AH$1)</f>
        <v>0</v>
      </c>
      <c r="AI265" s="88" t="n">
        <f aca="false">1*($I265&gt;AH$1)*($I265&lt;=AI$1)</f>
        <v>0</v>
      </c>
      <c r="AJ265" s="88" t="n">
        <f aca="false">1*($I265&gt;AI$1)*($I265&lt;=AJ$1)</f>
        <v>0</v>
      </c>
      <c r="AK265" s="88" t="n">
        <f aca="false">1*($I265&gt;AJ$1)*($I265&lt;=AK$1)</f>
        <v>0</v>
      </c>
    </row>
    <row r="266" customFormat="false" ht="12.75" hidden="false" customHeight="false" outlineLevel="0" collapsed="false">
      <c r="A266" s="48" t="n">
        <f aca="false">A265+1</f>
        <v>263</v>
      </c>
      <c r="B266" s="16" t="n">
        <f aca="false">(B265*I266/I265)*('Hsim Summary'!$B$4&lt;&gt;1)+$B$4*('Hsim Summary'!$B$4=1)</f>
        <v>6932802835.91518</v>
      </c>
      <c r="C266" s="16" t="n">
        <f aca="false">B266/B$3</f>
        <v>1</v>
      </c>
      <c r="D266" s="49" t="n">
        <f aca="true">(RAND()*2-1)/2*RAND()*$C$1</f>
        <v>-0.61654872399373</v>
      </c>
      <c r="E266" s="49" t="n">
        <f aca="false">(($E$4+D266)*($E$4+D266&gt;=0)*($E$4+D266&lt;=10)+0*($E$4+D266&lt;0)+10*($E$4+D266&gt;10))</f>
        <v>4.38345127600627</v>
      </c>
      <c r="F266" s="49" t="n">
        <f aca="true">(RAND()*2-1)/2*RAND()*$B$1</f>
        <v>0</v>
      </c>
      <c r="G266" s="49" t="n">
        <f aca="false">(($G$4+F266)*($G$4+F266&gt;=0)*($G$4+F266&lt;=10)+0*($G$4+F266&lt;0)+10*($G$4+F266&gt;10))</f>
        <v>1.75</v>
      </c>
      <c r="H266" s="18" t="n">
        <f aca="false">100*(1-ABS(G266-E266)/MAX(E266,10-E266))</f>
        <v>53.1126425600789</v>
      </c>
      <c r="I266" s="50" t="n">
        <f aca="false">EXP((H266-49.5)/10.5)</f>
        <v>1.41066496019848</v>
      </c>
      <c r="J266" s="90" t="n">
        <f aca="false">I266*B266</f>
        <v>9779862036.59018</v>
      </c>
      <c r="K266" s="16" t="n">
        <f aca="false">K265*J266/J265</f>
        <v>7581288400457.51</v>
      </c>
      <c r="L266" s="90" t="n">
        <f aca="false">K266/B266</f>
        <v>1093.53872883603</v>
      </c>
      <c r="M266" s="16" t="n">
        <f aca="false">M$3*I266/I$3</f>
        <v>176.896729344009</v>
      </c>
      <c r="N266" s="93" t="n">
        <f aca="false">21*LOG(L266/100)+40</f>
        <v>61.815517541578</v>
      </c>
      <c r="O266" s="95" t="n">
        <f aca="false">E$1/K266</f>
        <v>139.344646063149</v>
      </c>
      <c r="P266" s="93" t="n">
        <f aca="false">G$1+O266</f>
        <v>2147.34464606315</v>
      </c>
      <c r="R266" s="88" t="n">
        <f aca="false">1*(I266&gt;=MIN($I$3:$I$1003))*(I266&lt;=R$1)</f>
        <v>0</v>
      </c>
      <c r="S266" s="88" t="n">
        <f aca="false">1*($I266&gt;R$1)*($I266&lt;=S$1)</f>
        <v>0</v>
      </c>
      <c r="T266" s="88" t="n">
        <f aca="false">1*($I266&gt;S$1)*($I266&lt;=T$1)</f>
        <v>0</v>
      </c>
      <c r="U266" s="88" t="n">
        <f aca="false">1*($I266&gt;T$1)*($I266&lt;=U$1)</f>
        <v>0</v>
      </c>
      <c r="V266" s="88" t="n">
        <f aca="false">1*($I266&gt;U$1)*($I266&lt;=V$1)</f>
        <v>0</v>
      </c>
      <c r="W266" s="88" t="n">
        <f aca="false">1*($I266&gt;V$1)*($I266&lt;=W$1)</f>
        <v>1</v>
      </c>
      <c r="X266" s="88" t="n">
        <f aca="false">1*($I266&gt;W$1)*($I266&lt;=X$1)</f>
        <v>0</v>
      </c>
      <c r="Y266" s="88" t="n">
        <f aca="false">1*($I266&gt;X$1)*($I266&lt;=Y$1)</f>
        <v>0</v>
      </c>
      <c r="Z266" s="88" t="n">
        <f aca="false">1*($I266&gt;Y$1)*($I266&lt;=Z$1)</f>
        <v>0</v>
      </c>
      <c r="AA266" s="88" t="n">
        <f aca="false">1*($I266&gt;Z$1)*($I266&lt;=AA$1)</f>
        <v>0</v>
      </c>
      <c r="AB266" s="88" t="n">
        <f aca="false">1*($I266&gt;AA$1)*($I266&lt;=AB$1)</f>
        <v>0</v>
      </c>
      <c r="AC266" s="88" t="n">
        <f aca="false">1*($I266&gt;AB$1)*($I266&lt;=AC$1)</f>
        <v>0</v>
      </c>
      <c r="AD266" s="88" t="n">
        <f aca="false">1*($I266&gt;AC$1)*($I266&lt;=AD$1)</f>
        <v>0</v>
      </c>
      <c r="AE266" s="88" t="n">
        <f aca="false">1*($I266&gt;AD$1)*($I266&lt;=AE$1)</f>
        <v>0</v>
      </c>
      <c r="AF266" s="88" t="n">
        <f aca="false">1*($I266&gt;AE$1)*($I266&lt;=AF$1)</f>
        <v>0</v>
      </c>
      <c r="AG266" s="88" t="n">
        <f aca="false">1*($I266&gt;AF$1)*($I266&lt;=AG$1)</f>
        <v>0</v>
      </c>
      <c r="AH266" s="88" t="n">
        <f aca="false">1*($I266&gt;AG$1)*($I266&lt;=AH$1)</f>
        <v>0</v>
      </c>
      <c r="AI266" s="88" t="n">
        <f aca="false">1*($I266&gt;AH$1)*($I266&lt;=AI$1)</f>
        <v>0</v>
      </c>
      <c r="AJ266" s="88" t="n">
        <f aca="false">1*($I266&gt;AI$1)*($I266&lt;=AJ$1)</f>
        <v>0</v>
      </c>
      <c r="AK266" s="88" t="n">
        <f aca="false">1*($I266&gt;AJ$1)*($I266&lt;=AK$1)</f>
        <v>0</v>
      </c>
    </row>
    <row r="267" customFormat="false" ht="12.75" hidden="false" customHeight="false" outlineLevel="0" collapsed="false">
      <c r="A267" s="48" t="n">
        <f aca="false">A266+1</f>
        <v>264</v>
      </c>
      <c r="B267" s="16" t="n">
        <f aca="false">(B266*I267/I266)*('Hsim Summary'!$B$4&lt;&gt;1)+$B$4*('Hsim Summary'!$B$4=1)</f>
        <v>6932802835.91518</v>
      </c>
      <c r="C267" s="16" t="n">
        <f aca="false">B267/B$3</f>
        <v>1</v>
      </c>
      <c r="D267" s="49" t="n">
        <f aca="true">(RAND()*2-1)/2*RAND()*$C$1</f>
        <v>0.359314959157966</v>
      </c>
      <c r="E267" s="49" t="n">
        <f aca="false">(($E$4+D267)*($E$4+D267&gt;=0)*($E$4+D267&lt;=10)+0*($E$4+D267&lt;0)+10*($E$4+D267&gt;10))</f>
        <v>5.35931495915797</v>
      </c>
      <c r="F267" s="49" t="n">
        <f aca="true">(RAND()*2-1)/2*RAND()*$B$1</f>
        <v>-0</v>
      </c>
      <c r="G267" s="49" t="n">
        <f aca="false">(($G$4+F267)*($G$4+F267&gt;=0)*($G$4+F267&lt;=10)+0*($G$4+F267&lt;0)+10*($G$4+F267&gt;10))</f>
        <v>1.75</v>
      </c>
      <c r="H267" s="18" t="n">
        <f aca="false">100*(1-ABS(G267-E267)/MAX(E267,10-E267))</f>
        <v>32.6534270393945</v>
      </c>
      <c r="I267" s="50" t="n">
        <f aca="false">EXP((H267-49.5)/10.5)</f>
        <v>0.201002985046109</v>
      </c>
      <c r="J267" s="90" t="n">
        <f aca="false">I267*B267</f>
        <v>1393514064.75508</v>
      </c>
      <c r="K267" s="16" t="n">
        <f aca="false">K266*J267/J266</f>
        <v>1080243461050.45</v>
      </c>
      <c r="L267" s="90" t="n">
        <f aca="false">K267/B267</f>
        <v>155.816267477604</v>
      </c>
      <c r="M267" s="16" t="n">
        <f aca="false">M$3*I267/I$3</f>
        <v>25.2056807578438</v>
      </c>
      <c r="N267" s="93" t="n">
        <f aca="false">21*LOG(L267/100)+40</f>
        <v>44.0448687321728</v>
      </c>
      <c r="O267" s="95" t="n">
        <f aca="false">E$1/K267</f>
        <v>977.938758210242</v>
      </c>
      <c r="P267" s="93" t="n">
        <f aca="false">G$1+O267</f>
        <v>2985.93875821024</v>
      </c>
      <c r="R267" s="88" t="n">
        <f aca="false">1*(I267&gt;=MIN($I$3:$I$1003))*(I267&lt;=R$1)</f>
        <v>1</v>
      </c>
      <c r="S267" s="88" t="n">
        <f aca="false">1*($I267&gt;R$1)*($I267&lt;=S$1)</f>
        <v>0</v>
      </c>
      <c r="T267" s="88" t="n">
        <f aca="false">1*($I267&gt;S$1)*($I267&lt;=T$1)</f>
        <v>0</v>
      </c>
      <c r="U267" s="88" t="n">
        <f aca="false">1*($I267&gt;T$1)*($I267&lt;=U$1)</f>
        <v>0</v>
      </c>
      <c r="V267" s="88" t="n">
        <f aca="false">1*($I267&gt;U$1)*($I267&lt;=V$1)</f>
        <v>0</v>
      </c>
      <c r="W267" s="88" t="n">
        <f aca="false">1*($I267&gt;V$1)*($I267&lt;=W$1)</f>
        <v>0</v>
      </c>
      <c r="X267" s="88" t="n">
        <f aca="false">1*($I267&gt;W$1)*($I267&lt;=X$1)</f>
        <v>0</v>
      </c>
      <c r="Y267" s="88" t="n">
        <f aca="false">1*($I267&gt;X$1)*($I267&lt;=Y$1)</f>
        <v>0</v>
      </c>
      <c r="Z267" s="88" t="n">
        <f aca="false">1*($I267&gt;Y$1)*($I267&lt;=Z$1)</f>
        <v>0</v>
      </c>
      <c r="AA267" s="88" t="n">
        <f aca="false">1*($I267&gt;Z$1)*($I267&lt;=AA$1)</f>
        <v>0</v>
      </c>
      <c r="AB267" s="88" t="n">
        <f aca="false">1*($I267&gt;AA$1)*($I267&lt;=AB$1)</f>
        <v>0</v>
      </c>
      <c r="AC267" s="88" t="n">
        <f aca="false">1*($I267&gt;AB$1)*($I267&lt;=AC$1)</f>
        <v>0</v>
      </c>
      <c r="AD267" s="88" t="n">
        <f aca="false">1*($I267&gt;AC$1)*($I267&lt;=AD$1)</f>
        <v>0</v>
      </c>
      <c r="AE267" s="88" t="n">
        <f aca="false">1*($I267&gt;AD$1)*($I267&lt;=AE$1)</f>
        <v>0</v>
      </c>
      <c r="AF267" s="88" t="n">
        <f aca="false">1*($I267&gt;AE$1)*($I267&lt;=AF$1)</f>
        <v>0</v>
      </c>
      <c r="AG267" s="88" t="n">
        <f aca="false">1*($I267&gt;AF$1)*($I267&lt;=AG$1)</f>
        <v>0</v>
      </c>
      <c r="AH267" s="88" t="n">
        <f aca="false">1*($I267&gt;AG$1)*($I267&lt;=AH$1)</f>
        <v>0</v>
      </c>
      <c r="AI267" s="88" t="n">
        <f aca="false">1*($I267&gt;AH$1)*($I267&lt;=AI$1)</f>
        <v>0</v>
      </c>
      <c r="AJ267" s="88" t="n">
        <f aca="false">1*($I267&gt;AI$1)*($I267&lt;=AJ$1)</f>
        <v>0</v>
      </c>
      <c r="AK267" s="88" t="n">
        <f aca="false">1*($I267&gt;AJ$1)*($I267&lt;=AK$1)</f>
        <v>0</v>
      </c>
    </row>
    <row r="268" customFormat="false" ht="12.75" hidden="false" customHeight="false" outlineLevel="0" collapsed="false">
      <c r="A268" s="48" t="n">
        <f aca="false">A267+1</f>
        <v>265</v>
      </c>
      <c r="B268" s="16" t="n">
        <f aca="false">(B267*I268/I267)*('Hsim Summary'!$B$4&lt;&gt;1)+$B$4*('Hsim Summary'!$B$4=1)</f>
        <v>6932802835.91518</v>
      </c>
      <c r="C268" s="16" t="n">
        <f aca="false">B268/B$3</f>
        <v>1</v>
      </c>
      <c r="D268" s="49" t="n">
        <f aca="true">(RAND()*2-1)/2*RAND()*$C$1</f>
        <v>-0.70859154865021</v>
      </c>
      <c r="E268" s="49" t="n">
        <f aca="false">(($E$4+D268)*($E$4+D268&gt;=0)*($E$4+D268&lt;=10)+0*($E$4+D268&lt;0)+10*($E$4+D268&gt;10))</f>
        <v>4.29140845134979</v>
      </c>
      <c r="F268" s="49" t="n">
        <f aca="true">(RAND()*2-1)/2*RAND()*$B$1</f>
        <v>-0</v>
      </c>
      <c r="G268" s="49" t="n">
        <f aca="false">(($G$4+F268)*($G$4+F268&gt;=0)*($G$4+F268&lt;=10)+0*($G$4+F268&lt;0)+10*($G$4+F268&gt;10))</f>
        <v>1.75</v>
      </c>
      <c r="H268" s="18" t="n">
        <f aca="false">100*(1-ABS(G268-E268)/MAX(E268,10-E268))</f>
        <v>55.4809898432705</v>
      </c>
      <c r="I268" s="50" t="n">
        <f aca="false">EXP((H268-49.5)/10.5)</f>
        <v>1.76759184437786</v>
      </c>
      <c r="J268" s="90" t="n">
        <f aca="false">I268*B268</f>
        <v>12254365751.4434</v>
      </c>
      <c r="K268" s="16" t="n">
        <f aca="false">K267*J268/J267</f>
        <v>9499508334452.25</v>
      </c>
      <c r="L268" s="90" t="n">
        <f aca="false">K268/B268</f>
        <v>1370.22623595183</v>
      </c>
      <c r="M268" s="16" t="n">
        <f aca="false">M$3*I268/I$3</f>
        <v>221.655194470552</v>
      </c>
      <c r="N268" s="93" t="n">
        <f aca="false">21*LOG(L268/100)+40</f>
        <v>63.8726378542193</v>
      </c>
      <c r="O268" s="95" t="n">
        <f aca="false">E$1/K268</f>
        <v>111.207013212787</v>
      </c>
      <c r="P268" s="93" t="n">
        <f aca="false">G$1+O268</f>
        <v>2119.20701321279</v>
      </c>
      <c r="R268" s="88" t="n">
        <f aca="false">1*(I268&gt;=MIN($I$3:$I$1003))*(I268&lt;=R$1)</f>
        <v>0</v>
      </c>
      <c r="S268" s="88" t="n">
        <f aca="false">1*($I268&gt;R$1)*($I268&lt;=S$1)</f>
        <v>0</v>
      </c>
      <c r="T268" s="88" t="n">
        <f aca="false">1*($I268&gt;S$1)*($I268&lt;=T$1)</f>
        <v>0</v>
      </c>
      <c r="U268" s="88" t="n">
        <f aca="false">1*($I268&gt;T$1)*($I268&lt;=U$1)</f>
        <v>0</v>
      </c>
      <c r="V268" s="88" t="n">
        <f aca="false">1*($I268&gt;U$1)*($I268&lt;=V$1)</f>
        <v>0</v>
      </c>
      <c r="W268" s="88" t="n">
        <f aca="false">1*($I268&gt;V$1)*($I268&lt;=W$1)</f>
        <v>0</v>
      </c>
      <c r="X268" s="88" t="n">
        <f aca="false">1*($I268&gt;W$1)*($I268&lt;=X$1)</f>
        <v>1</v>
      </c>
      <c r="Y268" s="88" t="n">
        <f aca="false">1*($I268&gt;X$1)*($I268&lt;=Y$1)</f>
        <v>0</v>
      </c>
      <c r="Z268" s="88" t="n">
        <f aca="false">1*($I268&gt;Y$1)*($I268&lt;=Z$1)</f>
        <v>0</v>
      </c>
      <c r="AA268" s="88" t="n">
        <f aca="false">1*($I268&gt;Z$1)*($I268&lt;=AA$1)</f>
        <v>0</v>
      </c>
      <c r="AB268" s="88" t="n">
        <f aca="false">1*($I268&gt;AA$1)*($I268&lt;=AB$1)</f>
        <v>0</v>
      </c>
      <c r="AC268" s="88" t="n">
        <f aca="false">1*($I268&gt;AB$1)*($I268&lt;=AC$1)</f>
        <v>0</v>
      </c>
      <c r="AD268" s="88" t="n">
        <f aca="false">1*($I268&gt;AC$1)*($I268&lt;=AD$1)</f>
        <v>0</v>
      </c>
      <c r="AE268" s="88" t="n">
        <f aca="false">1*($I268&gt;AD$1)*($I268&lt;=AE$1)</f>
        <v>0</v>
      </c>
      <c r="AF268" s="88" t="n">
        <f aca="false">1*($I268&gt;AE$1)*($I268&lt;=AF$1)</f>
        <v>0</v>
      </c>
      <c r="AG268" s="88" t="n">
        <f aca="false">1*($I268&gt;AF$1)*($I268&lt;=AG$1)</f>
        <v>0</v>
      </c>
      <c r="AH268" s="88" t="n">
        <f aca="false">1*($I268&gt;AG$1)*($I268&lt;=AH$1)</f>
        <v>0</v>
      </c>
      <c r="AI268" s="88" t="n">
        <f aca="false">1*($I268&gt;AH$1)*($I268&lt;=AI$1)</f>
        <v>0</v>
      </c>
      <c r="AJ268" s="88" t="n">
        <f aca="false">1*($I268&gt;AI$1)*($I268&lt;=AJ$1)</f>
        <v>0</v>
      </c>
      <c r="AK268" s="88" t="n">
        <f aca="false">1*($I268&gt;AJ$1)*($I268&lt;=AK$1)</f>
        <v>0</v>
      </c>
    </row>
    <row r="269" customFormat="false" ht="12.75" hidden="false" customHeight="false" outlineLevel="0" collapsed="false">
      <c r="A269" s="48" t="n">
        <f aca="false">A268+1</f>
        <v>266</v>
      </c>
      <c r="B269" s="16" t="n">
        <f aca="false">(B268*I269/I268)*('Hsim Summary'!$B$4&lt;&gt;1)+$B$4*('Hsim Summary'!$B$4=1)</f>
        <v>6932802835.91518</v>
      </c>
      <c r="C269" s="16" t="n">
        <f aca="false">B269/B$3</f>
        <v>1</v>
      </c>
      <c r="D269" s="49" t="n">
        <f aca="true">(RAND()*2-1)/2*RAND()*$C$1</f>
        <v>0.0605136713538644</v>
      </c>
      <c r="E269" s="49" t="n">
        <f aca="false">(($E$4+D269)*($E$4+D269&gt;=0)*($E$4+D269&lt;=10)+0*($E$4+D269&lt;0)+10*($E$4+D269&gt;10))</f>
        <v>5.06051367135386</v>
      </c>
      <c r="F269" s="49" t="n">
        <f aca="true">(RAND()*2-1)/2*RAND()*$B$1</f>
        <v>-0</v>
      </c>
      <c r="G269" s="49" t="n">
        <f aca="false">(($G$4+F269)*($G$4+F269&gt;=0)*($G$4+F269&lt;=10)+0*($G$4+F269&lt;0)+10*($G$4+F269&gt;10))</f>
        <v>1.75</v>
      </c>
      <c r="H269" s="18" t="n">
        <f aca="false">100*(1-ABS(G269-E269)/MAX(E269,10-E269))</f>
        <v>34.5814696619882</v>
      </c>
      <c r="I269" s="50" t="n">
        <f aca="false">EXP((H269-49.5)/10.5)</f>
        <v>0.24151772499848</v>
      </c>
      <c r="J269" s="90" t="n">
        <f aca="false">I269*B269</f>
        <v>1674394768.79324</v>
      </c>
      <c r="K269" s="16" t="n">
        <f aca="false">K268*J269/J268</f>
        <v>1297980440925</v>
      </c>
      <c r="L269" s="90" t="n">
        <f aca="false">K269/B269</f>
        <v>187.22304263448</v>
      </c>
      <c r="M269" s="16" t="n">
        <f aca="false">M$3*I269/I$3</f>
        <v>30.2862102882499</v>
      </c>
      <c r="N269" s="93" t="n">
        <f aca="false">21*LOG(L269/100)+40</f>
        <v>45.7195452759062</v>
      </c>
      <c r="O269" s="95" t="n">
        <f aca="false">E$1/K269</f>
        <v>813.888958227728</v>
      </c>
      <c r="P269" s="93" t="n">
        <f aca="false">G$1+O269</f>
        <v>2821.88895822773</v>
      </c>
      <c r="R269" s="88" t="n">
        <f aca="false">1*(I269&gt;=MIN($I$3:$I$1003))*(I269&lt;=R$1)</f>
        <v>1</v>
      </c>
      <c r="S269" s="88" t="n">
        <f aca="false">1*($I269&gt;R$1)*($I269&lt;=S$1)</f>
        <v>0</v>
      </c>
      <c r="T269" s="88" t="n">
        <f aca="false">1*($I269&gt;S$1)*($I269&lt;=T$1)</f>
        <v>0</v>
      </c>
      <c r="U269" s="88" t="n">
        <f aca="false">1*($I269&gt;T$1)*($I269&lt;=U$1)</f>
        <v>0</v>
      </c>
      <c r="V269" s="88" t="n">
        <f aca="false">1*($I269&gt;U$1)*($I269&lt;=V$1)</f>
        <v>0</v>
      </c>
      <c r="W269" s="88" t="n">
        <f aca="false">1*($I269&gt;V$1)*($I269&lt;=W$1)</f>
        <v>0</v>
      </c>
      <c r="X269" s="88" t="n">
        <f aca="false">1*($I269&gt;W$1)*($I269&lt;=X$1)</f>
        <v>0</v>
      </c>
      <c r="Y269" s="88" t="n">
        <f aca="false">1*($I269&gt;X$1)*($I269&lt;=Y$1)</f>
        <v>0</v>
      </c>
      <c r="Z269" s="88" t="n">
        <f aca="false">1*($I269&gt;Y$1)*($I269&lt;=Z$1)</f>
        <v>0</v>
      </c>
      <c r="AA269" s="88" t="n">
        <f aca="false">1*($I269&gt;Z$1)*($I269&lt;=AA$1)</f>
        <v>0</v>
      </c>
      <c r="AB269" s="88" t="n">
        <f aca="false">1*($I269&gt;AA$1)*($I269&lt;=AB$1)</f>
        <v>0</v>
      </c>
      <c r="AC269" s="88" t="n">
        <f aca="false">1*($I269&gt;AB$1)*($I269&lt;=AC$1)</f>
        <v>0</v>
      </c>
      <c r="AD269" s="88" t="n">
        <f aca="false">1*($I269&gt;AC$1)*($I269&lt;=AD$1)</f>
        <v>0</v>
      </c>
      <c r="AE269" s="88" t="n">
        <f aca="false">1*($I269&gt;AD$1)*($I269&lt;=AE$1)</f>
        <v>0</v>
      </c>
      <c r="AF269" s="88" t="n">
        <f aca="false">1*($I269&gt;AE$1)*($I269&lt;=AF$1)</f>
        <v>0</v>
      </c>
      <c r="AG269" s="88" t="n">
        <f aca="false">1*($I269&gt;AF$1)*($I269&lt;=AG$1)</f>
        <v>0</v>
      </c>
      <c r="AH269" s="88" t="n">
        <f aca="false">1*($I269&gt;AG$1)*($I269&lt;=AH$1)</f>
        <v>0</v>
      </c>
      <c r="AI269" s="88" t="n">
        <f aca="false">1*($I269&gt;AH$1)*($I269&lt;=AI$1)</f>
        <v>0</v>
      </c>
      <c r="AJ269" s="88" t="n">
        <f aca="false">1*($I269&gt;AI$1)*($I269&lt;=AJ$1)</f>
        <v>0</v>
      </c>
      <c r="AK269" s="88" t="n">
        <f aca="false">1*($I269&gt;AJ$1)*($I269&lt;=AK$1)</f>
        <v>0</v>
      </c>
    </row>
    <row r="270" customFormat="false" ht="12.75" hidden="false" customHeight="false" outlineLevel="0" collapsed="false">
      <c r="A270" s="48" t="n">
        <f aca="false">A269+1</f>
        <v>267</v>
      </c>
      <c r="B270" s="16" t="n">
        <f aca="false">(B269*I270/I269)*('Hsim Summary'!$B$4&lt;&gt;1)+$B$4*('Hsim Summary'!$B$4=1)</f>
        <v>6932802835.91518</v>
      </c>
      <c r="C270" s="16" t="n">
        <f aca="false">B270/B$3</f>
        <v>1</v>
      </c>
      <c r="D270" s="49" t="n">
        <f aca="true">(RAND()*2-1)/2*RAND()*$C$1</f>
        <v>0.144963405778322</v>
      </c>
      <c r="E270" s="49" t="n">
        <f aca="false">(($E$4+D270)*($E$4+D270&gt;=0)*($E$4+D270&lt;=10)+0*($E$4+D270&lt;0)+10*($E$4+D270&gt;10))</f>
        <v>5.14496340577832</v>
      </c>
      <c r="F270" s="49" t="n">
        <f aca="true">(RAND()*2-1)/2*RAND()*$B$1</f>
        <v>0</v>
      </c>
      <c r="G270" s="49" t="n">
        <f aca="false">(($G$4+F270)*($G$4+F270&gt;=0)*($G$4+F270&lt;=10)+0*($G$4+F270&lt;0)+10*($G$4+F270&gt;10))</f>
        <v>1.75</v>
      </c>
      <c r="H270" s="18" t="n">
        <f aca="false">100*(1-ABS(G270-E270)/MAX(E270,10-E270))</f>
        <v>34.0138473683714</v>
      </c>
      <c r="I270" s="50" t="n">
        <f aca="false">EXP((H270-49.5)/10.5)</f>
        <v>0.228808085997518</v>
      </c>
      <c r="J270" s="90" t="n">
        <f aca="false">I270*B270</f>
        <v>1586281347.48392</v>
      </c>
      <c r="K270" s="16" t="n">
        <f aca="false">K269*J270/J269</f>
        <v>1229675463165.83</v>
      </c>
      <c r="L270" s="90" t="n">
        <f aca="false">K270/B270</f>
        <v>177.370609300402</v>
      </c>
      <c r="M270" s="16" t="n">
        <f aca="false">M$3*I270/I$3</f>
        <v>28.6924274738693</v>
      </c>
      <c r="N270" s="93" t="n">
        <f aca="false">21*LOG(L270/100)+40</f>
        <v>45.2265148160601</v>
      </c>
      <c r="O270" s="95" t="n">
        <f aca="false">E$1/K270</f>
        <v>859.098177127691</v>
      </c>
      <c r="P270" s="93" t="n">
        <f aca="false">G$1+O270</f>
        <v>2867.09817712769</v>
      </c>
      <c r="R270" s="88" t="n">
        <f aca="false">1*(I270&gt;=MIN($I$3:$I$1003))*(I270&lt;=R$1)</f>
        <v>1</v>
      </c>
      <c r="S270" s="88" t="n">
        <f aca="false">1*($I270&gt;R$1)*($I270&lt;=S$1)</f>
        <v>0</v>
      </c>
      <c r="T270" s="88" t="n">
        <f aca="false">1*($I270&gt;S$1)*($I270&lt;=T$1)</f>
        <v>0</v>
      </c>
      <c r="U270" s="88" t="n">
        <f aca="false">1*($I270&gt;T$1)*($I270&lt;=U$1)</f>
        <v>0</v>
      </c>
      <c r="V270" s="88" t="n">
        <f aca="false">1*($I270&gt;U$1)*($I270&lt;=V$1)</f>
        <v>0</v>
      </c>
      <c r="W270" s="88" t="n">
        <f aca="false">1*($I270&gt;V$1)*($I270&lt;=W$1)</f>
        <v>0</v>
      </c>
      <c r="X270" s="88" t="n">
        <f aca="false">1*($I270&gt;W$1)*($I270&lt;=X$1)</f>
        <v>0</v>
      </c>
      <c r="Y270" s="88" t="n">
        <f aca="false">1*($I270&gt;X$1)*($I270&lt;=Y$1)</f>
        <v>0</v>
      </c>
      <c r="Z270" s="88" t="n">
        <f aca="false">1*($I270&gt;Y$1)*($I270&lt;=Z$1)</f>
        <v>0</v>
      </c>
      <c r="AA270" s="88" t="n">
        <f aca="false">1*($I270&gt;Z$1)*($I270&lt;=AA$1)</f>
        <v>0</v>
      </c>
      <c r="AB270" s="88" t="n">
        <f aca="false">1*($I270&gt;AA$1)*($I270&lt;=AB$1)</f>
        <v>0</v>
      </c>
      <c r="AC270" s="88" t="n">
        <f aca="false">1*($I270&gt;AB$1)*($I270&lt;=AC$1)</f>
        <v>0</v>
      </c>
      <c r="AD270" s="88" t="n">
        <f aca="false">1*($I270&gt;AC$1)*($I270&lt;=AD$1)</f>
        <v>0</v>
      </c>
      <c r="AE270" s="88" t="n">
        <f aca="false">1*($I270&gt;AD$1)*($I270&lt;=AE$1)</f>
        <v>0</v>
      </c>
      <c r="AF270" s="88" t="n">
        <f aca="false">1*($I270&gt;AE$1)*($I270&lt;=AF$1)</f>
        <v>0</v>
      </c>
      <c r="AG270" s="88" t="n">
        <f aca="false">1*($I270&gt;AF$1)*($I270&lt;=AG$1)</f>
        <v>0</v>
      </c>
      <c r="AH270" s="88" t="n">
        <f aca="false">1*($I270&gt;AG$1)*($I270&lt;=AH$1)</f>
        <v>0</v>
      </c>
      <c r="AI270" s="88" t="n">
        <f aca="false">1*($I270&gt;AH$1)*($I270&lt;=AI$1)</f>
        <v>0</v>
      </c>
      <c r="AJ270" s="88" t="n">
        <f aca="false">1*($I270&gt;AI$1)*($I270&lt;=AJ$1)</f>
        <v>0</v>
      </c>
      <c r="AK270" s="88" t="n">
        <f aca="false">1*($I270&gt;AJ$1)*($I270&lt;=AK$1)</f>
        <v>0</v>
      </c>
    </row>
    <row r="271" customFormat="false" ht="12.75" hidden="false" customHeight="false" outlineLevel="0" collapsed="false">
      <c r="A271" s="48" t="n">
        <f aca="false">A270+1</f>
        <v>268</v>
      </c>
      <c r="B271" s="16" t="n">
        <f aca="false">(B270*I271/I270)*('Hsim Summary'!$B$4&lt;&gt;1)+$B$4*('Hsim Summary'!$B$4=1)</f>
        <v>6932802835.91518</v>
      </c>
      <c r="C271" s="16" t="n">
        <f aca="false">B271/B$3</f>
        <v>1</v>
      </c>
      <c r="D271" s="49" t="n">
        <f aca="true">(RAND()*2-1)/2*RAND()*$C$1</f>
        <v>-0.0233419819782961</v>
      </c>
      <c r="E271" s="49" t="n">
        <f aca="false">(($E$4+D271)*($E$4+D271&gt;=0)*($E$4+D271&lt;=10)+0*($E$4+D271&lt;0)+10*($E$4+D271&gt;10))</f>
        <v>4.9766580180217</v>
      </c>
      <c r="F271" s="49" t="n">
        <f aca="true">(RAND()*2-1)/2*RAND()*$B$1</f>
        <v>0</v>
      </c>
      <c r="G271" s="49" t="n">
        <f aca="false">(($G$4+F271)*($G$4+F271&gt;=0)*($G$4+F271&lt;=10)+0*($G$4+F271&lt;0)+10*($G$4+F271&gt;10))</f>
        <v>1.75</v>
      </c>
      <c r="H271" s="18" t="n">
        <f aca="false">100*(1-ABS(G271-E271)/MAX(E271,10-E271))</f>
        <v>35.7667061172097</v>
      </c>
      <c r="I271" s="50" t="n">
        <f aca="false">EXP((H271-49.5)/10.5)</f>
        <v>0.270378418634184</v>
      </c>
      <c r="J271" s="90" t="n">
        <f aca="false">I271*B271</f>
        <v>1874480267.47733</v>
      </c>
      <c r="K271" s="16" t="n">
        <f aca="false">K270*J271/J270</f>
        <v>1453085478664.6</v>
      </c>
      <c r="L271" s="90" t="n">
        <f aca="false">K271/B271</f>
        <v>209.595673359833</v>
      </c>
      <c r="M271" s="16" t="n">
        <f aca="false">M$3*I271/I$3</f>
        <v>33.9053278355073</v>
      </c>
      <c r="N271" s="93" t="n">
        <f aca="false">21*LOG(L271/100)+40</f>
        <v>46.7490285804127</v>
      </c>
      <c r="O271" s="95" t="n">
        <f aca="false">E$1/K271</f>
        <v>727.01294202958</v>
      </c>
      <c r="P271" s="93" t="n">
        <f aca="false">G$1+O271</f>
        <v>2735.01294202958</v>
      </c>
      <c r="R271" s="88" t="n">
        <f aca="false">1*(I271&gt;=MIN($I$3:$I$1003))*(I271&lt;=R$1)</f>
        <v>1</v>
      </c>
      <c r="S271" s="88" t="n">
        <f aca="false">1*($I271&gt;R$1)*($I271&lt;=S$1)</f>
        <v>0</v>
      </c>
      <c r="T271" s="88" t="n">
        <f aca="false">1*($I271&gt;S$1)*($I271&lt;=T$1)</f>
        <v>0</v>
      </c>
      <c r="U271" s="88" t="n">
        <f aca="false">1*($I271&gt;T$1)*($I271&lt;=U$1)</f>
        <v>0</v>
      </c>
      <c r="V271" s="88" t="n">
        <f aca="false">1*($I271&gt;U$1)*($I271&lt;=V$1)</f>
        <v>0</v>
      </c>
      <c r="W271" s="88" t="n">
        <f aca="false">1*($I271&gt;V$1)*($I271&lt;=W$1)</f>
        <v>0</v>
      </c>
      <c r="X271" s="88" t="n">
        <f aca="false">1*($I271&gt;W$1)*($I271&lt;=X$1)</f>
        <v>0</v>
      </c>
      <c r="Y271" s="88" t="n">
        <f aca="false">1*($I271&gt;X$1)*($I271&lt;=Y$1)</f>
        <v>0</v>
      </c>
      <c r="Z271" s="88" t="n">
        <f aca="false">1*($I271&gt;Y$1)*($I271&lt;=Z$1)</f>
        <v>0</v>
      </c>
      <c r="AA271" s="88" t="n">
        <f aca="false">1*($I271&gt;Z$1)*($I271&lt;=AA$1)</f>
        <v>0</v>
      </c>
      <c r="AB271" s="88" t="n">
        <f aca="false">1*($I271&gt;AA$1)*($I271&lt;=AB$1)</f>
        <v>0</v>
      </c>
      <c r="AC271" s="88" t="n">
        <f aca="false">1*($I271&gt;AB$1)*($I271&lt;=AC$1)</f>
        <v>0</v>
      </c>
      <c r="AD271" s="88" t="n">
        <f aca="false">1*($I271&gt;AC$1)*($I271&lt;=AD$1)</f>
        <v>0</v>
      </c>
      <c r="AE271" s="88" t="n">
        <f aca="false">1*($I271&gt;AD$1)*($I271&lt;=AE$1)</f>
        <v>0</v>
      </c>
      <c r="AF271" s="88" t="n">
        <f aca="false">1*($I271&gt;AE$1)*($I271&lt;=AF$1)</f>
        <v>0</v>
      </c>
      <c r="AG271" s="88" t="n">
        <f aca="false">1*($I271&gt;AF$1)*($I271&lt;=AG$1)</f>
        <v>0</v>
      </c>
      <c r="AH271" s="88" t="n">
        <f aca="false">1*($I271&gt;AG$1)*($I271&lt;=AH$1)</f>
        <v>0</v>
      </c>
      <c r="AI271" s="88" t="n">
        <f aca="false">1*($I271&gt;AH$1)*($I271&lt;=AI$1)</f>
        <v>0</v>
      </c>
      <c r="AJ271" s="88" t="n">
        <f aca="false">1*($I271&gt;AI$1)*($I271&lt;=AJ$1)</f>
        <v>0</v>
      </c>
      <c r="AK271" s="88" t="n">
        <f aca="false">1*($I271&gt;AJ$1)*($I271&lt;=AK$1)</f>
        <v>0</v>
      </c>
    </row>
    <row r="272" customFormat="false" ht="12.75" hidden="false" customHeight="false" outlineLevel="0" collapsed="false">
      <c r="A272" s="48" t="n">
        <f aca="false">A271+1</f>
        <v>269</v>
      </c>
      <c r="B272" s="16" t="n">
        <f aca="false">(B271*I272/I271)*('Hsim Summary'!$B$4&lt;&gt;1)+$B$4*('Hsim Summary'!$B$4=1)</f>
        <v>6932802835.91518</v>
      </c>
      <c r="C272" s="16" t="n">
        <f aca="false">B272/B$3</f>
        <v>1</v>
      </c>
      <c r="D272" s="49" t="n">
        <f aca="true">(RAND()*2-1)/2*RAND()*$C$1</f>
        <v>-0.00310886397723402</v>
      </c>
      <c r="E272" s="49" t="n">
        <f aca="false">(($E$4+D272)*($E$4+D272&gt;=0)*($E$4+D272&lt;=10)+0*($E$4+D272&lt;0)+10*($E$4+D272&gt;10))</f>
        <v>4.99689113602277</v>
      </c>
      <c r="F272" s="49" t="n">
        <f aca="true">(RAND()*2-1)/2*RAND()*$B$1</f>
        <v>0</v>
      </c>
      <c r="G272" s="49" t="n">
        <f aca="false">(($G$4+F272)*($G$4+F272&gt;=0)*($G$4+F272&lt;=10)+0*($G$4+F272&lt;0)+10*($G$4+F272&gt;10))</f>
        <v>1.75</v>
      </c>
      <c r="H272" s="18" t="n">
        <f aca="false">100*(1-ABS(G272-E272)/MAX(E272,10-E272))</f>
        <v>35.102528761654</v>
      </c>
      <c r="I272" s="50" t="n">
        <f aca="false">EXP((H272-49.5)/10.5)</f>
        <v>0.253805326484544</v>
      </c>
      <c r="J272" s="90" t="n">
        <f aca="false">I272*B272</f>
        <v>1759582287.22242</v>
      </c>
      <c r="K272" s="16" t="n">
        <f aca="false">K271*J272/J271</f>
        <v>1364017276916.61</v>
      </c>
      <c r="L272" s="90" t="n">
        <f aca="false">K272/B272</f>
        <v>196.748315104298</v>
      </c>
      <c r="M272" s="16" t="n">
        <f aca="false">M$3*I272/I$3</f>
        <v>31.8270697947208</v>
      </c>
      <c r="N272" s="93" t="n">
        <f aca="false">21*LOG(L272/100)+40</f>
        <v>46.1721314593669</v>
      </c>
      <c r="O272" s="95" t="n">
        <f aca="false">E$1/K272</f>
        <v>774.485753767324</v>
      </c>
      <c r="P272" s="93" t="n">
        <f aca="false">G$1+O272</f>
        <v>2782.48575376732</v>
      </c>
      <c r="R272" s="88" t="n">
        <f aca="false">1*(I272&gt;=MIN($I$3:$I$1003))*(I272&lt;=R$1)</f>
        <v>1</v>
      </c>
      <c r="S272" s="88" t="n">
        <f aca="false">1*($I272&gt;R$1)*($I272&lt;=S$1)</f>
        <v>0</v>
      </c>
      <c r="T272" s="88" t="n">
        <f aca="false">1*($I272&gt;S$1)*($I272&lt;=T$1)</f>
        <v>0</v>
      </c>
      <c r="U272" s="88" t="n">
        <f aca="false">1*($I272&gt;T$1)*($I272&lt;=U$1)</f>
        <v>0</v>
      </c>
      <c r="V272" s="88" t="n">
        <f aca="false">1*($I272&gt;U$1)*($I272&lt;=V$1)</f>
        <v>0</v>
      </c>
      <c r="W272" s="88" t="n">
        <f aca="false">1*($I272&gt;V$1)*($I272&lt;=W$1)</f>
        <v>0</v>
      </c>
      <c r="X272" s="88" t="n">
        <f aca="false">1*($I272&gt;W$1)*($I272&lt;=X$1)</f>
        <v>0</v>
      </c>
      <c r="Y272" s="88" t="n">
        <f aca="false">1*($I272&gt;X$1)*($I272&lt;=Y$1)</f>
        <v>0</v>
      </c>
      <c r="Z272" s="88" t="n">
        <f aca="false">1*($I272&gt;Y$1)*($I272&lt;=Z$1)</f>
        <v>0</v>
      </c>
      <c r="AA272" s="88" t="n">
        <f aca="false">1*($I272&gt;Z$1)*($I272&lt;=AA$1)</f>
        <v>0</v>
      </c>
      <c r="AB272" s="88" t="n">
        <f aca="false">1*($I272&gt;AA$1)*($I272&lt;=AB$1)</f>
        <v>0</v>
      </c>
      <c r="AC272" s="88" t="n">
        <f aca="false">1*($I272&gt;AB$1)*($I272&lt;=AC$1)</f>
        <v>0</v>
      </c>
      <c r="AD272" s="88" t="n">
        <f aca="false">1*($I272&gt;AC$1)*($I272&lt;=AD$1)</f>
        <v>0</v>
      </c>
      <c r="AE272" s="88" t="n">
        <f aca="false">1*($I272&gt;AD$1)*($I272&lt;=AE$1)</f>
        <v>0</v>
      </c>
      <c r="AF272" s="88" t="n">
        <f aca="false">1*($I272&gt;AE$1)*($I272&lt;=AF$1)</f>
        <v>0</v>
      </c>
      <c r="AG272" s="88" t="n">
        <f aca="false">1*($I272&gt;AF$1)*($I272&lt;=AG$1)</f>
        <v>0</v>
      </c>
      <c r="AH272" s="88" t="n">
        <f aca="false">1*($I272&gt;AG$1)*($I272&lt;=AH$1)</f>
        <v>0</v>
      </c>
      <c r="AI272" s="88" t="n">
        <f aca="false">1*($I272&gt;AH$1)*($I272&lt;=AI$1)</f>
        <v>0</v>
      </c>
      <c r="AJ272" s="88" t="n">
        <f aca="false">1*($I272&gt;AI$1)*($I272&lt;=AJ$1)</f>
        <v>0</v>
      </c>
      <c r="AK272" s="88" t="n">
        <f aca="false">1*($I272&gt;AJ$1)*($I272&lt;=AK$1)</f>
        <v>0</v>
      </c>
    </row>
    <row r="273" customFormat="false" ht="12.75" hidden="false" customHeight="false" outlineLevel="0" collapsed="false">
      <c r="A273" s="48" t="n">
        <f aca="false">A272+1</f>
        <v>270</v>
      </c>
      <c r="B273" s="16" t="n">
        <f aca="false">(B272*I273/I272)*('Hsim Summary'!$B$4&lt;&gt;1)+$B$4*('Hsim Summary'!$B$4=1)</f>
        <v>6932802835.91518</v>
      </c>
      <c r="C273" s="16" t="n">
        <f aca="false">B273/B$3</f>
        <v>1</v>
      </c>
      <c r="D273" s="49" t="n">
        <f aca="true">(RAND()*2-1)/2*RAND()*$C$1</f>
        <v>0.217712062113786</v>
      </c>
      <c r="E273" s="49" t="n">
        <f aca="false">(($E$4+D273)*($E$4+D273&gt;=0)*($E$4+D273&lt;=10)+0*($E$4+D273&lt;0)+10*($E$4+D273&gt;10))</f>
        <v>5.21771206211379</v>
      </c>
      <c r="F273" s="49" t="n">
        <f aca="true">(RAND()*2-1)/2*RAND()*$B$1</f>
        <v>0</v>
      </c>
      <c r="G273" s="49" t="n">
        <f aca="false">(($G$4+F273)*($G$4+F273&gt;=0)*($G$4+F273&lt;=10)+0*($G$4+F273&lt;0)+10*($G$4+F273&gt;10))</f>
        <v>1.75</v>
      </c>
      <c r="H273" s="18" t="n">
        <f aca="false">100*(1-ABS(G273-E273)/MAX(E273,10-E273))</f>
        <v>33.5396046996707</v>
      </c>
      <c r="I273" s="50" t="n">
        <f aca="false">EXP((H273-49.5)/10.5)</f>
        <v>0.218703653118547</v>
      </c>
      <c r="J273" s="90" t="n">
        <f aca="false">I273*B273</f>
        <v>1516229306.56528</v>
      </c>
      <c r="K273" s="16" t="n">
        <f aca="false">K272*J273/J272</f>
        <v>1175371555476.96</v>
      </c>
      <c r="L273" s="90" t="n">
        <f aca="false">K273/B273</f>
        <v>169.537715595773</v>
      </c>
      <c r="M273" s="16" t="n">
        <f aca="false">M$3*I273/I$3</f>
        <v>27.4253362944624</v>
      </c>
      <c r="N273" s="93" t="n">
        <f aca="false">21*LOG(L273/100)+40</f>
        <v>44.8145928678606</v>
      </c>
      <c r="O273" s="95" t="n">
        <f aca="false">E$1/K273</f>
        <v>898.789786039808</v>
      </c>
      <c r="P273" s="93" t="n">
        <f aca="false">G$1+O273</f>
        <v>2906.78978603981</v>
      </c>
      <c r="R273" s="88" t="n">
        <f aca="false">1*(I273&gt;=MIN($I$3:$I$1003))*(I273&lt;=R$1)</f>
        <v>1</v>
      </c>
      <c r="S273" s="88" t="n">
        <f aca="false">1*($I273&gt;R$1)*($I273&lt;=S$1)</f>
        <v>0</v>
      </c>
      <c r="T273" s="88" t="n">
        <f aca="false">1*($I273&gt;S$1)*($I273&lt;=T$1)</f>
        <v>0</v>
      </c>
      <c r="U273" s="88" t="n">
        <f aca="false">1*($I273&gt;T$1)*($I273&lt;=U$1)</f>
        <v>0</v>
      </c>
      <c r="V273" s="88" t="n">
        <f aca="false">1*($I273&gt;U$1)*($I273&lt;=V$1)</f>
        <v>0</v>
      </c>
      <c r="W273" s="88" t="n">
        <f aca="false">1*($I273&gt;V$1)*($I273&lt;=W$1)</f>
        <v>0</v>
      </c>
      <c r="X273" s="88" t="n">
        <f aca="false">1*($I273&gt;W$1)*($I273&lt;=X$1)</f>
        <v>0</v>
      </c>
      <c r="Y273" s="88" t="n">
        <f aca="false">1*($I273&gt;X$1)*($I273&lt;=Y$1)</f>
        <v>0</v>
      </c>
      <c r="Z273" s="88" t="n">
        <f aca="false">1*($I273&gt;Y$1)*($I273&lt;=Z$1)</f>
        <v>0</v>
      </c>
      <c r="AA273" s="88" t="n">
        <f aca="false">1*($I273&gt;Z$1)*($I273&lt;=AA$1)</f>
        <v>0</v>
      </c>
      <c r="AB273" s="88" t="n">
        <f aca="false">1*($I273&gt;AA$1)*($I273&lt;=AB$1)</f>
        <v>0</v>
      </c>
      <c r="AC273" s="88" t="n">
        <f aca="false">1*($I273&gt;AB$1)*($I273&lt;=AC$1)</f>
        <v>0</v>
      </c>
      <c r="AD273" s="88" t="n">
        <f aca="false">1*($I273&gt;AC$1)*($I273&lt;=AD$1)</f>
        <v>0</v>
      </c>
      <c r="AE273" s="88" t="n">
        <f aca="false">1*($I273&gt;AD$1)*($I273&lt;=AE$1)</f>
        <v>0</v>
      </c>
      <c r="AF273" s="88" t="n">
        <f aca="false">1*($I273&gt;AE$1)*($I273&lt;=AF$1)</f>
        <v>0</v>
      </c>
      <c r="AG273" s="88" t="n">
        <f aca="false">1*($I273&gt;AF$1)*($I273&lt;=AG$1)</f>
        <v>0</v>
      </c>
      <c r="AH273" s="88" t="n">
        <f aca="false">1*($I273&gt;AG$1)*($I273&lt;=AH$1)</f>
        <v>0</v>
      </c>
      <c r="AI273" s="88" t="n">
        <f aca="false">1*($I273&gt;AH$1)*($I273&lt;=AI$1)</f>
        <v>0</v>
      </c>
      <c r="AJ273" s="88" t="n">
        <f aca="false">1*($I273&gt;AI$1)*($I273&lt;=AJ$1)</f>
        <v>0</v>
      </c>
      <c r="AK273" s="88" t="n">
        <f aca="false">1*($I273&gt;AJ$1)*($I273&lt;=AK$1)</f>
        <v>0</v>
      </c>
    </row>
    <row r="274" customFormat="false" ht="12.75" hidden="false" customHeight="false" outlineLevel="0" collapsed="false">
      <c r="A274" s="48" t="n">
        <f aca="false">A273+1</f>
        <v>271</v>
      </c>
      <c r="B274" s="16" t="n">
        <f aca="false">(B273*I274/I273)*('Hsim Summary'!$B$4&lt;&gt;1)+$B$4*('Hsim Summary'!$B$4=1)</f>
        <v>6932802835.91518</v>
      </c>
      <c r="C274" s="16" t="n">
        <f aca="false">B274/B$3</f>
        <v>1</v>
      </c>
      <c r="D274" s="49" t="n">
        <f aca="true">(RAND()*2-1)/2*RAND()*$C$1</f>
        <v>-0.905729109935177</v>
      </c>
      <c r="E274" s="49" t="n">
        <f aca="false">(($E$4+D274)*($E$4+D274&gt;=0)*($E$4+D274&lt;=10)+0*($E$4+D274&lt;0)+10*($E$4+D274&gt;10))</f>
        <v>4.09427089006482</v>
      </c>
      <c r="F274" s="49" t="n">
        <f aca="true">(RAND()*2-1)/2*RAND()*$B$1</f>
        <v>-0</v>
      </c>
      <c r="G274" s="49" t="n">
        <f aca="false">(($G$4+F274)*($G$4+F274&gt;=0)*($G$4+F274&lt;=10)+0*($G$4+F274&lt;0)+10*($G$4+F274&gt;10))</f>
        <v>1.75</v>
      </c>
      <c r="H274" s="18" t="n">
        <f aca="false">100*(1-ABS(G274-E274)/MAX(E274,10-E274))</f>
        <v>60.3051402049398</v>
      </c>
      <c r="I274" s="50" t="n">
        <f aca="false">EXP((H274-49.5)/10.5)</f>
        <v>2.79843678973437</v>
      </c>
      <c r="J274" s="90" t="n">
        <f aca="false">I274*B274</f>
        <v>19401010511.9998</v>
      </c>
      <c r="K274" s="16" t="n">
        <f aca="false">K273*J274/J273</f>
        <v>15039543032558</v>
      </c>
      <c r="L274" s="90" t="n">
        <f aca="false">K274/B274</f>
        <v>2169.33084475533</v>
      </c>
      <c r="M274" s="16" t="n">
        <f aca="false">M$3*I274/I$3</f>
        <v>350.922670759687</v>
      </c>
      <c r="N274" s="93" t="n">
        <f aca="false">21*LOG(L274/100)+40</f>
        <v>68.0628416181085</v>
      </c>
      <c r="O274" s="95" t="n">
        <f aca="false">E$1/K274</f>
        <v>70.2422903792664</v>
      </c>
      <c r="P274" s="93" t="n">
        <f aca="false">G$1+O274</f>
        <v>2078.24229037927</v>
      </c>
      <c r="R274" s="88" t="n">
        <f aca="false">1*(I274&gt;=MIN($I$3:$I$1003))*(I274&lt;=R$1)</f>
        <v>0</v>
      </c>
      <c r="S274" s="88" t="n">
        <f aca="false">1*($I274&gt;R$1)*($I274&lt;=S$1)</f>
        <v>0</v>
      </c>
      <c r="T274" s="88" t="n">
        <f aca="false">1*($I274&gt;S$1)*($I274&lt;=T$1)</f>
        <v>0</v>
      </c>
      <c r="U274" s="88" t="n">
        <f aca="false">1*($I274&gt;T$1)*($I274&lt;=U$1)</f>
        <v>0</v>
      </c>
      <c r="V274" s="88" t="n">
        <f aca="false">1*($I274&gt;U$1)*($I274&lt;=V$1)</f>
        <v>0</v>
      </c>
      <c r="W274" s="88" t="n">
        <f aca="false">1*($I274&gt;V$1)*($I274&lt;=W$1)</f>
        <v>0</v>
      </c>
      <c r="X274" s="88" t="n">
        <f aca="false">1*($I274&gt;W$1)*($I274&lt;=X$1)</f>
        <v>0</v>
      </c>
      <c r="Y274" s="88" t="n">
        <f aca="false">1*($I274&gt;X$1)*($I274&lt;=Y$1)</f>
        <v>0</v>
      </c>
      <c r="Z274" s="88" t="n">
        <f aca="false">1*($I274&gt;Y$1)*($I274&lt;=Z$1)</f>
        <v>0</v>
      </c>
      <c r="AA274" s="88" t="n">
        <f aca="false">1*($I274&gt;Z$1)*($I274&lt;=AA$1)</f>
        <v>0</v>
      </c>
      <c r="AB274" s="88" t="n">
        <f aca="false">1*($I274&gt;AA$1)*($I274&lt;=AB$1)</f>
        <v>0</v>
      </c>
      <c r="AC274" s="88" t="n">
        <f aca="false">1*($I274&gt;AB$1)*($I274&lt;=AC$1)</f>
        <v>1</v>
      </c>
      <c r="AD274" s="88" t="n">
        <f aca="false">1*($I274&gt;AC$1)*($I274&lt;=AD$1)</f>
        <v>0</v>
      </c>
      <c r="AE274" s="88" t="n">
        <f aca="false">1*($I274&gt;AD$1)*($I274&lt;=AE$1)</f>
        <v>0</v>
      </c>
      <c r="AF274" s="88" t="n">
        <f aca="false">1*($I274&gt;AE$1)*($I274&lt;=AF$1)</f>
        <v>0</v>
      </c>
      <c r="AG274" s="88" t="n">
        <f aca="false">1*($I274&gt;AF$1)*($I274&lt;=AG$1)</f>
        <v>0</v>
      </c>
      <c r="AH274" s="88" t="n">
        <f aca="false">1*($I274&gt;AG$1)*($I274&lt;=AH$1)</f>
        <v>0</v>
      </c>
      <c r="AI274" s="88" t="n">
        <f aca="false">1*($I274&gt;AH$1)*($I274&lt;=AI$1)</f>
        <v>0</v>
      </c>
      <c r="AJ274" s="88" t="n">
        <f aca="false">1*($I274&gt;AI$1)*($I274&lt;=AJ$1)</f>
        <v>0</v>
      </c>
      <c r="AK274" s="88" t="n">
        <f aca="false">1*($I274&gt;AJ$1)*($I274&lt;=AK$1)</f>
        <v>0</v>
      </c>
    </row>
    <row r="275" customFormat="false" ht="12.75" hidden="false" customHeight="false" outlineLevel="0" collapsed="false">
      <c r="A275" s="48" t="n">
        <f aca="false">A274+1</f>
        <v>272</v>
      </c>
      <c r="B275" s="16" t="n">
        <f aca="false">(B274*I275/I274)*('Hsim Summary'!$B$4&lt;&gt;1)+$B$4*('Hsim Summary'!$B$4=1)</f>
        <v>6932802835.91518</v>
      </c>
      <c r="C275" s="16" t="n">
        <f aca="false">B275/B$3</f>
        <v>1</v>
      </c>
      <c r="D275" s="49" t="n">
        <f aca="true">(RAND()*2-1)/2*RAND()*$C$1</f>
        <v>-0.456317405726634</v>
      </c>
      <c r="E275" s="49" t="n">
        <f aca="false">(($E$4+D275)*($E$4+D275&gt;=0)*($E$4+D275&lt;=10)+0*($E$4+D275&lt;0)+10*($E$4+D275&gt;10))</f>
        <v>4.54368259427337</v>
      </c>
      <c r="F275" s="49" t="n">
        <f aca="true">(RAND()*2-1)/2*RAND()*$B$1</f>
        <v>-0</v>
      </c>
      <c r="G275" s="49" t="n">
        <f aca="false">(($G$4+F275)*($G$4+F275&gt;=0)*($G$4+F275&lt;=10)+0*($G$4+F275&lt;0)+10*($G$4+F275&gt;10))</f>
        <v>1.75</v>
      </c>
      <c r="H275" s="18" t="n">
        <f aca="false">100*(1-ABS(G275-E275)/MAX(E275,10-E275))</f>
        <v>48.7991187730157</v>
      </c>
      <c r="I275" s="50" t="n">
        <f aca="false">EXP((H275-49.5)/10.5)</f>
        <v>0.935428474611999</v>
      </c>
      <c r="J275" s="90" t="n">
        <f aca="false">I275*B275</f>
        <v>6485141181.58588</v>
      </c>
      <c r="K275" s="16" t="n">
        <f aca="false">K274*J275/J274</f>
        <v>5027241226035.57</v>
      </c>
      <c r="L275" s="90" t="n">
        <f aca="false">K275/B275</f>
        <v>725.138352412403</v>
      </c>
      <c r="M275" s="16" t="n">
        <f aca="false">M$3*I275/I$3</f>
        <v>117.302295274163</v>
      </c>
      <c r="N275" s="93" t="n">
        <f aca="false">21*LOG(L275/100)+40</f>
        <v>58.068838385018</v>
      </c>
      <c r="O275" s="95" t="n">
        <f aca="false">E$1/K275</f>
        <v>210.137509096115</v>
      </c>
      <c r="P275" s="93" t="n">
        <f aca="false">G$1+O275</f>
        <v>2218.13750909611</v>
      </c>
      <c r="R275" s="88" t="n">
        <f aca="false">1*(I275&gt;=MIN($I$3:$I$1003))*(I275&lt;=R$1)</f>
        <v>0</v>
      </c>
      <c r="S275" s="88" t="n">
        <f aca="false">1*($I275&gt;R$1)*($I275&lt;=S$1)</f>
        <v>0</v>
      </c>
      <c r="T275" s="88" t="n">
        <f aca="false">1*($I275&gt;S$1)*($I275&lt;=T$1)</f>
        <v>0</v>
      </c>
      <c r="U275" s="88" t="n">
        <f aca="false">1*($I275&gt;T$1)*($I275&lt;=U$1)</f>
        <v>1</v>
      </c>
      <c r="V275" s="88" t="n">
        <f aca="false">1*($I275&gt;U$1)*($I275&lt;=V$1)</f>
        <v>0</v>
      </c>
      <c r="W275" s="88" t="n">
        <f aca="false">1*($I275&gt;V$1)*($I275&lt;=W$1)</f>
        <v>0</v>
      </c>
      <c r="X275" s="88" t="n">
        <f aca="false">1*($I275&gt;W$1)*($I275&lt;=X$1)</f>
        <v>0</v>
      </c>
      <c r="Y275" s="88" t="n">
        <f aca="false">1*($I275&gt;X$1)*($I275&lt;=Y$1)</f>
        <v>0</v>
      </c>
      <c r="Z275" s="88" t="n">
        <f aca="false">1*($I275&gt;Y$1)*($I275&lt;=Z$1)</f>
        <v>0</v>
      </c>
      <c r="AA275" s="88" t="n">
        <f aca="false">1*($I275&gt;Z$1)*($I275&lt;=AA$1)</f>
        <v>0</v>
      </c>
      <c r="AB275" s="88" t="n">
        <f aca="false">1*($I275&gt;AA$1)*($I275&lt;=AB$1)</f>
        <v>0</v>
      </c>
      <c r="AC275" s="88" t="n">
        <f aca="false">1*($I275&gt;AB$1)*($I275&lt;=AC$1)</f>
        <v>0</v>
      </c>
      <c r="AD275" s="88" t="n">
        <f aca="false">1*($I275&gt;AC$1)*($I275&lt;=AD$1)</f>
        <v>0</v>
      </c>
      <c r="AE275" s="88" t="n">
        <f aca="false">1*($I275&gt;AD$1)*($I275&lt;=AE$1)</f>
        <v>0</v>
      </c>
      <c r="AF275" s="88" t="n">
        <f aca="false">1*($I275&gt;AE$1)*($I275&lt;=AF$1)</f>
        <v>0</v>
      </c>
      <c r="AG275" s="88" t="n">
        <f aca="false">1*($I275&gt;AF$1)*($I275&lt;=AG$1)</f>
        <v>0</v>
      </c>
      <c r="AH275" s="88" t="n">
        <f aca="false">1*($I275&gt;AG$1)*($I275&lt;=AH$1)</f>
        <v>0</v>
      </c>
      <c r="AI275" s="88" t="n">
        <f aca="false">1*($I275&gt;AH$1)*($I275&lt;=AI$1)</f>
        <v>0</v>
      </c>
      <c r="AJ275" s="88" t="n">
        <f aca="false">1*($I275&gt;AI$1)*($I275&lt;=AJ$1)</f>
        <v>0</v>
      </c>
      <c r="AK275" s="88" t="n">
        <f aca="false">1*($I275&gt;AJ$1)*($I275&lt;=AK$1)</f>
        <v>0</v>
      </c>
    </row>
    <row r="276" customFormat="false" ht="12.75" hidden="false" customHeight="false" outlineLevel="0" collapsed="false">
      <c r="A276" s="48" t="n">
        <f aca="false">A275+1</f>
        <v>273</v>
      </c>
      <c r="B276" s="16" t="n">
        <f aca="false">(B275*I276/I275)*('Hsim Summary'!$B$4&lt;&gt;1)+$B$4*('Hsim Summary'!$B$4=1)</f>
        <v>6932802835.91518</v>
      </c>
      <c r="C276" s="16" t="n">
        <f aca="false">B276/B$3</f>
        <v>1</v>
      </c>
      <c r="D276" s="49" t="n">
        <f aca="true">(RAND()*2-1)/2*RAND()*$C$1</f>
        <v>1.25547219942917</v>
      </c>
      <c r="E276" s="49" t="n">
        <f aca="false">(($E$4+D276)*($E$4+D276&gt;=0)*($E$4+D276&lt;=10)+0*($E$4+D276&lt;0)+10*($E$4+D276&gt;10))</f>
        <v>6.25547219942917</v>
      </c>
      <c r="F276" s="49" t="n">
        <f aca="true">(RAND()*2-1)/2*RAND()*$B$1</f>
        <v>0</v>
      </c>
      <c r="G276" s="49" t="n">
        <f aca="false">(($G$4+F276)*($G$4+F276&gt;=0)*($G$4+F276&lt;=10)+0*($G$4+F276&lt;0)+10*($G$4+F276&gt;10))</f>
        <v>1.75</v>
      </c>
      <c r="H276" s="18" t="n">
        <f aca="false">100*(1-ABS(G276-E276)/MAX(E276,10-E276))</f>
        <v>27.9755059923325</v>
      </c>
      <c r="I276" s="50" t="n">
        <f aca="false">EXP((H276-49.5)/10.5)</f>
        <v>0.128741107439583</v>
      </c>
      <c r="J276" s="90" t="n">
        <f aca="false">I276*B276</f>
        <v>892536714.756003</v>
      </c>
      <c r="K276" s="16" t="n">
        <f aca="false">K275*J276/J275</f>
        <v>691888926167.444</v>
      </c>
      <c r="L276" s="90" t="n">
        <f aca="false">K276/B276</f>
        <v>99.7993080927001</v>
      </c>
      <c r="M276" s="16" t="n">
        <f aca="false">M$3*I276/I$3</f>
        <v>16.144074943907</v>
      </c>
      <c r="N276" s="93" t="n">
        <f aca="false">21*LOG(L276/100)+40</f>
        <v>39.9816781371366</v>
      </c>
      <c r="O276" s="95" t="n">
        <f aca="false">E$1/K276</f>
        <v>1526.85193953914</v>
      </c>
      <c r="P276" s="93" t="n">
        <f aca="false">G$1+O276</f>
        <v>3534.85193953914</v>
      </c>
      <c r="R276" s="88" t="n">
        <f aca="false">1*(I276&gt;=MIN($I$3:$I$1003))*(I276&lt;=R$1)</f>
        <v>1</v>
      </c>
      <c r="S276" s="88" t="n">
        <f aca="false">1*($I276&gt;R$1)*($I276&lt;=S$1)</f>
        <v>0</v>
      </c>
      <c r="T276" s="88" t="n">
        <f aca="false">1*($I276&gt;S$1)*($I276&lt;=T$1)</f>
        <v>0</v>
      </c>
      <c r="U276" s="88" t="n">
        <f aca="false">1*($I276&gt;T$1)*($I276&lt;=U$1)</f>
        <v>0</v>
      </c>
      <c r="V276" s="88" t="n">
        <f aca="false">1*($I276&gt;U$1)*($I276&lt;=V$1)</f>
        <v>0</v>
      </c>
      <c r="W276" s="88" t="n">
        <f aca="false">1*($I276&gt;V$1)*($I276&lt;=W$1)</f>
        <v>0</v>
      </c>
      <c r="X276" s="88" t="n">
        <f aca="false">1*($I276&gt;W$1)*($I276&lt;=X$1)</f>
        <v>0</v>
      </c>
      <c r="Y276" s="88" t="n">
        <f aca="false">1*($I276&gt;X$1)*($I276&lt;=Y$1)</f>
        <v>0</v>
      </c>
      <c r="Z276" s="88" t="n">
        <f aca="false">1*($I276&gt;Y$1)*($I276&lt;=Z$1)</f>
        <v>0</v>
      </c>
      <c r="AA276" s="88" t="n">
        <f aca="false">1*($I276&gt;Z$1)*($I276&lt;=AA$1)</f>
        <v>0</v>
      </c>
      <c r="AB276" s="88" t="n">
        <f aca="false">1*($I276&gt;AA$1)*($I276&lt;=AB$1)</f>
        <v>0</v>
      </c>
      <c r="AC276" s="88" t="n">
        <f aca="false">1*($I276&gt;AB$1)*($I276&lt;=AC$1)</f>
        <v>0</v>
      </c>
      <c r="AD276" s="88" t="n">
        <f aca="false">1*($I276&gt;AC$1)*($I276&lt;=AD$1)</f>
        <v>0</v>
      </c>
      <c r="AE276" s="88" t="n">
        <f aca="false">1*($I276&gt;AD$1)*($I276&lt;=AE$1)</f>
        <v>0</v>
      </c>
      <c r="AF276" s="88" t="n">
        <f aca="false">1*($I276&gt;AE$1)*($I276&lt;=AF$1)</f>
        <v>0</v>
      </c>
      <c r="AG276" s="88" t="n">
        <f aca="false">1*($I276&gt;AF$1)*($I276&lt;=AG$1)</f>
        <v>0</v>
      </c>
      <c r="AH276" s="88" t="n">
        <f aca="false">1*($I276&gt;AG$1)*($I276&lt;=AH$1)</f>
        <v>0</v>
      </c>
      <c r="AI276" s="88" t="n">
        <f aca="false">1*($I276&gt;AH$1)*($I276&lt;=AI$1)</f>
        <v>0</v>
      </c>
      <c r="AJ276" s="88" t="n">
        <f aca="false">1*($I276&gt;AI$1)*($I276&lt;=AJ$1)</f>
        <v>0</v>
      </c>
      <c r="AK276" s="88" t="n">
        <f aca="false">1*($I276&gt;AJ$1)*($I276&lt;=AK$1)</f>
        <v>0</v>
      </c>
    </row>
    <row r="277" customFormat="false" ht="12.75" hidden="false" customHeight="false" outlineLevel="0" collapsed="false">
      <c r="A277" s="48" t="n">
        <f aca="false">A276+1</f>
        <v>274</v>
      </c>
      <c r="B277" s="16" t="n">
        <f aca="false">(B276*I277/I276)*('Hsim Summary'!$B$4&lt;&gt;1)+$B$4*('Hsim Summary'!$B$4=1)</f>
        <v>6932802835.91518</v>
      </c>
      <c r="C277" s="16" t="n">
        <f aca="false">B277/B$3</f>
        <v>1</v>
      </c>
      <c r="D277" s="49" t="n">
        <f aca="true">(RAND()*2-1)/2*RAND()*$C$1</f>
        <v>-0.1349158891953</v>
      </c>
      <c r="E277" s="49" t="n">
        <f aca="false">(($E$4+D277)*($E$4+D277&gt;=0)*($E$4+D277&lt;=10)+0*($E$4+D277&lt;0)+10*($E$4+D277&gt;10))</f>
        <v>4.8650841108047</v>
      </c>
      <c r="F277" s="49" t="n">
        <f aca="true">(RAND()*2-1)/2*RAND()*$B$1</f>
        <v>-0</v>
      </c>
      <c r="G277" s="49" t="n">
        <f aca="false">(($G$4+F277)*($G$4+F277&gt;=0)*($G$4+F277&lt;=10)+0*($G$4+F277&lt;0)+10*($G$4+F277&gt;10))</f>
        <v>1.75</v>
      </c>
      <c r="H277" s="18" t="n">
        <f aca="false">100*(1-ABS(G277-E277)/MAX(E277,10-E277))</f>
        <v>39.3352456393815</v>
      </c>
      <c r="I277" s="50" t="n">
        <f aca="false">EXP((H277-49.5)/10.5)</f>
        <v>0.379814674515636</v>
      </c>
      <c r="J277" s="90" t="n">
        <f aca="false">I277*B277</f>
        <v>2633180252.6042</v>
      </c>
      <c r="K277" s="16" t="n">
        <f aca="false">K276*J277/J276</f>
        <v>2041225002018.76</v>
      </c>
      <c r="L277" s="90" t="n">
        <f aca="false">K277/B277</f>
        <v>294.429980244679</v>
      </c>
      <c r="M277" s="16" t="n">
        <f aca="false">M$3*I277/I$3</f>
        <v>47.6285833804378</v>
      </c>
      <c r="N277" s="93" t="n">
        <f aca="false">21*LOG(L277/100)+40</f>
        <v>49.8486226262785</v>
      </c>
      <c r="O277" s="95" t="n">
        <f aca="false">E$1/K277</f>
        <v>517.538217403581</v>
      </c>
      <c r="P277" s="93" t="n">
        <f aca="false">G$1+O277</f>
        <v>2525.53821740358</v>
      </c>
      <c r="R277" s="88" t="n">
        <f aca="false">1*(I277&gt;=MIN($I$3:$I$1003))*(I277&lt;=R$1)</f>
        <v>0</v>
      </c>
      <c r="S277" s="88" t="n">
        <f aca="false">1*($I277&gt;R$1)*($I277&lt;=S$1)</f>
        <v>1</v>
      </c>
      <c r="T277" s="88" t="n">
        <f aca="false">1*($I277&gt;S$1)*($I277&lt;=T$1)</f>
        <v>0</v>
      </c>
      <c r="U277" s="88" t="n">
        <f aca="false">1*($I277&gt;T$1)*($I277&lt;=U$1)</f>
        <v>0</v>
      </c>
      <c r="V277" s="88" t="n">
        <f aca="false">1*($I277&gt;U$1)*($I277&lt;=V$1)</f>
        <v>0</v>
      </c>
      <c r="W277" s="88" t="n">
        <f aca="false">1*($I277&gt;V$1)*($I277&lt;=W$1)</f>
        <v>0</v>
      </c>
      <c r="X277" s="88" t="n">
        <f aca="false">1*($I277&gt;W$1)*($I277&lt;=X$1)</f>
        <v>0</v>
      </c>
      <c r="Y277" s="88" t="n">
        <f aca="false">1*($I277&gt;X$1)*($I277&lt;=Y$1)</f>
        <v>0</v>
      </c>
      <c r="Z277" s="88" t="n">
        <f aca="false">1*($I277&gt;Y$1)*($I277&lt;=Z$1)</f>
        <v>0</v>
      </c>
      <c r="AA277" s="88" t="n">
        <f aca="false">1*($I277&gt;Z$1)*($I277&lt;=AA$1)</f>
        <v>0</v>
      </c>
      <c r="AB277" s="88" t="n">
        <f aca="false">1*($I277&gt;AA$1)*($I277&lt;=AB$1)</f>
        <v>0</v>
      </c>
      <c r="AC277" s="88" t="n">
        <f aca="false">1*($I277&gt;AB$1)*($I277&lt;=AC$1)</f>
        <v>0</v>
      </c>
      <c r="AD277" s="88" t="n">
        <f aca="false">1*($I277&gt;AC$1)*($I277&lt;=AD$1)</f>
        <v>0</v>
      </c>
      <c r="AE277" s="88" t="n">
        <f aca="false">1*($I277&gt;AD$1)*($I277&lt;=AE$1)</f>
        <v>0</v>
      </c>
      <c r="AF277" s="88" t="n">
        <f aca="false">1*($I277&gt;AE$1)*($I277&lt;=AF$1)</f>
        <v>0</v>
      </c>
      <c r="AG277" s="88" t="n">
        <f aca="false">1*($I277&gt;AF$1)*($I277&lt;=AG$1)</f>
        <v>0</v>
      </c>
      <c r="AH277" s="88" t="n">
        <f aca="false">1*($I277&gt;AG$1)*($I277&lt;=AH$1)</f>
        <v>0</v>
      </c>
      <c r="AI277" s="88" t="n">
        <f aca="false">1*($I277&gt;AH$1)*($I277&lt;=AI$1)</f>
        <v>0</v>
      </c>
      <c r="AJ277" s="88" t="n">
        <f aca="false">1*($I277&gt;AI$1)*($I277&lt;=AJ$1)</f>
        <v>0</v>
      </c>
      <c r="AK277" s="88" t="n">
        <f aca="false">1*($I277&gt;AJ$1)*($I277&lt;=AK$1)</f>
        <v>0</v>
      </c>
    </row>
    <row r="278" customFormat="false" ht="12.75" hidden="false" customHeight="false" outlineLevel="0" collapsed="false">
      <c r="A278" s="48" t="n">
        <f aca="false">A277+1</f>
        <v>275</v>
      </c>
      <c r="B278" s="16" t="n">
        <f aca="false">(B277*I278/I277)*('Hsim Summary'!$B$4&lt;&gt;1)+$B$4*('Hsim Summary'!$B$4=1)</f>
        <v>6932802835.91518</v>
      </c>
      <c r="C278" s="16" t="n">
        <f aca="false">B278/B$3</f>
        <v>1</v>
      </c>
      <c r="D278" s="49" t="n">
        <f aca="true">(RAND()*2-1)/2*RAND()*$C$1</f>
        <v>0.240527940109139</v>
      </c>
      <c r="E278" s="49" t="n">
        <f aca="false">(($E$4+D278)*($E$4+D278&gt;=0)*($E$4+D278&lt;=10)+0*($E$4+D278&lt;0)+10*($E$4+D278&gt;10))</f>
        <v>5.24052794010914</v>
      </c>
      <c r="F278" s="49" t="n">
        <f aca="true">(RAND()*2-1)/2*RAND()*$B$1</f>
        <v>0</v>
      </c>
      <c r="G278" s="49" t="n">
        <f aca="false">(($G$4+F278)*($G$4+F278&gt;=0)*($G$4+F278&lt;=10)+0*($G$4+F278&lt;0)+10*($G$4+F278&gt;10))</f>
        <v>1.75</v>
      </c>
      <c r="H278" s="18" t="n">
        <f aca="false">100*(1-ABS(G278-E278)/MAX(E278,10-E278))</f>
        <v>33.3935820970655</v>
      </c>
      <c r="I278" s="50" t="n">
        <f aca="false">EXP((H278-49.5)/10.5)</f>
        <v>0.215683211299377</v>
      </c>
      <c r="J278" s="90" t="n">
        <f aca="false">I278*B278</f>
        <v>1495289178.95562</v>
      </c>
      <c r="K278" s="16" t="n">
        <f aca="false">K277*J278/J277</f>
        <v>1159138898415.21</v>
      </c>
      <c r="L278" s="90" t="n">
        <f aca="false">K278/B278</f>
        <v>167.196287828975</v>
      </c>
      <c r="M278" s="16" t="n">
        <f aca="false">M$3*I278/I$3</f>
        <v>27.0465742963548</v>
      </c>
      <c r="N278" s="93" t="n">
        <f aca="false">21*LOG(L278/100)+40</f>
        <v>44.6877592467714</v>
      </c>
      <c r="O278" s="95" t="n">
        <f aca="false">E$1/K278</f>
        <v>911.376497077922</v>
      </c>
      <c r="P278" s="93" t="n">
        <f aca="false">G$1+O278</f>
        <v>2919.37649707792</v>
      </c>
      <c r="R278" s="88" t="n">
        <f aca="false">1*(I278&gt;=MIN($I$3:$I$1003))*(I278&lt;=R$1)</f>
        <v>1</v>
      </c>
      <c r="S278" s="88" t="n">
        <f aca="false">1*($I278&gt;R$1)*($I278&lt;=S$1)</f>
        <v>0</v>
      </c>
      <c r="T278" s="88" t="n">
        <f aca="false">1*($I278&gt;S$1)*($I278&lt;=T$1)</f>
        <v>0</v>
      </c>
      <c r="U278" s="88" t="n">
        <f aca="false">1*($I278&gt;T$1)*($I278&lt;=U$1)</f>
        <v>0</v>
      </c>
      <c r="V278" s="88" t="n">
        <f aca="false">1*($I278&gt;U$1)*($I278&lt;=V$1)</f>
        <v>0</v>
      </c>
      <c r="W278" s="88" t="n">
        <f aca="false">1*($I278&gt;V$1)*($I278&lt;=W$1)</f>
        <v>0</v>
      </c>
      <c r="X278" s="88" t="n">
        <f aca="false">1*($I278&gt;W$1)*($I278&lt;=X$1)</f>
        <v>0</v>
      </c>
      <c r="Y278" s="88" t="n">
        <f aca="false">1*($I278&gt;X$1)*($I278&lt;=Y$1)</f>
        <v>0</v>
      </c>
      <c r="Z278" s="88" t="n">
        <f aca="false">1*($I278&gt;Y$1)*($I278&lt;=Z$1)</f>
        <v>0</v>
      </c>
      <c r="AA278" s="88" t="n">
        <f aca="false">1*($I278&gt;Z$1)*($I278&lt;=AA$1)</f>
        <v>0</v>
      </c>
      <c r="AB278" s="88" t="n">
        <f aca="false">1*($I278&gt;AA$1)*($I278&lt;=AB$1)</f>
        <v>0</v>
      </c>
      <c r="AC278" s="88" t="n">
        <f aca="false">1*($I278&gt;AB$1)*($I278&lt;=AC$1)</f>
        <v>0</v>
      </c>
      <c r="AD278" s="88" t="n">
        <f aca="false">1*($I278&gt;AC$1)*($I278&lt;=AD$1)</f>
        <v>0</v>
      </c>
      <c r="AE278" s="88" t="n">
        <f aca="false">1*($I278&gt;AD$1)*($I278&lt;=AE$1)</f>
        <v>0</v>
      </c>
      <c r="AF278" s="88" t="n">
        <f aca="false">1*($I278&gt;AE$1)*($I278&lt;=AF$1)</f>
        <v>0</v>
      </c>
      <c r="AG278" s="88" t="n">
        <f aca="false">1*($I278&gt;AF$1)*($I278&lt;=AG$1)</f>
        <v>0</v>
      </c>
      <c r="AH278" s="88" t="n">
        <f aca="false">1*($I278&gt;AG$1)*($I278&lt;=AH$1)</f>
        <v>0</v>
      </c>
      <c r="AI278" s="88" t="n">
        <f aca="false">1*($I278&gt;AH$1)*($I278&lt;=AI$1)</f>
        <v>0</v>
      </c>
      <c r="AJ278" s="88" t="n">
        <f aca="false">1*($I278&gt;AI$1)*($I278&lt;=AJ$1)</f>
        <v>0</v>
      </c>
      <c r="AK278" s="88" t="n">
        <f aca="false">1*($I278&gt;AJ$1)*($I278&lt;=AK$1)</f>
        <v>0</v>
      </c>
    </row>
    <row r="279" customFormat="false" ht="12.75" hidden="false" customHeight="false" outlineLevel="0" collapsed="false">
      <c r="A279" s="48" t="n">
        <f aca="false">A278+1</f>
        <v>276</v>
      </c>
      <c r="B279" s="16" t="n">
        <f aca="false">(B278*I279/I278)*('Hsim Summary'!$B$4&lt;&gt;1)+$B$4*('Hsim Summary'!$B$4=1)</f>
        <v>6932802835.91518</v>
      </c>
      <c r="C279" s="16" t="n">
        <f aca="false">B279/B$3</f>
        <v>1</v>
      </c>
      <c r="D279" s="49" t="n">
        <f aca="true">(RAND()*2-1)/2*RAND()*$C$1</f>
        <v>0.596590166895444</v>
      </c>
      <c r="E279" s="49" t="n">
        <f aca="false">(($E$4+D279)*($E$4+D279&gt;=0)*($E$4+D279&lt;=10)+0*($E$4+D279&lt;0)+10*($E$4+D279&gt;10))</f>
        <v>5.59659016689544</v>
      </c>
      <c r="F279" s="49" t="n">
        <f aca="true">(RAND()*2-1)/2*RAND()*$B$1</f>
        <v>0</v>
      </c>
      <c r="G279" s="49" t="n">
        <f aca="false">(($G$4+F279)*($G$4+F279&gt;=0)*($G$4+F279&lt;=10)+0*($G$4+F279&lt;0)+10*($G$4+F279&gt;10))</f>
        <v>1.75</v>
      </c>
      <c r="H279" s="18" t="n">
        <f aca="false">100*(1-ABS(G279-E279)/MAX(E279,10-E279))</f>
        <v>31.2690396797585</v>
      </c>
      <c r="I279" s="50" t="n">
        <f aca="false">EXP((H279-49.5)/10.5)</f>
        <v>0.176174211531954</v>
      </c>
      <c r="J279" s="90" t="n">
        <f aca="false">I279*B279</f>
        <v>1221381073.32385</v>
      </c>
      <c r="K279" s="16" t="n">
        <f aca="false">K278*J279/J278</f>
        <v>946807033584.381</v>
      </c>
      <c r="L279" s="90" t="n">
        <f aca="false">K279/B279</f>
        <v>136.569156226321</v>
      </c>
      <c r="M279" s="16" t="n">
        <f aca="false">M$3*I279/I$3</f>
        <v>22.0921641169689</v>
      </c>
      <c r="N279" s="93" t="n">
        <f aca="false">21*LOG(L279/100)+40</f>
        <v>42.8424051499597</v>
      </c>
      <c r="O279" s="95" t="n">
        <f aca="false">E$1/K279</f>
        <v>1115.76267538391</v>
      </c>
      <c r="P279" s="93" t="n">
        <f aca="false">G$1+O279</f>
        <v>3123.76267538391</v>
      </c>
      <c r="R279" s="88" t="n">
        <f aca="false">1*(I279&gt;=MIN($I$3:$I$1003))*(I279&lt;=R$1)</f>
        <v>1</v>
      </c>
      <c r="S279" s="88" t="n">
        <f aca="false">1*($I279&gt;R$1)*($I279&lt;=S$1)</f>
        <v>0</v>
      </c>
      <c r="T279" s="88" t="n">
        <f aca="false">1*($I279&gt;S$1)*($I279&lt;=T$1)</f>
        <v>0</v>
      </c>
      <c r="U279" s="88" t="n">
        <f aca="false">1*($I279&gt;T$1)*($I279&lt;=U$1)</f>
        <v>0</v>
      </c>
      <c r="V279" s="88" t="n">
        <f aca="false">1*($I279&gt;U$1)*($I279&lt;=V$1)</f>
        <v>0</v>
      </c>
      <c r="W279" s="88" t="n">
        <f aca="false">1*($I279&gt;V$1)*($I279&lt;=W$1)</f>
        <v>0</v>
      </c>
      <c r="X279" s="88" t="n">
        <f aca="false">1*($I279&gt;W$1)*($I279&lt;=X$1)</f>
        <v>0</v>
      </c>
      <c r="Y279" s="88" t="n">
        <f aca="false">1*($I279&gt;X$1)*($I279&lt;=Y$1)</f>
        <v>0</v>
      </c>
      <c r="Z279" s="88" t="n">
        <f aca="false">1*($I279&gt;Y$1)*($I279&lt;=Z$1)</f>
        <v>0</v>
      </c>
      <c r="AA279" s="88" t="n">
        <f aca="false">1*($I279&gt;Z$1)*($I279&lt;=AA$1)</f>
        <v>0</v>
      </c>
      <c r="AB279" s="88" t="n">
        <f aca="false">1*($I279&gt;AA$1)*($I279&lt;=AB$1)</f>
        <v>0</v>
      </c>
      <c r="AC279" s="88" t="n">
        <f aca="false">1*($I279&gt;AB$1)*($I279&lt;=AC$1)</f>
        <v>0</v>
      </c>
      <c r="AD279" s="88" t="n">
        <f aca="false">1*($I279&gt;AC$1)*($I279&lt;=AD$1)</f>
        <v>0</v>
      </c>
      <c r="AE279" s="88" t="n">
        <f aca="false">1*($I279&gt;AD$1)*($I279&lt;=AE$1)</f>
        <v>0</v>
      </c>
      <c r="AF279" s="88" t="n">
        <f aca="false">1*($I279&gt;AE$1)*($I279&lt;=AF$1)</f>
        <v>0</v>
      </c>
      <c r="AG279" s="88" t="n">
        <f aca="false">1*($I279&gt;AF$1)*($I279&lt;=AG$1)</f>
        <v>0</v>
      </c>
      <c r="AH279" s="88" t="n">
        <f aca="false">1*($I279&gt;AG$1)*($I279&lt;=AH$1)</f>
        <v>0</v>
      </c>
      <c r="AI279" s="88" t="n">
        <f aca="false">1*($I279&gt;AH$1)*($I279&lt;=AI$1)</f>
        <v>0</v>
      </c>
      <c r="AJ279" s="88" t="n">
        <f aca="false">1*($I279&gt;AI$1)*($I279&lt;=AJ$1)</f>
        <v>0</v>
      </c>
      <c r="AK279" s="88" t="n">
        <f aca="false">1*($I279&gt;AJ$1)*($I279&lt;=AK$1)</f>
        <v>0</v>
      </c>
    </row>
    <row r="280" customFormat="false" ht="12.75" hidden="false" customHeight="false" outlineLevel="0" collapsed="false">
      <c r="A280" s="48" t="n">
        <f aca="false">A279+1</f>
        <v>277</v>
      </c>
      <c r="B280" s="16" t="n">
        <f aca="false">(B279*I280/I279)*('Hsim Summary'!$B$4&lt;&gt;1)+$B$4*('Hsim Summary'!$B$4=1)</f>
        <v>6932802835.91518</v>
      </c>
      <c r="C280" s="16" t="n">
        <f aca="false">B280/B$3</f>
        <v>1</v>
      </c>
      <c r="D280" s="49" t="n">
        <f aca="true">(RAND()*2-1)/2*RAND()*$C$1</f>
        <v>-0.377276249076506</v>
      </c>
      <c r="E280" s="49" t="n">
        <f aca="false">(($E$4+D280)*($E$4+D280&gt;=0)*($E$4+D280&lt;=10)+0*($E$4+D280&lt;0)+10*($E$4+D280&gt;10))</f>
        <v>4.62272375092349</v>
      </c>
      <c r="F280" s="49" t="n">
        <f aca="true">(RAND()*2-1)/2*RAND()*$B$1</f>
        <v>-0</v>
      </c>
      <c r="G280" s="49" t="n">
        <f aca="false">(($G$4+F280)*($G$4+F280&gt;=0)*($G$4+F280&lt;=10)+0*($G$4+F280&lt;0)+10*($G$4+F280&gt;10))</f>
        <v>1.75</v>
      </c>
      <c r="H280" s="18" t="n">
        <f aca="false">100*(1-ABS(G280-E280)/MAX(E280,10-E280))</f>
        <v>46.5766009061399</v>
      </c>
      <c r="I280" s="50" t="n">
        <f aca="false">EXP((H280-49.5)/10.5)</f>
        <v>0.756979609892693</v>
      </c>
      <c r="J280" s="90" t="n">
        <f aca="false">I280*B280</f>
        <v>5247990386.19403</v>
      </c>
      <c r="K280" s="16" t="n">
        <f aca="false">K279*J280/J279</f>
        <v>4068209601700.8</v>
      </c>
      <c r="L280" s="90" t="n">
        <f aca="false">K280/B280</f>
        <v>586.805899141623</v>
      </c>
      <c r="M280" s="16" t="n">
        <f aca="false">M$3*I280/I$3</f>
        <v>94.924890706352</v>
      </c>
      <c r="N280" s="93" t="n">
        <f aca="false">21*LOG(L280/100)+40</f>
        <v>56.1383838939869</v>
      </c>
      <c r="O280" s="95" t="n">
        <f aca="false">E$1/K280</f>
        <v>259.674906726231</v>
      </c>
      <c r="P280" s="93" t="n">
        <f aca="false">G$1+O280</f>
        <v>2267.67490672623</v>
      </c>
      <c r="R280" s="88" t="n">
        <f aca="false">1*(I280&gt;=MIN($I$3:$I$1003))*(I280&lt;=R$1)</f>
        <v>0</v>
      </c>
      <c r="S280" s="88" t="n">
        <f aca="false">1*($I280&gt;R$1)*($I280&lt;=S$1)</f>
        <v>0</v>
      </c>
      <c r="T280" s="88" t="n">
        <f aca="false">1*($I280&gt;S$1)*($I280&lt;=T$1)</f>
        <v>1</v>
      </c>
      <c r="U280" s="88" t="n">
        <f aca="false">1*($I280&gt;T$1)*($I280&lt;=U$1)</f>
        <v>0</v>
      </c>
      <c r="V280" s="88" t="n">
        <f aca="false">1*($I280&gt;U$1)*($I280&lt;=V$1)</f>
        <v>0</v>
      </c>
      <c r="W280" s="88" t="n">
        <f aca="false">1*($I280&gt;V$1)*($I280&lt;=W$1)</f>
        <v>0</v>
      </c>
      <c r="X280" s="88" t="n">
        <f aca="false">1*($I280&gt;W$1)*($I280&lt;=X$1)</f>
        <v>0</v>
      </c>
      <c r="Y280" s="88" t="n">
        <f aca="false">1*($I280&gt;X$1)*($I280&lt;=Y$1)</f>
        <v>0</v>
      </c>
      <c r="Z280" s="88" t="n">
        <f aca="false">1*($I280&gt;Y$1)*($I280&lt;=Z$1)</f>
        <v>0</v>
      </c>
      <c r="AA280" s="88" t="n">
        <f aca="false">1*($I280&gt;Z$1)*($I280&lt;=AA$1)</f>
        <v>0</v>
      </c>
      <c r="AB280" s="88" t="n">
        <f aca="false">1*($I280&gt;AA$1)*($I280&lt;=AB$1)</f>
        <v>0</v>
      </c>
      <c r="AC280" s="88" t="n">
        <f aca="false">1*($I280&gt;AB$1)*($I280&lt;=AC$1)</f>
        <v>0</v>
      </c>
      <c r="AD280" s="88" t="n">
        <f aca="false">1*($I280&gt;AC$1)*($I280&lt;=AD$1)</f>
        <v>0</v>
      </c>
      <c r="AE280" s="88" t="n">
        <f aca="false">1*($I280&gt;AD$1)*($I280&lt;=AE$1)</f>
        <v>0</v>
      </c>
      <c r="AF280" s="88" t="n">
        <f aca="false">1*($I280&gt;AE$1)*($I280&lt;=AF$1)</f>
        <v>0</v>
      </c>
      <c r="AG280" s="88" t="n">
        <f aca="false">1*($I280&gt;AF$1)*($I280&lt;=AG$1)</f>
        <v>0</v>
      </c>
      <c r="AH280" s="88" t="n">
        <f aca="false">1*($I280&gt;AG$1)*($I280&lt;=AH$1)</f>
        <v>0</v>
      </c>
      <c r="AI280" s="88" t="n">
        <f aca="false">1*($I280&gt;AH$1)*($I280&lt;=AI$1)</f>
        <v>0</v>
      </c>
      <c r="AJ280" s="88" t="n">
        <f aca="false">1*($I280&gt;AI$1)*($I280&lt;=AJ$1)</f>
        <v>0</v>
      </c>
      <c r="AK280" s="88" t="n">
        <f aca="false">1*($I280&gt;AJ$1)*($I280&lt;=AK$1)</f>
        <v>0</v>
      </c>
    </row>
    <row r="281" customFormat="false" ht="12.75" hidden="false" customHeight="false" outlineLevel="0" collapsed="false">
      <c r="A281" s="48" t="n">
        <f aca="false">A280+1</f>
        <v>278</v>
      </c>
      <c r="B281" s="16" t="n">
        <f aca="false">(B280*I281/I280)*('Hsim Summary'!$B$4&lt;&gt;1)+$B$4*('Hsim Summary'!$B$4=1)</f>
        <v>6932802835.91518</v>
      </c>
      <c r="C281" s="16" t="n">
        <f aca="false">B281/B$3</f>
        <v>1</v>
      </c>
      <c r="D281" s="49" t="n">
        <f aca="true">(RAND()*2-1)/2*RAND()*$C$1</f>
        <v>0.436178137085393</v>
      </c>
      <c r="E281" s="49" t="n">
        <f aca="false">(($E$4+D281)*($E$4+D281&gt;=0)*($E$4+D281&lt;=10)+0*($E$4+D281&lt;0)+10*($E$4+D281&gt;10))</f>
        <v>5.43617813708539</v>
      </c>
      <c r="F281" s="49" t="n">
        <f aca="true">(RAND()*2-1)/2*RAND()*$B$1</f>
        <v>0</v>
      </c>
      <c r="G281" s="49" t="n">
        <f aca="false">(($G$4+F281)*($G$4+F281&gt;=0)*($G$4+F281&lt;=10)+0*($G$4+F281&lt;0)+10*($G$4+F281&gt;10))</f>
        <v>1.75</v>
      </c>
      <c r="H281" s="18" t="n">
        <f aca="false">100*(1-ABS(G281-E281)/MAX(E281,10-E281))</f>
        <v>32.1917338959437</v>
      </c>
      <c r="I281" s="50" t="n">
        <f aca="false">EXP((H281-49.5)/10.5)</f>
        <v>0.192356223423242</v>
      </c>
      <c r="J281" s="90" t="n">
        <f aca="false">I281*B281</f>
        <v>1333567771.25458</v>
      </c>
      <c r="K281" s="16" t="n">
        <f aca="false">K280*J281/J280</f>
        <v>1033773466088.83</v>
      </c>
      <c r="L281" s="90" t="n">
        <f aca="false">K281/B281</f>
        <v>149.113351490885</v>
      </c>
      <c r="M281" s="16" t="n">
        <f aca="false">M$3*I281/I$3</f>
        <v>24.1213808754059</v>
      </c>
      <c r="N281" s="93" t="n">
        <f aca="false">21*LOG(L281/100)+40</f>
        <v>43.6438471631063</v>
      </c>
      <c r="O281" s="95" t="n">
        <f aca="false">E$1/K281</f>
        <v>1021.89888163916</v>
      </c>
      <c r="P281" s="93" t="n">
        <f aca="false">G$1+O281</f>
        <v>3029.89888163916</v>
      </c>
      <c r="R281" s="88" t="n">
        <f aca="false">1*(I281&gt;=MIN($I$3:$I$1003))*(I281&lt;=R$1)</f>
        <v>1</v>
      </c>
      <c r="S281" s="88" t="n">
        <f aca="false">1*($I281&gt;R$1)*($I281&lt;=S$1)</f>
        <v>0</v>
      </c>
      <c r="T281" s="88" t="n">
        <f aca="false">1*($I281&gt;S$1)*($I281&lt;=T$1)</f>
        <v>0</v>
      </c>
      <c r="U281" s="88" t="n">
        <f aca="false">1*($I281&gt;T$1)*($I281&lt;=U$1)</f>
        <v>0</v>
      </c>
      <c r="V281" s="88" t="n">
        <f aca="false">1*($I281&gt;U$1)*($I281&lt;=V$1)</f>
        <v>0</v>
      </c>
      <c r="W281" s="88" t="n">
        <f aca="false">1*($I281&gt;V$1)*($I281&lt;=W$1)</f>
        <v>0</v>
      </c>
      <c r="X281" s="88" t="n">
        <f aca="false">1*($I281&gt;W$1)*($I281&lt;=X$1)</f>
        <v>0</v>
      </c>
      <c r="Y281" s="88" t="n">
        <f aca="false">1*($I281&gt;X$1)*($I281&lt;=Y$1)</f>
        <v>0</v>
      </c>
      <c r="Z281" s="88" t="n">
        <f aca="false">1*($I281&gt;Y$1)*($I281&lt;=Z$1)</f>
        <v>0</v>
      </c>
      <c r="AA281" s="88" t="n">
        <f aca="false">1*($I281&gt;Z$1)*($I281&lt;=AA$1)</f>
        <v>0</v>
      </c>
      <c r="AB281" s="88" t="n">
        <f aca="false">1*($I281&gt;AA$1)*($I281&lt;=AB$1)</f>
        <v>0</v>
      </c>
      <c r="AC281" s="88" t="n">
        <f aca="false">1*($I281&gt;AB$1)*($I281&lt;=AC$1)</f>
        <v>0</v>
      </c>
      <c r="AD281" s="88" t="n">
        <f aca="false">1*($I281&gt;AC$1)*($I281&lt;=AD$1)</f>
        <v>0</v>
      </c>
      <c r="AE281" s="88" t="n">
        <f aca="false">1*($I281&gt;AD$1)*($I281&lt;=AE$1)</f>
        <v>0</v>
      </c>
      <c r="AF281" s="88" t="n">
        <f aca="false">1*($I281&gt;AE$1)*($I281&lt;=AF$1)</f>
        <v>0</v>
      </c>
      <c r="AG281" s="88" t="n">
        <f aca="false">1*($I281&gt;AF$1)*($I281&lt;=AG$1)</f>
        <v>0</v>
      </c>
      <c r="AH281" s="88" t="n">
        <f aca="false">1*($I281&gt;AG$1)*($I281&lt;=AH$1)</f>
        <v>0</v>
      </c>
      <c r="AI281" s="88" t="n">
        <f aca="false">1*($I281&gt;AH$1)*($I281&lt;=AI$1)</f>
        <v>0</v>
      </c>
      <c r="AJ281" s="88" t="n">
        <f aca="false">1*($I281&gt;AI$1)*($I281&lt;=AJ$1)</f>
        <v>0</v>
      </c>
      <c r="AK281" s="88" t="n">
        <f aca="false">1*($I281&gt;AJ$1)*($I281&lt;=AK$1)</f>
        <v>0</v>
      </c>
    </row>
    <row r="282" customFormat="false" ht="12.75" hidden="false" customHeight="false" outlineLevel="0" collapsed="false">
      <c r="A282" s="48" t="n">
        <f aca="false">A281+1</f>
        <v>279</v>
      </c>
      <c r="B282" s="16" t="n">
        <f aca="false">(B281*I282/I281)*('Hsim Summary'!$B$4&lt;&gt;1)+$B$4*('Hsim Summary'!$B$4=1)</f>
        <v>6932802835.91518</v>
      </c>
      <c r="C282" s="16" t="n">
        <f aca="false">B282/B$3</f>
        <v>1</v>
      </c>
      <c r="D282" s="49" t="n">
        <f aca="true">(RAND()*2-1)/2*RAND()*$C$1</f>
        <v>-0.100351939651087</v>
      </c>
      <c r="E282" s="49" t="n">
        <f aca="false">(($E$4+D282)*($E$4+D282&gt;=0)*($E$4+D282&lt;=10)+0*($E$4+D282&lt;0)+10*($E$4+D282&gt;10))</f>
        <v>4.89964806034891</v>
      </c>
      <c r="F282" s="49" t="n">
        <f aca="true">(RAND()*2-1)/2*RAND()*$B$1</f>
        <v>-0</v>
      </c>
      <c r="G282" s="49" t="n">
        <f aca="false">(($G$4+F282)*($G$4+F282&gt;=0)*($G$4+F282&lt;=10)+0*($G$4+F282&lt;0)+10*($G$4+F282&gt;10))</f>
        <v>1.75</v>
      </c>
      <c r="H282" s="18" t="n">
        <f aca="false">100*(1-ABS(G282-E282)/MAX(E282,10-E282))</f>
        <v>38.2464563697466</v>
      </c>
      <c r="I282" s="50" t="n">
        <f aca="false">EXP((H282-49.5)/10.5)</f>
        <v>0.342403278389692</v>
      </c>
      <c r="J282" s="90" t="n">
        <f aca="false">I282*B282</f>
        <v>2373814419.44671</v>
      </c>
      <c r="K282" s="16" t="n">
        <f aca="false">K281*J282/J281</f>
        <v>1840166216625.36</v>
      </c>
      <c r="L282" s="90" t="n">
        <f aca="false">K282/B282</f>
        <v>265.428897976506</v>
      </c>
      <c r="M282" s="16" t="n">
        <f aca="false">M$3*I282/I$3</f>
        <v>42.9372117212584</v>
      </c>
      <c r="N282" s="93" t="n">
        <f aca="false">21*LOG(L282/100)+40</f>
        <v>48.9029122827627</v>
      </c>
      <c r="O282" s="95" t="n">
        <f aca="false">E$1/K282</f>
        <v>574.085068685666</v>
      </c>
      <c r="P282" s="93" t="n">
        <f aca="false">G$1+O282</f>
        <v>2582.08506868567</v>
      </c>
      <c r="R282" s="88" t="n">
        <f aca="false">1*(I282&gt;=MIN($I$3:$I$1003))*(I282&lt;=R$1)</f>
        <v>1</v>
      </c>
      <c r="S282" s="88" t="n">
        <f aca="false">1*($I282&gt;R$1)*($I282&lt;=S$1)</f>
        <v>0</v>
      </c>
      <c r="T282" s="88" t="n">
        <f aca="false">1*($I282&gt;S$1)*($I282&lt;=T$1)</f>
        <v>0</v>
      </c>
      <c r="U282" s="88" t="n">
        <f aca="false">1*($I282&gt;T$1)*($I282&lt;=U$1)</f>
        <v>0</v>
      </c>
      <c r="V282" s="88" t="n">
        <f aca="false">1*($I282&gt;U$1)*($I282&lt;=V$1)</f>
        <v>0</v>
      </c>
      <c r="W282" s="88" t="n">
        <f aca="false">1*($I282&gt;V$1)*($I282&lt;=W$1)</f>
        <v>0</v>
      </c>
      <c r="X282" s="88" t="n">
        <f aca="false">1*($I282&gt;W$1)*($I282&lt;=X$1)</f>
        <v>0</v>
      </c>
      <c r="Y282" s="88" t="n">
        <f aca="false">1*($I282&gt;X$1)*($I282&lt;=Y$1)</f>
        <v>0</v>
      </c>
      <c r="Z282" s="88" t="n">
        <f aca="false">1*($I282&gt;Y$1)*($I282&lt;=Z$1)</f>
        <v>0</v>
      </c>
      <c r="AA282" s="88" t="n">
        <f aca="false">1*($I282&gt;Z$1)*($I282&lt;=AA$1)</f>
        <v>0</v>
      </c>
      <c r="AB282" s="88" t="n">
        <f aca="false">1*($I282&gt;AA$1)*($I282&lt;=AB$1)</f>
        <v>0</v>
      </c>
      <c r="AC282" s="88" t="n">
        <f aca="false">1*($I282&gt;AB$1)*($I282&lt;=AC$1)</f>
        <v>0</v>
      </c>
      <c r="AD282" s="88" t="n">
        <f aca="false">1*($I282&gt;AC$1)*($I282&lt;=AD$1)</f>
        <v>0</v>
      </c>
      <c r="AE282" s="88" t="n">
        <f aca="false">1*($I282&gt;AD$1)*($I282&lt;=AE$1)</f>
        <v>0</v>
      </c>
      <c r="AF282" s="88" t="n">
        <f aca="false">1*($I282&gt;AE$1)*($I282&lt;=AF$1)</f>
        <v>0</v>
      </c>
      <c r="AG282" s="88" t="n">
        <f aca="false">1*($I282&gt;AF$1)*($I282&lt;=AG$1)</f>
        <v>0</v>
      </c>
      <c r="AH282" s="88" t="n">
        <f aca="false">1*($I282&gt;AG$1)*($I282&lt;=AH$1)</f>
        <v>0</v>
      </c>
      <c r="AI282" s="88" t="n">
        <f aca="false">1*($I282&gt;AH$1)*($I282&lt;=AI$1)</f>
        <v>0</v>
      </c>
      <c r="AJ282" s="88" t="n">
        <f aca="false">1*($I282&gt;AI$1)*($I282&lt;=AJ$1)</f>
        <v>0</v>
      </c>
      <c r="AK282" s="88" t="n">
        <f aca="false">1*($I282&gt;AJ$1)*($I282&lt;=AK$1)</f>
        <v>0</v>
      </c>
    </row>
    <row r="283" customFormat="false" ht="12.75" hidden="false" customHeight="false" outlineLevel="0" collapsed="false">
      <c r="A283" s="48" t="n">
        <f aca="false">A282+1</f>
        <v>280</v>
      </c>
      <c r="B283" s="16" t="n">
        <f aca="false">(B282*I283/I282)*('Hsim Summary'!$B$4&lt;&gt;1)+$B$4*('Hsim Summary'!$B$4=1)</f>
        <v>6932802835.91518</v>
      </c>
      <c r="C283" s="16" t="n">
        <f aca="false">B283/B$3</f>
        <v>1</v>
      </c>
      <c r="D283" s="49" t="n">
        <f aca="true">(RAND()*2-1)/2*RAND()*$C$1</f>
        <v>0.0720058518963559</v>
      </c>
      <c r="E283" s="49" t="n">
        <f aca="false">(($E$4+D283)*($E$4+D283&gt;=0)*($E$4+D283&lt;=10)+0*($E$4+D283&lt;0)+10*($E$4+D283&gt;10))</f>
        <v>5.07200585189636</v>
      </c>
      <c r="F283" s="49" t="n">
        <f aca="true">(RAND()*2-1)/2*RAND()*$B$1</f>
        <v>-0</v>
      </c>
      <c r="G283" s="49" t="n">
        <f aca="false">(($G$4+F283)*($G$4+F283&gt;=0)*($G$4+F283&lt;=10)+0*($G$4+F283&lt;0)+10*($G$4+F283&gt;10))</f>
        <v>1.75</v>
      </c>
      <c r="H283" s="18" t="n">
        <f aca="false">100*(1-ABS(G283-E283)/MAX(E283,10-E283))</f>
        <v>34.5031147656444</v>
      </c>
      <c r="I283" s="50" t="n">
        <f aca="false">EXP((H283-49.5)/10.5)</f>
        <v>0.239722138112443</v>
      </c>
      <c r="J283" s="90" t="n">
        <f aca="false">I283*B283</f>
        <v>1661946318.93759</v>
      </c>
      <c r="K283" s="16" t="n">
        <f aca="false">K282*J283/J282</f>
        <v>1288330479796.58</v>
      </c>
      <c r="L283" s="90" t="n">
        <f aca="false">K283/B283</f>
        <v>185.831114815847</v>
      </c>
      <c r="M283" s="16" t="n">
        <f aca="false">M$3*I283/I$3</f>
        <v>30.061044528587</v>
      </c>
      <c r="N283" s="93" t="n">
        <f aca="false">21*LOG(L283/100)+40</f>
        <v>45.6514870776818</v>
      </c>
      <c r="O283" s="95" t="n">
        <f aca="false">E$1/K283</f>
        <v>819.985217637022</v>
      </c>
      <c r="P283" s="93" t="n">
        <f aca="false">G$1+O283</f>
        <v>2827.98521763702</v>
      </c>
      <c r="R283" s="88" t="n">
        <f aca="false">1*(I283&gt;=MIN($I$3:$I$1003))*(I283&lt;=R$1)</f>
        <v>1</v>
      </c>
      <c r="S283" s="88" t="n">
        <f aca="false">1*($I283&gt;R$1)*($I283&lt;=S$1)</f>
        <v>0</v>
      </c>
      <c r="T283" s="88" t="n">
        <f aca="false">1*($I283&gt;S$1)*($I283&lt;=T$1)</f>
        <v>0</v>
      </c>
      <c r="U283" s="88" t="n">
        <f aca="false">1*($I283&gt;T$1)*($I283&lt;=U$1)</f>
        <v>0</v>
      </c>
      <c r="V283" s="88" t="n">
        <f aca="false">1*($I283&gt;U$1)*($I283&lt;=V$1)</f>
        <v>0</v>
      </c>
      <c r="W283" s="88" t="n">
        <f aca="false">1*($I283&gt;V$1)*($I283&lt;=W$1)</f>
        <v>0</v>
      </c>
      <c r="X283" s="88" t="n">
        <f aca="false">1*($I283&gt;W$1)*($I283&lt;=X$1)</f>
        <v>0</v>
      </c>
      <c r="Y283" s="88" t="n">
        <f aca="false">1*($I283&gt;X$1)*($I283&lt;=Y$1)</f>
        <v>0</v>
      </c>
      <c r="Z283" s="88" t="n">
        <f aca="false">1*($I283&gt;Y$1)*($I283&lt;=Z$1)</f>
        <v>0</v>
      </c>
      <c r="AA283" s="88" t="n">
        <f aca="false">1*($I283&gt;Z$1)*($I283&lt;=AA$1)</f>
        <v>0</v>
      </c>
      <c r="AB283" s="88" t="n">
        <f aca="false">1*($I283&gt;AA$1)*($I283&lt;=AB$1)</f>
        <v>0</v>
      </c>
      <c r="AC283" s="88" t="n">
        <f aca="false">1*($I283&gt;AB$1)*($I283&lt;=AC$1)</f>
        <v>0</v>
      </c>
      <c r="AD283" s="88" t="n">
        <f aca="false">1*($I283&gt;AC$1)*($I283&lt;=AD$1)</f>
        <v>0</v>
      </c>
      <c r="AE283" s="88" t="n">
        <f aca="false">1*($I283&gt;AD$1)*($I283&lt;=AE$1)</f>
        <v>0</v>
      </c>
      <c r="AF283" s="88" t="n">
        <f aca="false">1*($I283&gt;AE$1)*($I283&lt;=AF$1)</f>
        <v>0</v>
      </c>
      <c r="AG283" s="88" t="n">
        <f aca="false">1*($I283&gt;AF$1)*($I283&lt;=AG$1)</f>
        <v>0</v>
      </c>
      <c r="AH283" s="88" t="n">
        <f aca="false">1*($I283&gt;AG$1)*($I283&lt;=AH$1)</f>
        <v>0</v>
      </c>
      <c r="AI283" s="88" t="n">
        <f aca="false">1*($I283&gt;AH$1)*($I283&lt;=AI$1)</f>
        <v>0</v>
      </c>
      <c r="AJ283" s="88" t="n">
        <f aca="false">1*($I283&gt;AI$1)*($I283&lt;=AJ$1)</f>
        <v>0</v>
      </c>
      <c r="AK283" s="88" t="n">
        <f aca="false">1*($I283&gt;AJ$1)*($I283&lt;=AK$1)</f>
        <v>0</v>
      </c>
    </row>
    <row r="284" customFormat="false" ht="12.75" hidden="false" customHeight="false" outlineLevel="0" collapsed="false">
      <c r="A284" s="48" t="n">
        <f aca="false">A283+1</f>
        <v>281</v>
      </c>
      <c r="B284" s="16" t="n">
        <f aca="false">(B283*I284/I283)*('Hsim Summary'!$B$4&lt;&gt;1)+$B$4*('Hsim Summary'!$B$4=1)</f>
        <v>6932802835.91518</v>
      </c>
      <c r="C284" s="16" t="n">
        <f aca="false">B284/B$3</f>
        <v>1</v>
      </c>
      <c r="D284" s="49" t="n">
        <f aca="true">(RAND()*2-1)/2*RAND()*$C$1</f>
        <v>-0.15261364405676</v>
      </c>
      <c r="E284" s="49" t="n">
        <f aca="false">(($E$4+D284)*($E$4+D284&gt;=0)*($E$4+D284&lt;=10)+0*($E$4+D284&lt;0)+10*($E$4+D284&gt;10))</f>
        <v>4.84738635594324</v>
      </c>
      <c r="F284" s="49" t="n">
        <f aca="true">(RAND()*2-1)/2*RAND()*$B$1</f>
        <v>0</v>
      </c>
      <c r="G284" s="49" t="n">
        <f aca="false">(($G$4+F284)*($G$4+F284&gt;=0)*($G$4+F284&lt;=10)+0*($G$4+F284&lt;0)+10*($G$4+F284&gt;10))</f>
        <v>1.75</v>
      </c>
      <c r="H284" s="18" t="n">
        <f aca="false">100*(1-ABS(G284-E284)/MAX(E284,10-E284))</f>
        <v>39.8870831404972</v>
      </c>
      <c r="I284" s="50" t="n">
        <f aca="false">EXP((H284-49.5)/10.5)</f>
        <v>0.40031005630375</v>
      </c>
      <c r="J284" s="90" t="n">
        <f aca="false">I284*B284</f>
        <v>2775270693.58801</v>
      </c>
      <c r="K284" s="16" t="n">
        <f aca="false">K283*J284/J283</f>
        <v>2151372630688.38</v>
      </c>
      <c r="L284" s="90" t="n">
        <f aca="false">K284/B284</f>
        <v>310.317873103683</v>
      </c>
      <c r="M284" s="16" t="n">
        <f aca="false">M$3*I284/I$3</f>
        <v>50.1986947160622</v>
      </c>
      <c r="N284" s="93" t="n">
        <f aca="false">21*LOG(L284/100)+40</f>
        <v>50.3279425895621</v>
      </c>
      <c r="O284" s="95" t="n">
        <f aca="false">E$1/K284</f>
        <v>491.040898166669</v>
      </c>
      <c r="P284" s="93" t="n">
        <f aca="false">G$1+O284</f>
        <v>2499.04089816667</v>
      </c>
      <c r="R284" s="88" t="n">
        <f aca="false">1*(I284&gt;=MIN($I$3:$I$1003))*(I284&lt;=R$1)</f>
        <v>0</v>
      </c>
      <c r="S284" s="88" t="n">
        <f aca="false">1*($I284&gt;R$1)*($I284&lt;=S$1)</f>
        <v>1</v>
      </c>
      <c r="T284" s="88" t="n">
        <f aca="false">1*($I284&gt;S$1)*($I284&lt;=T$1)</f>
        <v>0</v>
      </c>
      <c r="U284" s="88" t="n">
        <f aca="false">1*($I284&gt;T$1)*($I284&lt;=U$1)</f>
        <v>0</v>
      </c>
      <c r="V284" s="88" t="n">
        <f aca="false">1*($I284&gt;U$1)*($I284&lt;=V$1)</f>
        <v>0</v>
      </c>
      <c r="W284" s="88" t="n">
        <f aca="false">1*($I284&gt;V$1)*($I284&lt;=W$1)</f>
        <v>0</v>
      </c>
      <c r="X284" s="88" t="n">
        <f aca="false">1*($I284&gt;W$1)*($I284&lt;=X$1)</f>
        <v>0</v>
      </c>
      <c r="Y284" s="88" t="n">
        <f aca="false">1*($I284&gt;X$1)*($I284&lt;=Y$1)</f>
        <v>0</v>
      </c>
      <c r="Z284" s="88" t="n">
        <f aca="false">1*($I284&gt;Y$1)*($I284&lt;=Z$1)</f>
        <v>0</v>
      </c>
      <c r="AA284" s="88" t="n">
        <f aca="false">1*($I284&gt;Z$1)*($I284&lt;=AA$1)</f>
        <v>0</v>
      </c>
      <c r="AB284" s="88" t="n">
        <f aca="false">1*($I284&gt;AA$1)*($I284&lt;=AB$1)</f>
        <v>0</v>
      </c>
      <c r="AC284" s="88" t="n">
        <f aca="false">1*($I284&gt;AB$1)*($I284&lt;=AC$1)</f>
        <v>0</v>
      </c>
      <c r="AD284" s="88" t="n">
        <f aca="false">1*($I284&gt;AC$1)*($I284&lt;=AD$1)</f>
        <v>0</v>
      </c>
      <c r="AE284" s="88" t="n">
        <f aca="false">1*($I284&gt;AD$1)*($I284&lt;=AE$1)</f>
        <v>0</v>
      </c>
      <c r="AF284" s="88" t="n">
        <f aca="false">1*($I284&gt;AE$1)*($I284&lt;=AF$1)</f>
        <v>0</v>
      </c>
      <c r="AG284" s="88" t="n">
        <f aca="false">1*($I284&gt;AF$1)*($I284&lt;=AG$1)</f>
        <v>0</v>
      </c>
      <c r="AH284" s="88" t="n">
        <f aca="false">1*($I284&gt;AG$1)*($I284&lt;=AH$1)</f>
        <v>0</v>
      </c>
      <c r="AI284" s="88" t="n">
        <f aca="false">1*($I284&gt;AH$1)*($I284&lt;=AI$1)</f>
        <v>0</v>
      </c>
      <c r="AJ284" s="88" t="n">
        <f aca="false">1*($I284&gt;AI$1)*($I284&lt;=AJ$1)</f>
        <v>0</v>
      </c>
      <c r="AK284" s="88" t="n">
        <f aca="false">1*($I284&gt;AJ$1)*($I284&lt;=AK$1)</f>
        <v>0</v>
      </c>
    </row>
    <row r="285" customFormat="false" ht="12.75" hidden="false" customHeight="false" outlineLevel="0" collapsed="false">
      <c r="A285" s="48" t="n">
        <f aca="false">A284+1</f>
        <v>282</v>
      </c>
      <c r="B285" s="16" t="n">
        <f aca="false">(B284*I285/I284)*('Hsim Summary'!$B$4&lt;&gt;1)+$B$4*('Hsim Summary'!$B$4=1)</f>
        <v>6932802835.91518</v>
      </c>
      <c r="C285" s="16" t="n">
        <f aca="false">B285/B$3</f>
        <v>1</v>
      </c>
      <c r="D285" s="49" t="n">
        <f aca="true">(RAND()*2-1)/2*RAND()*$C$1</f>
        <v>-0.847109975796729</v>
      </c>
      <c r="E285" s="49" t="n">
        <f aca="false">(($E$4+D285)*($E$4+D285&gt;=0)*($E$4+D285&lt;=10)+0*($E$4+D285&lt;0)+10*($E$4+D285&gt;10))</f>
        <v>4.15289002420327</v>
      </c>
      <c r="F285" s="49" t="n">
        <f aca="true">(RAND()*2-1)/2*RAND()*$B$1</f>
        <v>-0</v>
      </c>
      <c r="G285" s="49" t="n">
        <f aca="false">(($G$4+F285)*($G$4+F285&gt;=0)*($G$4+F285&lt;=10)+0*($G$4+F285&lt;0)+10*($G$4+F285&gt;10))</f>
        <v>1.75</v>
      </c>
      <c r="H285" s="18" t="n">
        <f aca="false">100*(1-ABS(G285-E285)/MAX(E285,10-E285))</f>
        <v>58.9046548782272</v>
      </c>
      <c r="I285" s="50" t="n">
        <f aca="false">EXP((H285-49.5)/10.5)</f>
        <v>2.44900401392406</v>
      </c>
      <c r="J285" s="90" t="n">
        <f aca="false">I285*B285</f>
        <v>16978461972.9004</v>
      </c>
      <c r="K285" s="16" t="n">
        <f aca="false">K284*J285/J284</f>
        <v>13161598428605</v>
      </c>
      <c r="L285" s="90" t="n">
        <f aca="false">K285/B285</f>
        <v>1898.45272397214</v>
      </c>
      <c r="M285" s="16" t="n">
        <f aca="false">M$3*I285/I$3</f>
        <v>307.103963334115</v>
      </c>
      <c r="N285" s="93" t="n">
        <f aca="false">21*LOG(L285/100)+40</f>
        <v>66.8463955193529</v>
      </c>
      <c r="O285" s="95" t="n">
        <f aca="false">E$1/K285</f>
        <v>80.2647151556032</v>
      </c>
      <c r="P285" s="93" t="n">
        <f aca="false">G$1+O285</f>
        <v>2088.2647151556</v>
      </c>
      <c r="R285" s="88" t="n">
        <f aca="false">1*(I285&gt;=MIN($I$3:$I$1003))*(I285&lt;=R$1)</f>
        <v>0</v>
      </c>
      <c r="S285" s="88" t="n">
        <f aca="false">1*($I285&gt;R$1)*($I285&lt;=S$1)</f>
        <v>0</v>
      </c>
      <c r="T285" s="88" t="n">
        <f aca="false">1*($I285&gt;S$1)*($I285&lt;=T$1)</f>
        <v>0</v>
      </c>
      <c r="U285" s="88" t="n">
        <f aca="false">1*($I285&gt;T$1)*($I285&lt;=U$1)</f>
        <v>0</v>
      </c>
      <c r="V285" s="88" t="n">
        <f aca="false">1*($I285&gt;U$1)*($I285&lt;=V$1)</f>
        <v>0</v>
      </c>
      <c r="W285" s="88" t="n">
        <f aca="false">1*($I285&gt;V$1)*($I285&lt;=W$1)</f>
        <v>0</v>
      </c>
      <c r="X285" s="88" t="n">
        <f aca="false">1*($I285&gt;W$1)*($I285&lt;=X$1)</f>
        <v>0</v>
      </c>
      <c r="Y285" s="88" t="n">
        <f aca="false">1*($I285&gt;X$1)*($I285&lt;=Y$1)</f>
        <v>0</v>
      </c>
      <c r="Z285" s="88" t="n">
        <f aca="false">1*($I285&gt;Y$1)*($I285&lt;=Z$1)</f>
        <v>0</v>
      </c>
      <c r="AA285" s="88" t="n">
        <f aca="false">1*($I285&gt;Z$1)*($I285&lt;=AA$1)</f>
        <v>1</v>
      </c>
      <c r="AB285" s="88" t="n">
        <f aca="false">1*($I285&gt;AA$1)*($I285&lt;=AB$1)</f>
        <v>0</v>
      </c>
      <c r="AC285" s="88" t="n">
        <f aca="false">1*($I285&gt;AB$1)*($I285&lt;=AC$1)</f>
        <v>0</v>
      </c>
      <c r="AD285" s="88" t="n">
        <f aca="false">1*($I285&gt;AC$1)*($I285&lt;=AD$1)</f>
        <v>0</v>
      </c>
      <c r="AE285" s="88" t="n">
        <f aca="false">1*($I285&gt;AD$1)*($I285&lt;=AE$1)</f>
        <v>0</v>
      </c>
      <c r="AF285" s="88" t="n">
        <f aca="false">1*($I285&gt;AE$1)*($I285&lt;=AF$1)</f>
        <v>0</v>
      </c>
      <c r="AG285" s="88" t="n">
        <f aca="false">1*($I285&gt;AF$1)*($I285&lt;=AG$1)</f>
        <v>0</v>
      </c>
      <c r="AH285" s="88" t="n">
        <f aca="false">1*($I285&gt;AG$1)*($I285&lt;=AH$1)</f>
        <v>0</v>
      </c>
      <c r="AI285" s="88" t="n">
        <f aca="false">1*($I285&gt;AH$1)*($I285&lt;=AI$1)</f>
        <v>0</v>
      </c>
      <c r="AJ285" s="88" t="n">
        <f aca="false">1*($I285&gt;AI$1)*($I285&lt;=AJ$1)</f>
        <v>0</v>
      </c>
      <c r="AK285" s="88" t="n">
        <f aca="false">1*($I285&gt;AJ$1)*($I285&lt;=AK$1)</f>
        <v>0</v>
      </c>
    </row>
    <row r="286" customFormat="false" ht="12.75" hidden="false" customHeight="false" outlineLevel="0" collapsed="false">
      <c r="A286" s="48" t="n">
        <f aca="false">A285+1</f>
        <v>283</v>
      </c>
      <c r="B286" s="16" t="n">
        <f aca="false">(B285*I286/I285)*('Hsim Summary'!$B$4&lt;&gt;1)+$B$4*('Hsim Summary'!$B$4=1)</f>
        <v>6932802835.91518</v>
      </c>
      <c r="C286" s="16" t="n">
        <f aca="false">B286/B$3</f>
        <v>1</v>
      </c>
      <c r="D286" s="49" t="n">
        <f aca="true">(RAND()*2-1)/2*RAND()*$C$1</f>
        <v>-0.158112745827509</v>
      </c>
      <c r="E286" s="49" t="n">
        <f aca="false">(($E$4+D286)*($E$4+D286&gt;=0)*($E$4+D286&lt;=10)+0*($E$4+D286&lt;0)+10*($E$4+D286&gt;10))</f>
        <v>4.84188725417249</v>
      </c>
      <c r="F286" s="49" t="n">
        <f aca="true">(RAND()*2-1)/2*RAND()*$B$1</f>
        <v>-0</v>
      </c>
      <c r="G286" s="49" t="n">
        <f aca="false">(($G$4+F286)*($G$4+F286&gt;=0)*($G$4+F286&lt;=10)+0*($G$4+F286&lt;0)+10*($G$4+F286&gt;10))</f>
        <v>1.75</v>
      </c>
      <c r="H286" s="18" t="n">
        <f aca="false">100*(1-ABS(G286-E286)/MAX(E286,10-E286))</f>
        <v>40.0577806936544</v>
      </c>
      <c r="I286" s="50" t="n">
        <f aca="false">EXP((H286-49.5)/10.5)</f>
        <v>0.406871047009914</v>
      </c>
      <c r="J286" s="90" t="n">
        <f aca="false">I286*B286</f>
        <v>2820756748.56211</v>
      </c>
      <c r="K286" s="16" t="n">
        <f aca="false">K285*J286/J285</f>
        <v>2186633138420.24</v>
      </c>
      <c r="L286" s="90" t="n">
        <f aca="false">K286/B286</f>
        <v>315.403912410786</v>
      </c>
      <c r="M286" s="16" t="n">
        <f aca="false">M$3*I286/I$3</f>
        <v>51.0214398964724</v>
      </c>
      <c r="N286" s="93" t="n">
        <f aca="false">21*LOG(L286/100)+40</f>
        <v>50.4762086003833</v>
      </c>
      <c r="O286" s="95" t="n">
        <f aca="false">E$1/K286</f>
        <v>483.122628255615</v>
      </c>
      <c r="P286" s="93" t="n">
        <f aca="false">G$1+O286</f>
        <v>2491.12262825561</v>
      </c>
      <c r="R286" s="88" t="n">
        <f aca="false">1*(I286&gt;=MIN($I$3:$I$1003))*(I286&lt;=R$1)</f>
        <v>0</v>
      </c>
      <c r="S286" s="88" t="n">
        <f aca="false">1*($I286&gt;R$1)*($I286&lt;=S$1)</f>
        <v>1</v>
      </c>
      <c r="T286" s="88" t="n">
        <f aca="false">1*($I286&gt;S$1)*($I286&lt;=T$1)</f>
        <v>0</v>
      </c>
      <c r="U286" s="88" t="n">
        <f aca="false">1*($I286&gt;T$1)*($I286&lt;=U$1)</f>
        <v>0</v>
      </c>
      <c r="V286" s="88" t="n">
        <f aca="false">1*($I286&gt;U$1)*($I286&lt;=V$1)</f>
        <v>0</v>
      </c>
      <c r="W286" s="88" t="n">
        <f aca="false">1*($I286&gt;V$1)*($I286&lt;=W$1)</f>
        <v>0</v>
      </c>
      <c r="X286" s="88" t="n">
        <f aca="false">1*($I286&gt;W$1)*($I286&lt;=X$1)</f>
        <v>0</v>
      </c>
      <c r="Y286" s="88" t="n">
        <f aca="false">1*($I286&gt;X$1)*($I286&lt;=Y$1)</f>
        <v>0</v>
      </c>
      <c r="Z286" s="88" t="n">
        <f aca="false">1*($I286&gt;Y$1)*($I286&lt;=Z$1)</f>
        <v>0</v>
      </c>
      <c r="AA286" s="88" t="n">
        <f aca="false">1*($I286&gt;Z$1)*($I286&lt;=AA$1)</f>
        <v>0</v>
      </c>
      <c r="AB286" s="88" t="n">
        <f aca="false">1*($I286&gt;AA$1)*($I286&lt;=AB$1)</f>
        <v>0</v>
      </c>
      <c r="AC286" s="88" t="n">
        <f aca="false">1*($I286&gt;AB$1)*($I286&lt;=AC$1)</f>
        <v>0</v>
      </c>
      <c r="AD286" s="88" t="n">
        <f aca="false">1*($I286&gt;AC$1)*($I286&lt;=AD$1)</f>
        <v>0</v>
      </c>
      <c r="AE286" s="88" t="n">
        <f aca="false">1*($I286&gt;AD$1)*($I286&lt;=AE$1)</f>
        <v>0</v>
      </c>
      <c r="AF286" s="88" t="n">
        <f aca="false">1*($I286&gt;AE$1)*($I286&lt;=AF$1)</f>
        <v>0</v>
      </c>
      <c r="AG286" s="88" t="n">
        <f aca="false">1*($I286&gt;AF$1)*($I286&lt;=AG$1)</f>
        <v>0</v>
      </c>
      <c r="AH286" s="88" t="n">
        <f aca="false">1*($I286&gt;AG$1)*($I286&lt;=AH$1)</f>
        <v>0</v>
      </c>
      <c r="AI286" s="88" t="n">
        <f aca="false">1*($I286&gt;AH$1)*($I286&lt;=AI$1)</f>
        <v>0</v>
      </c>
      <c r="AJ286" s="88" t="n">
        <f aca="false">1*($I286&gt;AI$1)*($I286&lt;=AJ$1)</f>
        <v>0</v>
      </c>
      <c r="AK286" s="88" t="n">
        <f aca="false">1*($I286&gt;AJ$1)*($I286&lt;=AK$1)</f>
        <v>0</v>
      </c>
    </row>
    <row r="287" customFormat="false" ht="12.75" hidden="false" customHeight="false" outlineLevel="0" collapsed="false">
      <c r="A287" s="48" t="n">
        <f aca="false">A286+1</f>
        <v>284</v>
      </c>
      <c r="B287" s="16" t="n">
        <f aca="false">(B286*I287/I286)*('Hsim Summary'!$B$4&lt;&gt;1)+$B$4*('Hsim Summary'!$B$4=1)</f>
        <v>6932802835.91518</v>
      </c>
      <c r="C287" s="16" t="n">
        <f aca="false">B287/B$3</f>
        <v>1</v>
      </c>
      <c r="D287" s="49" t="n">
        <f aca="true">(RAND()*2-1)/2*RAND()*$C$1</f>
        <v>-0.591100994846449</v>
      </c>
      <c r="E287" s="49" t="n">
        <f aca="false">(($E$4+D287)*($E$4+D287&gt;=0)*($E$4+D287&lt;=10)+0*($E$4+D287&lt;0)+10*($E$4+D287&gt;10))</f>
        <v>4.40889900515355</v>
      </c>
      <c r="F287" s="49" t="n">
        <f aca="true">(RAND()*2-1)/2*RAND()*$B$1</f>
        <v>-0</v>
      </c>
      <c r="G287" s="49" t="n">
        <f aca="false">(($G$4+F287)*($G$4+F287&gt;=0)*($G$4+F287&lt;=10)+0*($G$4+F287&lt;0)+10*($G$4+F287&gt;10))</f>
        <v>1.75</v>
      </c>
      <c r="H287" s="18" t="n">
        <f aca="false">100*(1-ABS(G287-E287)/MAX(E287,10-E287))</f>
        <v>52.4440891408621</v>
      </c>
      <c r="I287" s="50" t="n">
        <f aca="false">EXP((H287-49.5)/10.5)</f>
        <v>1.32364519498974</v>
      </c>
      <c r="J287" s="90" t="n">
        <f aca="false">I287*B287</f>
        <v>9176571161.57038</v>
      </c>
      <c r="K287" s="16" t="n">
        <f aca="false">K286*J287/J286</f>
        <v>7113621055480.92</v>
      </c>
      <c r="L287" s="90" t="n">
        <f aca="false">K287/B287</f>
        <v>1026.08154650368</v>
      </c>
      <c r="M287" s="16" t="n">
        <f aca="false">M$3*I287/I$3</f>
        <v>165.984491294555</v>
      </c>
      <c r="N287" s="93" t="n">
        <f aca="false">21*LOG(L287/100)+40</f>
        <v>61.2348194199311</v>
      </c>
      <c r="O287" s="95" t="n">
        <f aca="false">E$1/K287</f>
        <v>148.505513665289</v>
      </c>
      <c r="P287" s="93" t="n">
        <f aca="false">G$1+O287</f>
        <v>2156.50551366529</v>
      </c>
      <c r="R287" s="88" t="n">
        <f aca="false">1*(I287&gt;=MIN($I$3:$I$1003))*(I287&lt;=R$1)</f>
        <v>0</v>
      </c>
      <c r="S287" s="88" t="n">
        <f aca="false">1*($I287&gt;R$1)*($I287&lt;=S$1)</f>
        <v>0</v>
      </c>
      <c r="T287" s="88" t="n">
        <f aca="false">1*($I287&gt;S$1)*($I287&lt;=T$1)</f>
        <v>0</v>
      </c>
      <c r="U287" s="88" t="n">
        <f aca="false">1*($I287&gt;T$1)*($I287&lt;=U$1)</f>
        <v>0</v>
      </c>
      <c r="V287" s="88" t="n">
        <f aca="false">1*($I287&gt;U$1)*($I287&lt;=V$1)</f>
        <v>0</v>
      </c>
      <c r="W287" s="88" t="n">
        <f aca="false">1*($I287&gt;V$1)*($I287&lt;=W$1)</f>
        <v>1</v>
      </c>
      <c r="X287" s="88" t="n">
        <f aca="false">1*($I287&gt;W$1)*($I287&lt;=X$1)</f>
        <v>0</v>
      </c>
      <c r="Y287" s="88" t="n">
        <f aca="false">1*($I287&gt;X$1)*($I287&lt;=Y$1)</f>
        <v>0</v>
      </c>
      <c r="Z287" s="88" t="n">
        <f aca="false">1*($I287&gt;Y$1)*($I287&lt;=Z$1)</f>
        <v>0</v>
      </c>
      <c r="AA287" s="88" t="n">
        <f aca="false">1*($I287&gt;Z$1)*($I287&lt;=AA$1)</f>
        <v>0</v>
      </c>
      <c r="AB287" s="88" t="n">
        <f aca="false">1*($I287&gt;AA$1)*($I287&lt;=AB$1)</f>
        <v>0</v>
      </c>
      <c r="AC287" s="88" t="n">
        <f aca="false">1*($I287&gt;AB$1)*($I287&lt;=AC$1)</f>
        <v>0</v>
      </c>
      <c r="AD287" s="88" t="n">
        <f aca="false">1*($I287&gt;AC$1)*($I287&lt;=AD$1)</f>
        <v>0</v>
      </c>
      <c r="AE287" s="88" t="n">
        <f aca="false">1*($I287&gt;AD$1)*($I287&lt;=AE$1)</f>
        <v>0</v>
      </c>
      <c r="AF287" s="88" t="n">
        <f aca="false">1*($I287&gt;AE$1)*($I287&lt;=AF$1)</f>
        <v>0</v>
      </c>
      <c r="AG287" s="88" t="n">
        <f aca="false">1*($I287&gt;AF$1)*($I287&lt;=AG$1)</f>
        <v>0</v>
      </c>
      <c r="AH287" s="88" t="n">
        <f aca="false">1*($I287&gt;AG$1)*($I287&lt;=AH$1)</f>
        <v>0</v>
      </c>
      <c r="AI287" s="88" t="n">
        <f aca="false">1*($I287&gt;AH$1)*($I287&lt;=AI$1)</f>
        <v>0</v>
      </c>
      <c r="AJ287" s="88" t="n">
        <f aca="false">1*($I287&gt;AI$1)*($I287&lt;=AJ$1)</f>
        <v>0</v>
      </c>
      <c r="AK287" s="88" t="n">
        <f aca="false">1*($I287&gt;AJ$1)*($I287&lt;=AK$1)</f>
        <v>0</v>
      </c>
    </row>
    <row r="288" customFormat="false" ht="12.75" hidden="false" customHeight="false" outlineLevel="0" collapsed="false">
      <c r="A288" s="48" t="n">
        <f aca="false">A287+1</f>
        <v>285</v>
      </c>
      <c r="B288" s="16" t="n">
        <f aca="false">(B287*I288/I287)*('Hsim Summary'!$B$4&lt;&gt;1)+$B$4*('Hsim Summary'!$B$4=1)</f>
        <v>6932802835.91518</v>
      </c>
      <c r="C288" s="16" t="n">
        <f aca="false">B288/B$3</f>
        <v>1</v>
      </c>
      <c r="D288" s="49" t="n">
        <f aca="true">(RAND()*2-1)/2*RAND()*$C$1</f>
        <v>0.812300302929493</v>
      </c>
      <c r="E288" s="49" t="n">
        <f aca="false">(($E$4+D288)*($E$4+D288&gt;=0)*($E$4+D288&lt;=10)+0*($E$4+D288&lt;0)+10*($E$4+D288&gt;10))</f>
        <v>5.81230030292949</v>
      </c>
      <c r="F288" s="49" t="n">
        <f aca="true">(RAND()*2-1)/2*RAND()*$B$1</f>
        <v>-0</v>
      </c>
      <c r="G288" s="49" t="n">
        <f aca="false">(($G$4+F288)*($G$4+F288&gt;=0)*($G$4+F288&lt;=10)+0*($G$4+F288&lt;0)+10*($G$4+F288&gt;10))</f>
        <v>1.75</v>
      </c>
      <c r="H288" s="18" t="n">
        <f aca="false">100*(1-ABS(G288-E288)/MAX(E288,10-E288))</f>
        <v>30.1085613060628</v>
      </c>
      <c r="I288" s="50" t="n">
        <f aca="false">EXP((H288-49.5)/10.5)</f>
        <v>0.157740549862946</v>
      </c>
      <c r="J288" s="90" t="n">
        <f aca="false">I288*B288</f>
        <v>1093584131.42866</v>
      </c>
      <c r="K288" s="16" t="n">
        <f aca="false">K287*J288/J287</f>
        <v>847739636766.4</v>
      </c>
      <c r="L288" s="90" t="n">
        <f aca="false">K288/B288</f>
        <v>122.279496017788</v>
      </c>
      <c r="M288" s="16" t="n">
        <f aca="false">M$3*I288/I$3</f>
        <v>19.7805915245493</v>
      </c>
      <c r="N288" s="93" t="n">
        <f aca="false">21*LOG(L288/100)+40</f>
        <v>41.8344264418315</v>
      </c>
      <c r="O288" s="95" t="n">
        <f aca="false">E$1/K288</f>
        <v>1246.15141612815</v>
      </c>
      <c r="P288" s="93" t="n">
        <f aca="false">G$1+O288</f>
        <v>3254.15141612815</v>
      </c>
      <c r="R288" s="88" t="n">
        <f aca="false">1*(I288&gt;=MIN($I$3:$I$1003))*(I288&lt;=R$1)</f>
        <v>1</v>
      </c>
      <c r="S288" s="88" t="n">
        <f aca="false">1*($I288&gt;R$1)*($I288&lt;=S$1)</f>
        <v>0</v>
      </c>
      <c r="T288" s="88" t="n">
        <f aca="false">1*($I288&gt;S$1)*($I288&lt;=T$1)</f>
        <v>0</v>
      </c>
      <c r="U288" s="88" t="n">
        <f aca="false">1*($I288&gt;T$1)*($I288&lt;=U$1)</f>
        <v>0</v>
      </c>
      <c r="V288" s="88" t="n">
        <f aca="false">1*($I288&gt;U$1)*($I288&lt;=V$1)</f>
        <v>0</v>
      </c>
      <c r="W288" s="88" t="n">
        <f aca="false">1*($I288&gt;V$1)*($I288&lt;=W$1)</f>
        <v>0</v>
      </c>
      <c r="X288" s="88" t="n">
        <f aca="false">1*($I288&gt;W$1)*($I288&lt;=X$1)</f>
        <v>0</v>
      </c>
      <c r="Y288" s="88" t="n">
        <f aca="false">1*($I288&gt;X$1)*($I288&lt;=Y$1)</f>
        <v>0</v>
      </c>
      <c r="Z288" s="88" t="n">
        <f aca="false">1*($I288&gt;Y$1)*($I288&lt;=Z$1)</f>
        <v>0</v>
      </c>
      <c r="AA288" s="88" t="n">
        <f aca="false">1*($I288&gt;Z$1)*($I288&lt;=AA$1)</f>
        <v>0</v>
      </c>
      <c r="AB288" s="88" t="n">
        <f aca="false">1*($I288&gt;AA$1)*($I288&lt;=AB$1)</f>
        <v>0</v>
      </c>
      <c r="AC288" s="88" t="n">
        <f aca="false">1*($I288&gt;AB$1)*($I288&lt;=AC$1)</f>
        <v>0</v>
      </c>
      <c r="AD288" s="88" t="n">
        <f aca="false">1*($I288&gt;AC$1)*($I288&lt;=AD$1)</f>
        <v>0</v>
      </c>
      <c r="AE288" s="88" t="n">
        <f aca="false">1*($I288&gt;AD$1)*($I288&lt;=AE$1)</f>
        <v>0</v>
      </c>
      <c r="AF288" s="88" t="n">
        <f aca="false">1*($I288&gt;AE$1)*($I288&lt;=AF$1)</f>
        <v>0</v>
      </c>
      <c r="AG288" s="88" t="n">
        <f aca="false">1*($I288&gt;AF$1)*($I288&lt;=AG$1)</f>
        <v>0</v>
      </c>
      <c r="AH288" s="88" t="n">
        <f aca="false">1*($I288&gt;AG$1)*($I288&lt;=AH$1)</f>
        <v>0</v>
      </c>
      <c r="AI288" s="88" t="n">
        <f aca="false">1*($I288&gt;AH$1)*($I288&lt;=AI$1)</f>
        <v>0</v>
      </c>
      <c r="AJ288" s="88" t="n">
        <f aca="false">1*($I288&gt;AI$1)*($I288&lt;=AJ$1)</f>
        <v>0</v>
      </c>
      <c r="AK288" s="88" t="n">
        <f aca="false">1*($I288&gt;AJ$1)*($I288&lt;=AK$1)</f>
        <v>0</v>
      </c>
    </row>
    <row r="289" customFormat="false" ht="12.75" hidden="false" customHeight="false" outlineLevel="0" collapsed="false">
      <c r="A289" s="48" t="n">
        <f aca="false">A288+1</f>
        <v>286</v>
      </c>
      <c r="B289" s="16" t="n">
        <f aca="false">(B288*I289/I288)*('Hsim Summary'!$B$4&lt;&gt;1)+$B$4*('Hsim Summary'!$B$4=1)</f>
        <v>6932802835.91518</v>
      </c>
      <c r="C289" s="16" t="n">
        <f aca="false">B289/B$3</f>
        <v>1</v>
      </c>
      <c r="D289" s="49" t="n">
        <f aca="true">(RAND()*2-1)/2*RAND()*$C$1</f>
        <v>0.200301813795817</v>
      </c>
      <c r="E289" s="49" t="n">
        <f aca="false">(($E$4+D289)*($E$4+D289&gt;=0)*($E$4+D289&lt;=10)+0*($E$4+D289&lt;0)+10*($E$4+D289&gt;10))</f>
        <v>5.20030181379582</v>
      </c>
      <c r="F289" s="49" t="n">
        <f aca="true">(RAND()*2-1)/2*RAND()*$B$1</f>
        <v>0</v>
      </c>
      <c r="G289" s="49" t="n">
        <f aca="false">(($G$4+F289)*($G$4+F289&gt;=0)*($G$4+F289&lt;=10)+0*($G$4+F289&lt;0)+10*($G$4+F289&gt;10))</f>
        <v>1.75</v>
      </c>
      <c r="H289" s="18" t="n">
        <f aca="false">100*(1-ABS(G289-E289)/MAX(E289,10-E289))</f>
        <v>33.651892960471</v>
      </c>
      <c r="I289" s="50" t="n">
        <f aca="false">EXP((H289-49.5)/10.5)</f>
        <v>0.221055046880158</v>
      </c>
      <c r="J289" s="90" t="n">
        <f aca="false">I289*B289</f>
        <v>1532531055.90412</v>
      </c>
      <c r="K289" s="16" t="n">
        <f aca="false">K288*J289/J288</f>
        <v>1188008570468.31</v>
      </c>
      <c r="L289" s="90" t="n">
        <f aca="false">K289/B289</f>
        <v>171.360501457487</v>
      </c>
      <c r="M289" s="16" t="n">
        <f aca="false">M$3*I289/I$3</f>
        <v>27.720199977594</v>
      </c>
      <c r="N289" s="93" t="n">
        <f aca="false">21*LOG(L289/100)+40</f>
        <v>44.9121252119567</v>
      </c>
      <c r="O289" s="95" t="n">
        <f aca="false">E$1/K289</f>
        <v>889.229232115703</v>
      </c>
      <c r="P289" s="93" t="n">
        <f aca="false">G$1+O289</f>
        <v>2897.2292321157</v>
      </c>
      <c r="R289" s="88" t="n">
        <f aca="false">1*(I289&gt;=MIN($I$3:$I$1003))*(I289&lt;=R$1)</f>
        <v>1</v>
      </c>
      <c r="S289" s="88" t="n">
        <f aca="false">1*($I289&gt;R$1)*($I289&lt;=S$1)</f>
        <v>0</v>
      </c>
      <c r="T289" s="88" t="n">
        <f aca="false">1*($I289&gt;S$1)*($I289&lt;=T$1)</f>
        <v>0</v>
      </c>
      <c r="U289" s="88" t="n">
        <f aca="false">1*($I289&gt;T$1)*($I289&lt;=U$1)</f>
        <v>0</v>
      </c>
      <c r="V289" s="88" t="n">
        <f aca="false">1*($I289&gt;U$1)*($I289&lt;=V$1)</f>
        <v>0</v>
      </c>
      <c r="W289" s="88" t="n">
        <f aca="false">1*($I289&gt;V$1)*($I289&lt;=W$1)</f>
        <v>0</v>
      </c>
      <c r="X289" s="88" t="n">
        <f aca="false">1*($I289&gt;W$1)*($I289&lt;=X$1)</f>
        <v>0</v>
      </c>
      <c r="Y289" s="88" t="n">
        <f aca="false">1*($I289&gt;X$1)*($I289&lt;=Y$1)</f>
        <v>0</v>
      </c>
      <c r="Z289" s="88" t="n">
        <f aca="false">1*($I289&gt;Y$1)*($I289&lt;=Z$1)</f>
        <v>0</v>
      </c>
      <c r="AA289" s="88" t="n">
        <f aca="false">1*($I289&gt;Z$1)*($I289&lt;=AA$1)</f>
        <v>0</v>
      </c>
      <c r="AB289" s="88" t="n">
        <f aca="false">1*($I289&gt;AA$1)*($I289&lt;=AB$1)</f>
        <v>0</v>
      </c>
      <c r="AC289" s="88" t="n">
        <f aca="false">1*($I289&gt;AB$1)*($I289&lt;=AC$1)</f>
        <v>0</v>
      </c>
      <c r="AD289" s="88" t="n">
        <f aca="false">1*($I289&gt;AC$1)*($I289&lt;=AD$1)</f>
        <v>0</v>
      </c>
      <c r="AE289" s="88" t="n">
        <f aca="false">1*($I289&gt;AD$1)*($I289&lt;=AE$1)</f>
        <v>0</v>
      </c>
      <c r="AF289" s="88" t="n">
        <f aca="false">1*($I289&gt;AE$1)*($I289&lt;=AF$1)</f>
        <v>0</v>
      </c>
      <c r="AG289" s="88" t="n">
        <f aca="false">1*($I289&gt;AF$1)*($I289&lt;=AG$1)</f>
        <v>0</v>
      </c>
      <c r="AH289" s="88" t="n">
        <f aca="false">1*($I289&gt;AG$1)*($I289&lt;=AH$1)</f>
        <v>0</v>
      </c>
      <c r="AI289" s="88" t="n">
        <f aca="false">1*($I289&gt;AH$1)*($I289&lt;=AI$1)</f>
        <v>0</v>
      </c>
      <c r="AJ289" s="88" t="n">
        <f aca="false">1*($I289&gt;AI$1)*($I289&lt;=AJ$1)</f>
        <v>0</v>
      </c>
      <c r="AK289" s="88" t="n">
        <f aca="false">1*($I289&gt;AJ$1)*($I289&lt;=AK$1)</f>
        <v>0</v>
      </c>
    </row>
    <row r="290" customFormat="false" ht="12.75" hidden="false" customHeight="false" outlineLevel="0" collapsed="false">
      <c r="A290" s="48" t="n">
        <f aca="false">A289+1</f>
        <v>287</v>
      </c>
      <c r="B290" s="16" t="n">
        <f aca="false">(B289*I290/I289)*('Hsim Summary'!$B$4&lt;&gt;1)+$B$4*('Hsim Summary'!$B$4=1)</f>
        <v>6932802835.91518</v>
      </c>
      <c r="C290" s="16" t="n">
        <f aca="false">B290/B$3</f>
        <v>1</v>
      </c>
      <c r="D290" s="49" t="n">
        <f aca="true">(RAND()*2-1)/2*RAND()*$C$1</f>
        <v>0.046989303122363</v>
      </c>
      <c r="E290" s="49" t="n">
        <f aca="false">(($E$4+D290)*($E$4+D290&gt;=0)*($E$4+D290&lt;=10)+0*($E$4+D290&lt;0)+10*($E$4+D290&gt;10))</f>
        <v>5.04698930312236</v>
      </c>
      <c r="F290" s="49" t="n">
        <f aca="true">(RAND()*2-1)/2*RAND()*$B$1</f>
        <v>-0</v>
      </c>
      <c r="G290" s="49" t="n">
        <f aca="false">(($G$4+F290)*($G$4+F290&gt;=0)*($G$4+F290&lt;=10)+0*($G$4+F290&lt;0)+10*($G$4+F290&gt;10))</f>
        <v>1.75</v>
      </c>
      <c r="H290" s="18" t="n">
        <f aca="false">100*(1-ABS(G290-E290)/MAX(E290,10-E290))</f>
        <v>34.6741372904703</v>
      </c>
      <c r="I290" s="50" t="n">
        <f aca="false">EXP((H290-49.5)/10.5)</f>
        <v>0.243658670433551</v>
      </c>
      <c r="J290" s="90" t="n">
        <f aca="false">I290*B290</f>
        <v>1689237521.37704</v>
      </c>
      <c r="K290" s="16" t="n">
        <f aca="false">K289*J290/J289</f>
        <v>1309486450679.88</v>
      </c>
      <c r="L290" s="90" t="n">
        <f aca="false">K290/B290</f>
        <v>188.882690258567</v>
      </c>
      <c r="M290" s="16" t="n">
        <f aca="false">M$3*I290/I$3</f>
        <v>30.5546838491972</v>
      </c>
      <c r="N290" s="93" t="n">
        <f aca="false">21*LOG(L290/100)+40</f>
        <v>45.8000353553079</v>
      </c>
      <c r="O290" s="95" t="n">
        <f aca="false">E$1/K290</f>
        <v>806.737594204146</v>
      </c>
      <c r="P290" s="93" t="n">
        <f aca="false">G$1+O290</f>
        <v>2814.73759420415</v>
      </c>
      <c r="R290" s="88" t="n">
        <f aca="false">1*(I290&gt;=MIN($I$3:$I$1003))*(I290&lt;=R$1)</f>
        <v>1</v>
      </c>
      <c r="S290" s="88" t="n">
        <f aca="false">1*($I290&gt;R$1)*($I290&lt;=S$1)</f>
        <v>0</v>
      </c>
      <c r="T290" s="88" t="n">
        <f aca="false">1*($I290&gt;S$1)*($I290&lt;=T$1)</f>
        <v>0</v>
      </c>
      <c r="U290" s="88" t="n">
        <f aca="false">1*($I290&gt;T$1)*($I290&lt;=U$1)</f>
        <v>0</v>
      </c>
      <c r="V290" s="88" t="n">
        <f aca="false">1*($I290&gt;U$1)*($I290&lt;=V$1)</f>
        <v>0</v>
      </c>
      <c r="W290" s="88" t="n">
        <f aca="false">1*($I290&gt;V$1)*($I290&lt;=W$1)</f>
        <v>0</v>
      </c>
      <c r="X290" s="88" t="n">
        <f aca="false">1*($I290&gt;W$1)*($I290&lt;=X$1)</f>
        <v>0</v>
      </c>
      <c r="Y290" s="88" t="n">
        <f aca="false">1*($I290&gt;X$1)*($I290&lt;=Y$1)</f>
        <v>0</v>
      </c>
      <c r="Z290" s="88" t="n">
        <f aca="false">1*($I290&gt;Y$1)*($I290&lt;=Z$1)</f>
        <v>0</v>
      </c>
      <c r="AA290" s="88" t="n">
        <f aca="false">1*($I290&gt;Z$1)*($I290&lt;=AA$1)</f>
        <v>0</v>
      </c>
      <c r="AB290" s="88" t="n">
        <f aca="false">1*($I290&gt;AA$1)*($I290&lt;=AB$1)</f>
        <v>0</v>
      </c>
      <c r="AC290" s="88" t="n">
        <f aca="false">1*($I290&gt;AB$1)*($I290&lt;=AC$1)</f>
        <v>0</v>
      </c>
      <c r="AD290" s="88" t="n">
        <f aca="false">1*($I290&gt;AC$1)*($I290&lt;=AD$1)</f>
        <v>0</v>
      </c>
      <c r="AE290" s="88" t="n">
        <f aca="false">1*($I290&gt;AD$1)*($I290&lt;=AE$1)</f>
        <v>0</v>
      </c>
      <c r="AF290" s="88" t="n">
        <f aca="false">1*($I290&gt;AE$1)*($I290&lt;=AF$1)</f>
        <v>0</v>
      </c>
      <c r="AG290" s="88" t="n">
        <f aca="false">1*($I290&gt;AF$1)*($I290&lt;=AG$1)</f>
        <v>0</v>
      </c>
      <c r="AH290" s="88" t="n">
        <f aca="false">1*($I290&gt;AG$1)*($I290&lt;=AH$1)</f>
        <v>0</v>
      </c>
      <c r="AI290" s="88" t="n">
        <f aca="false">1*($I290&gt;AH$1)*($I290&lt;=AI$1)</f>
        <v>0</v>
      </c>
      <c r="AJ290" s="88" t="n">
        <f aca="false">1*($I290&gt;AI$1)*($I290&lt;=AJ$1)</f>
        <v>0</v>
      </c>
      <c r="AK290" s="88" t="n">
        <f aca="false">1*($I290&gt;AJ$1)*($I290&lt;=AK$1)</f>
        <v>0</v>
      </c>
    </row>
    <row r="291" customFormat="false" ht="12.75" hidden="false" customHeight="false" outlineLevel="0" collapsed="false">
      <c r="A291" s="48" t="n">
        <f aca="false">A290+1</f>
        <v>288</v>
      </c>
      <c r="B291" s="16" t="n">
        <f aca="false">(B290*I291/I290)*('Hsim Summary'!$B$4&lt;&gt;1)+$B$4*('Hsim Summary'!$B$4=1)</f>
        <v>6932802835.91518</v>
      </c>
      <c r="C291" s="16" t="n">
        <f aca="false">B291/B$3</f>
        <v>1</v>
      </c>
      <c r="D291" s="49" t="n">
        <f aca="true">(RAND()*2-1)/2*RAND()*$C$1</f>
        <v>-0.0821725219674652</v>
      </c>
      <c r="E291" s="49" t="n">
        <f aca="false">(($E$4+D291)*($E$4+D291&gt;=0)*($E$4+D291&lt;=10)+0*($E$4+D291&lt;0)+10*($E$4+D291&gt;10))</f>
        <v>4.91782747803254</v>
      </c>
      <c r="F291" s="49" t="n">
        <f aca="true">(RAND()*2-1)/2*RAND()*$B$1</f>
        <v>0</v>
      </c>
      <c r="G291" s="49" t="n">
        <f aca="false">(($G$4+F291)*($G$4+F291&gt;=0)*($G$4+F291&lt;=10)+0*($G$4+F291&lt;0)+10*($G$4+F291&gt;10))</f>
        <v>1.75</v>
      </c>
      <c r="H291" s="18" t="n">
        <f aca="false">100*(1-ABS(G291-E291)/MAX(E291,10-E291))</f>
        <v>37.6678484577267</v>
      </c>
      <c r="I291" s="50" t="n">
        <f aca="false">EXP((H291-49.5)/10.5)</f>
        <v>0.324045424010076</v>
      </c>
      <c r="J291" s="90" t="n">
        <f aca="false">I291*B291</f>
        <v>2246543034.54239</v>
      </c>
      <c r="K291" s="16" t="n">
        <f aca="false">K290*J291/J290</f>
        <v>1741506228327.44</v>
      </c>
      <c r="L291" s="90" t="n">
        <f aca="false">K291/B291</f>
        <v>251.198003108586</v>
      </c>
      <c r="M291" s="16" t="n">
        <f aca="false">M$3*I291/I$3</f>
        <v>40.6351453276402</v>
      </c>
      <c r="N291" s="93" t="n">
        <f aca="false">21*LOG(L291/100)+40</f>
        <v>48.400339836011</v>
      </c>
      <c r="O291" s="95" t="n">
        <f aca="false">E$1/K291</f>
        <v>606.608194493224</v>
      </c>
      <c r="P291" s="93" t="n">
        <f aca="false">G$1+O291</f>
        <v>2614.60819449322</v>
      </c>
      <c r="R291" s="88" t="n">
        <f aca="false">1*(I291&gt;=MIN($I$3:$I$1003))*(I291&lt;=R$1)</f>
        <v>1</v>
      </c>
      <c r="S291" s="88" t="n">
        <f aca="false">1*($I291&gt;R$1)*($I291&lt;=S$1)</f>
        <v>0</v>
      </c>
      <c r="T291" s="88" t="n">
        <f aca="false">1*($I291&gt;S$1)*($I291&lt;=T$1)</f>
        <v>0</v>
      </c>
      <c r="U291" s="88" t="n">
        <f aca="false">1*($I291&gt;T$1)*($I291&lt;=U$1)</f>
        <v>0</v>
      </c>
      <c r="V291" s="88" t="n">
        <f aca="false">1*($I291&gt;U$1)*($I291&lt;=V$1)</f>
        <v>0</v>
      </c>
      <c r="W291" s="88" t="n">
        <f aca="false">1*($I291&gt;V$1)*($I291&lt;=W$1)</f>
        <v>0</v>
      </c>
      <c r="X291" s="88" t="n">
        <f aca="false">1*($I291&gt;W$1)*($I291&lt;=X$1)</f>
        <v>0</v>
      </c>
      <c r="Y291" s="88" t="n">
        <f aca="false">1*($I291&gt;X$1)*($I291&lt;=Y$1)</f>
        <v>0</v>
      </c>
      <c r="Z291" s="88" t="n">
        <f aca="false">1*($I291&gt;Y$1)*($I291&lt;=Z$1)</f>
        <v>0</v>
      </c>
      <c r="AA291" s="88" t="n">
        <f aca="false">1*($I291&gt;Z$1)*($I291&lt;=AA$1)</f>
        <v>0</v>
      </c>
      <c r="AB291" s="88" t="n">
        <f aca="false">1*($I291&gt;AA$1)*($I291&lt;=AB$1)</f>
        <v>0</v>
      </c>
      <c r="AC291" s="88" t="n">
        <f aca="false">1*($I291&gt;AB$1)*($I291&lt;=AC$1)</f>
        <v>0</v>
      </c>
      <c r="AD291" s="88" t="n">
        <f aca="false">1*($I291&gt;AC$1)*($I291&lt;=AD$1)</f>
        <v>0</v>
      </c>
      <c r="AE291" s="88" t="n">
        <f aca="false">1*($I291&gt;AD$1)*($I291&lt;=AE$1)</f>
        <v>0</v>
      </c>
      <c r="AF291" s="88" t="n">
        <f aca="false">1*($I291&gt;AE$1)*($I291&lt;=AF$1)</f>
        <v>0</v>
      </c>
      <c r="AG291" s="88" t="n">
        <f aca="false">1*($I291&gt;AF$1)*($I291&lt;=AG$1)</f>
        <v>0</v>
      </c>
      <c r="AH291" s="88" t="n">
        <f aca="false">1*($I291&gt;AG$1)*($I291&lt;=AH$1)</f>
        <v>0</v>
      </c>
      <c r="AI291" s="88" t="n">
        <f aca="false">1*($I291&gt;AH$1)*($I291&lt;=AI$1)</f>
        <v>0</v>
      </c>
      <c r="AJ291" s="88" t="n">
        <f aca="false">1*($I291&gt;AI$1)*($I291&lt;=AJ$1)</f>
        <v>0</v>
      </c>
      <c r="AK291" s="88" t="n">
        <f aca="false">1*($I291&gt;AJ$1)*($I291&lt;=AK$1)</f>
        <v>0</v>
      </c>
    </row>
    <row r="292" customFormat="false" ht="12.75" hidden="false" customHeight="false" outlineLevel="0" collapsed="false">
      <c r="A292" s="48" t="n">
        <f aca="false">A291+1</f>
        <v>289</v>
      </c>
      <c r="B292" s="16" t="n">
        <f aca="false">(B291*I292/I291)*('Hsim Summary'!$B$4&lt;&gt;1)+$B$4*('Hsim Summary'!$B$4=1)</f>
        <v>6932802835.91518</v>
      </c>
      <c r="C292" s="16" t="n">
        <f aca="false">B292/B$3</f>
        <v>1</v>
      </c>
      <c r="D292" s="49" t="n">
        <f aca="true">(RAND()*2-1)/2*RAND()*$C$1</f>
        <v>-0.527149623817864</v>
      </c>
      <c r="E292" s="49" t="n">
        <f aca="false">(($E$4+D292)*($E$4+D292&gt;=0)*($E$4+D292&lt;=10)+0*($E$4+D292&lt;0)+10*($E$4+D292&gt;10))</f>
        <v>4.47285037618214</v>
      </c>
      <c r="F292" s="49" t="n">
        <f aca="true">(RAND()*2-1)/2*RAND()*$B$1</f>
        <v>-0</v>
      </c>
      <c r="G292" s="49" t="n">
        <f aca="false">(($G$4+F292)*($G$4+F292&gt;=0)*($G$4+F292&lt;=10)+0*($G$4+F292&lt;0)+10*($G$4+F292&gt;10))</f>
        <v>1.75</v>
      </c>
      <c r="H292" s="18" t="n">
        <f aca="false">100*(1-ABS(G292-E292)/MAX(E292,10-E292))</f>
        <v>50.7368071881265</v>
      </c>
      <c r="I292" s="50" t="n">
        <f aca="false">EXP((H292-49.5)/10.5)</f>
        <v>1.1250091407944</v>
      </c>
      <c r="J292" s="90" t="n">
        <f aca="false">I292*B292</f>
        <v>7799466561.72992</v>
      </c>
      <c r="K292" s="16" t="n">
        <f aca="false">K291*J292/J291</f>
        <v>6046098109868.16</v>
      </c>
      <c r="L292" s="90" t="n">
        <f aca="false">K292/B292</f>
        <v>872.100109142946</v>
      </c>
      <c r="M292" s="16" t="n">
        <f aca="false">M$3*I292/I$3</f>
        <v>141.07562256359</v>
      </c>
      <c r="N292" s="93" t="n">
        <f aca="false">21*LOG(L292/100)+40</f>
        <v>59.751893157679</v>
      </c>
      <c r="O292" s="95" t="n">
        <f aca="false">E$1/K292</f>
        <v>174.726233294194</v>
      </c>
      <c r="P292" s="93" t="n">
        <f aca="false">G$1+O292</f>
        <v>2182.72623329419</v>
      </c>
      <c r="R292" s="88" t="n">
        <f aca="false">1*(I292&gt;=MIN($I$3:$I$1003))*(I292&lt;=R$1)</f>
        <v>0</v>
      </c>
      <c r="S292" s="88" t="n">
        <f aca="false">1*($I292&gt;R$1)*($I292&lt;=S$1)</f>
        <v>0</v>
      </c>
      <c r="T292" s="88" t="n">
        <f aca="false">1*($I292&gt;S$1)*($I292&lt;=T$1)</f>
        <v>0</v>
      </c>
      <c r="U292" s="88" t="n">
        <f aca="false">1*($I292&gt;T$1)*($I292&lt;=U$1)</f>
        <v>0</v>
      </c>
      <c r="V292" s="88" t="n">
        <f aca="false">1*($I292&gt;U$1)*($I292&lt;=V$1)</f>
        <v>1</v>
      </c>
      <c r="W292" s="88" t="n">
        <f aca="false">1*($I292&gt;V$1)*($I292&lt;=W$1)</f>
        <v>0</v>
      </c>
      <c r="X292" s="88" t="n">
        <f aca="false">1*($I292&gt;W$1)*($I292&lt;=X$1)</f>
        <v>0</v>
      </c>
      <c r="Y292" s="88" t="n">
        <f aca="false">1*($I292&gt;X$1)*($I292&lt;=Y$1)</f>
        <v>0</v>
      </c>
      <c r="Z292" s="88" t="n">
        <f aca="false">1*($I292&gt;Y$1)*($I292&lt;=Z$1)</f>
        <v>0</v>
      </c>
      <c r="AA292" s="88" t="n">
        <f aca="false">1*($I292&gt;Z$1)*($I292&lt;=AA$1)</f>
        <v>0</v>
      </c>
      <c r="AB292" s="88" t="n">
        <f aca="false">1*($I292&gt;AA$1)*($I292&lt;=AB$1)</f>
        <v>0</v>
      </c>
      <c r="AC292" s="88" t="n">
        <f aca="false">1*($I292&gt;AB$1)*($I292&lt;=AC$1)</f>
        <v>0</v>
      </c>
      <c r="AD292" s="88" t="n">
        <f aca="false">1*($I292&gt;AC$1)*($I292&lt;=AD$1)</f>
        <v>0</v>
      </c>
      <c r="AE292" s="88" t="n">
        <f aca="false">1*($I292&gt;AD$1)*($I292&lt;=AE$1)</f>
        <v>0</v>
      </c>
      <c r="AF292" s="88" t="n">
        <f aca="false">1*($I292&gt;AE$1)*($I292&lt;=AF$1)</f>
        <v>0</v>
      </c>
      <c r="AG292" s="88" t="n">
        <f aca="false">1*($I292&gt;AF$1)*($I292&lt;=AG$1)</f>
        <v>0</v>
      </c>
      <c r="AH292" s="88" t="n">
        <f aca="false">1*($I292&gt;AG$1)*($I292&lt;=AH$1)</f>
        <v>0</v>
      </c>
      <c r="AI292" s="88" t="n">
        <f aca="false">1*($I292&gt;AH$1)*($I292&lt;=AI$1)</f>
        <v>0</v>
      </c>
      <c r="AJ292" s="88" t="n">
        <f aca="false">1*($I292&gt;AI$1)*($I292&lt;=AJ$1)</f>
        <v>0</v>
      </c>
      <c r="AK292" s="88" t="n">
        <f aca="false">1*($I292&gt;AJ$1)*($I292&lt;=AK$1)</f>
        <v>0</v>
      </c>
    </row>
    <row r="293" customFormat="false" ht="12.75" hidden="false" customHeight="false" outlineLevel="0" collapsed="false">
      <c r="A293" s="48" t="n">
        <f aca="false">A292+1</f>
        <v>290</v>
      </c>
      <c r="B293" s="16" t="n">
        <f aca="false">(B292*I293/I292)*('Hsim Summary'!$B$4&lt;&gt;1)+$B$4*('Hsim Summary'!$B$4=1)</f>
        <v>6932802835.91518</v>
      </c>
      <c r="C293" s="16" t="n">
        <f aca="false">B293/B$3</f>
        <v>1</v>
      </c>
      <c r="D293" s="49" t="n">
        <f aca="true">(RAND()*2-1)/2*RAND()*$C$1</f>
        <v>0.690935334141982</v>
      </c>
      <c r="E293" s="49" t="n">
        <f aca="false">(($E$4+D293)*($E$4+D293&gt;=0)*($E$4+D293&lt;=10)+0*($E$4+D293&lt;0)+10*($E$4+D293&gt;10))</f>
        <v>5.69093533414198</v>
      </c>
      <c r="F293" s="49" t="n">
        <f aca="true">(RAND()*2-1)/2*RAND()*$B$1</f>
        <v>-0</v>
      </c>
      <c r="G293" s="49" t="n">
        <f aca="false">(($G$4+F293)*($G$4+F293&gt;=0)*($G$4+F293&lt;=10)+0*($G$4+F293&lt;0)+10*($G$4+F293&gt;10))</f>
        <v>1.75</v>
      </c>
      <c r="H293" s="18" t="n">
        <f aca="false">100*(1-ABS(G293-E293)/MAX(E293,10-E293))</f>
        <v>30.7506569175214</v>
      </c>
      <c r="I293" s="50" t="n">
        <f aca="false">EXP((H293-49.5)/10.5)</f>
        <v>0.167687739567836</v>
      </c>
      <c r="J293" s="90" t="n">
        <f aca="false">I293*B293</f>
        <v>1162546036.4241</v>
      </c>
      <c r="K293" s="16" t="n">
        <f aca="false">K292*J293/J292</f>
        <v>901198477848.14</v>
      </c>
      <c r="L293" s="90" t="n">
        <f aca="false">K293/B293</f>
        <v>129.99049578902</v>
      </c>
      <c r="M293" s="16" t="n">
        <f aca="false">M$3*I293/I$3</f>
        <v>21.0279644831233</v>
      </c>
      <c r="N293" s="93" t="n">
        <f aca="false">21*LOG(L293/100)+40</f>
        <v>42.392143603653</v>
      </c>
      <c r="O293" s="95" t="n">
        <f aca="false">E$1/K293</f>
        <v>1172.23006344494</v>
      </c>
      <c r="P293" s="93" t="n">
        <f aca="false">G$1+O293</f>
        <v>3180.23006344494</v>
      </c>
      <c r="R293" s="88" t="n">
        <f aca="false">1*(I293&gt;=MIN($I$3:$I$1003))*(I293&lt;=R$1)</f>
        <v>1</v>
      </c>
      <c r="S293" s="88" t="n">
        <f aca="false">1*($I293&gt;R$1)*($I293&lt;=S$1)</f>
        <v>0</v>
      </c>
      <c r="T293" s="88" t="n">
        <f aca="false">1*($I293&gt;S$1)*($I293&lt;=T$1)</f>
        <v>0</v>
      </c>
      <c r="U293" s="88" t="n">
        <f aca="false">1*($I293&gt;T$1)*($I293&lt;=U$1)</f>
        <v>0</v>
      </c>
      <c r="V293" s="88" t="n">
        <f aca="false">1*($I293&gt;U$1)*($I293&lt;=V$1)</f>
        <v>0</v>
      </c>
      <c r="W293" s="88" t="n">
        <f aca="false">1*($I293&gt;V$1)*($I293&lt;=W$1)</f>
        <v>0</v>
      </c>
      <c r="X293" s="88" t="n">
        <f aca="false">1*($I293&gt;W$1)*($I293&lt;=X$1)</f>
        <v>0</v>
      </c>
      <c r="Y293" s="88" t="n">
        <f aca="false">1*($I293&gt;X$1)*($I293&lt;=Y$1)</f>
        <v>0</v>
      </c>
      <c r="Z293" s="88" t="n">
        <f aca="false">1*($I293&gt;Y$1)*($I293&lt;=Z$1)</f>
        <v>0</v>
      </c>
      <c r="AA293" s="88" t="n">
        <f aca="false">1*($I293&gt;Z$1)*($I293&lt;=AA$1)</f>
        <v>0</v>
      </c>
      <c r="AB293" s="88" t="n">
        <f aca="false">1*($I293&gt;AA$1)*($I293&lt;=AB$1)</f>
        <v>0</v>
      </c>
      <c r="AC293" s="88" t="n">
        <f aca="false">1*($I293&gt;AB$1)*($I293&lt;=AC$1)</f>
        <v>0</v>
      </c>
      <c r="AD293" s="88" t="n">
        <f aca="false">1*($I293&gt;AC$1)*($I293&lt;=AD$1)</f>
        <v>0</v>
      </c>
      <c r="AE293" s="88" t="n">
        <f aca="false">1*($I293&gt;AD$1)*($I293&lt;=AE$1)</f>
        <v>0</v>
      </c>
      <c r="AF293" s="88" t="n">
        <f aca="false">1*($I293&gt;AE$1)*($I293&lt;=AF$1)</f>
        <v>0</v>
      </c>
      <c r="AG293" s="88" t="n">
        <f aca="false">1*($I293&gt;AF$1)*($I293&lt;=AG$1)</f>
        <v>0</v>
      </c>
      <c r="AH293" s="88" t="n">
        <f aca="false">1*($I293&gt;AG$1)*($I293&lt;=AH$1)</f>
        <v>0</v>
      </c>
      <c r="AI293" s="88" t="n">
        <f aca="false">1*($I293&gt;AH$1)*($I293&lt;=AI$1)</f>
        <v>0</v>
      </c>
      <c r="AJ293" s="88" t="n">
        <f aca="false">1*($I293&gt;AI$1)*($I293&lt;=AJ$1)</f>
        <v>0</v>
      </c>
      <c r="AK293" s="88" t="n">
        <f aca="false">1*($I293&gt;AJ$1)*($I293&lt;=AK$1)</f>
        <v>0</v>
      </c>
    </row>
    <row r="294" customFormat="false" ht="12.75" hidden="false" customHeight="false" outlineLevel="0" collapsed="false">
      <c r="A294" s="48" t="n">
        <f aca="false">A293+1</f>
        <v>291</v>
      </c>
      <c r="B294" s="16" t="n">
        <f aca="false">(B293*I294/I293)*('Hsim Summary'!$B$4&lt;&gt;1)+$B$4*('Hsim Summary'!$B$4=1)</f>
        <v>6932802835.91518</v>
      </c>
      <c r="C294" s="16" t="n">
        <f aca="false">B294/B$3</f>
        <v>1</v>
      </c>
      <c r="D294" s="49" t="n">
        <f aca="true">(RAND()*2-1)/2*RAND()*$C$1</f>
        <v>-0.184371941002611</v>
      </c>
      <c r="E294" s="49" t="n">
        <f aca="false">(($E$4+D294)*($E$4+D294&gt;=0)*($E$4+D294&lt;=10)+0*($E$4+D294&lt;0)+10*($E$4+D294&gt;10))</f>
        <v>4.81562805899739</v>
      </c>
      <c r="F294" s="49" t="n">
        <f aca="true">(RAND()*2-1)/2*RAND()*$B$1</f>
        <v>-0</v>
      </c>
      <c r="G294" s="49" t="n">
        <f aca="false">(($G$4+F294)*($G$4+F294&gt;=0)*($G$4+F294&lt;=10)+0*($G$4+F294&lt;0)+10*($G$4+F294&gt;10))</f>
        <v>1.75</v>
      </c>
      <c r="H294" s="18" t="n">
        <f aca="false">100*(1-ABS(G294-E294)/MAX(E294,10-E294))</f>
        <v>40.867898872153</v>
      </c>
      <c r="I294" s="50" t="n">
        <f aca="false">EXP((H294-49.5)/10.5)</f>
        <v>0.439505578405916</v>
      </c>
      <c r="J294" s="90" t="n">
        <f aca="false">I294*B294</f>
        <v>3047005520.37308</v>
      </c>
      <c r="K294" s="16" t="n">
        <f aca="false">K293*J294/J293</f>
        <v>2362019783234.95</v>
      </c>
      <c r="L294" s="90" t="n">
        <f aca="false">K294/B294</f>
        <v>340.701998764276</v>
      </c>
      <c r="M294" s="16" t="n">
        <f aca="false">M$3*I294/I$3</f>
        <v>55.1137949421487</v>
      </c>
      <c r="N294" s="93" t="n">
        <f aca="false">21*LOG(L294/100)+40</f>
        <v>51.1798683096062</v>
      </c>
      <c r="O294" s="95" t="n">
        <f aca="false">E$1/K294</f>
        <v>447.249407630949</v>
      </c>
      <c r="P294" s="93" t="n">
        <f aca="false">G$1+O294</f>
        <v>2455.24940763095</v>
      </c>
      <c r="R294" s="88" t="n">
        <f aca="false">1*(I294&gt;=MIN($I$3:$I$1003))*(I294&lt;=R$1)</f>
        <v>0</v>
      </c>
      <c r="S294" s="88" t="n">
        <f aca="false">1*($I294&gt;R$1)*($I294&lt;=S$1)</f>
        <v>1</v>
      </c>
      <c r="T294" s="88" t="n">
        <f aca="false">1*($I294&gt;S$1)*($I294&lt;=T$1)</f>
        <v>0</v>
      </c>
      <c r="U294" s="88" t="n">
        <f aca="false">1*($I294&gt;T$1)*($I294&lt;=U$1)</f>
        <v>0</v>
      </c>
      <c r="V294" s="88" t="n">
        <f aca="false">1*($I294&gt;U$1)*($I294&lt;=V$1)</f>
        <v>0</v>
      </c>
      <c r="W294" s="88" t="n">
        <f aca="false">1*($I294&gt;V$1)*($I294&lt;=W$1)</f>
        <v>0</v>
      </c>
      <c r="X294" s="88" t="n">
        <f aca="false">1*($I294&gt;W$1)*($I294&lt;=X$1)</f>
        <v>0</v>
      </c>
      <c r="Y294" s="88" t="n">
        <f aca="false">1*($I294&gt;X$1)*($I294&lt;=Y$1)</f>
        <v>0</v>
      </c>
      <c r="Z294" s="88" t="n">
        <f aca="false">1*($I294&gt;Y$1)*($I294&lt;=Z$1)</f>
        <v>0</v>
      </c>
      <c r="AA294" s="88" t="n">
        <f aca="false">1*($I294&gt;Z$1)*($I294&lt;=AA$1)</f>
        <v>0</v>
      </c>
      <c r="AB294" s="88" t="n">
        <f aca="false">1*($I294&gt;AA$1)*($I294&lt;=AB$1)</f>
        <v>0</v>
      </c>
      <c r="AC294" s="88" t="n">
        <f aca="false">1*($I294&gt;AB$1)*($I294&lt;=AC$1)</f>
        <v>0</v>
      </c>
      <c r="AD294" s="88" t="n">
        <f aca="false">1*($I294&gt;AC$1)*($I294&lt;=AD$1)</f>
        <v>0</v>
      </c>
      <c r="AE294" s="88" t="n">
        <f aca="false">1*($I294&gt;AD$1)*($I294&lt;=AE$1)</f>
        <v>0</v>
      </c>
      <c r="AF294" s="88" t="n">
        <f aca="false">1*($I294&gt;AE$1)*($I294&lt;=AF$1)</f>
        <v>0</v>
      </c>
      <c r="AG294" s="88" t="n">
        <f aca="false">1*($I294&gt;AF$1)*($I294&lt;=AG$1)</f>
        <v>0</v>
      </c>
      <c r="AH294" s="88" t="n">
        <f aca="false">1*($I294&gt;AG$1)*($I294&lt;=AH$1)</f>
        <v>0</v>
      </c>
      <c r="AI294" s="88" t="n">
        <f aca="false">1*($I294&gt;AH$1)*($I294&lt;=AI$1)</f>
        <v>0</v>
      </c>
      <c r="AJ294" s="88" t="n">
        <f aca="false">1*($I294&gt;AI$1)*($I294&lt;=AJ$1)</f>
        <v>0</v>
      </c>
      <c r="AK294" s="88" t="n">
        <f aca="false">1*($I294&gt;AJ$1)*($I294&lt;=AK$1)</f>
        <v>0</v>
      </c>
    </row>
    <row r="295" customFormat="false" ht="12.75" hidden="false" customHeight="false" outlineLevel="0" collapsed="false">
      <c r="A295" s="48" t="n">
        <f aca="false">A294+1</f>
        <v>292</v>
      </c>
      <c r="B295" s="16" t="n">
        <f aca="false">(B294*I295/I294)*('Hsim Summary'!$B$4&lt;&gt;1)+$B$4*('Hsim Summary'!$B$4=1)</f>
        <v>6932802835.91518</v>
      </c>
      <c r="C295" s="16" t="n">
        <f aca="false">B295/B$3</f>
        <v>1</v>
      </c>
      <c r="D295" s="49" t="n">
        <f aca="true">(RAND()*2-1)/2*RAND()*$C$1</f>
        <v>0.283491903892369</v>
      </c>
      <c r="E295" s="49" t="n">
        <f aca="false">(($E$4+D295)*($E$4+D295&gt;=0)*($E$4+D295&lt;=10)+0*($E$4+D295&lt;0)+10*($E$4+D295&gt;10))</f>
        <v>5.28349190389237</v>
      </c>
      <c r="F295" s="49" t="n">
        <f aca="true">(RAND()*2-1)/2*RAND()*$B$1</f>
        <v>0</v>
      </c>
      <c r="G295" s="49" t="n">
        <f aca="false">(($G$4+F295)*($G$4+F295&gt;=0)*($G$4+F295&lt;=10)+0*($G$4+F295&lt;0)+10*($G$4+F295&gt;10))</f>
        <v>1.75</v>
      </c>
      <c r="H295" s="18" t="n">
        <f aca="false">100*(1-ABS(G295-E295)/MAX(E295,10-E295))</f>
        <v>33.122034287793</v>
      </c>
      <c r="I295" s="50" t="n">
        <f aca="false">EXP((H295-49.5)/10.5)</f>
        <v>0.210176787263363</v>
      </c>
      <c r="J295" s="90" t="n">
        <f aca="false">I295*B295</f>
        <v>1457114226.78298</v>
      </c>
      <c r="K295" s="16" t="n">
        <f aca="false">K294*J295/J294</f>
        <v>1129545912234.87</v>
      </c>
      <c r="L295" s="90" t="n">
        <f aca="false">K295/B295</f>
        <v>162.927742064622</v>
      </c>
      <c r="M295" s="16" t="n">
        <f aca="false">M$3*I295/I$3</f>
        <v>26.3560712854803</v>
      </c>
      <c r="N295" s="93" t="n">
        <f aca="false">21*LOG(L295/100)+40</f>
        <v>44.4518958164915</v>
      </c>
      <c r="O295" s="95" t="n">
        <f aca="false">E$1/K295</f>
        <v>935.253660273304</v>
      </c>
      <c r="P295" s="93" t="n">
        <f aca="false">G$1+O295</f>
        <v>2943.2536602733</v>
      </c>
      <c r="R295" s="88" t="n">
        <f aca="false">1*(I295&gt;=MIN($I$3:$I$1003))*(I295&lt;=R$1)</f>
        <v>1</v>
      </c>
      <c r="S295" s="88" t="n">
        <f aca="false">1*($I295&gt;R$1)*($I295&lt;=S$1)</f>
        <v>0</v>
      </c>
      <c r="T295" s="88" t="n">
        <f aca="false">1*($I295&gt;S$1)*($I295&lt;=T$1)</f>
        <v>0</v>
      </c>
      <c r="U295" s="88" t="n">
        <f aca="false">1*($I295&gt;T$1)*($I295&lt;=U$1)</f>
        <v>0</v>
      </c>
      <c r="V295" s="88" t="n">
        <f aca="false">1*($I295&gt;U$1)*($I295&lt;=V$1)</f>
        <v>0</v>
      </c>
      <c r="W295" s="88" t="n">
        <f aca="false">1*($I295&gt;V$1)*($I295&lt;=W$1)</f>
        <v>0</v>
      </c>
      <c r="X295" s="88" t="n">
        <f aca="false">1*($I295&gt;W$1)*($I295&lt;=X$1)</f>
        <v>0</v>
      </c>
      <c r="Y295" s="88" t="n">
        <f aca="false">1*($I295&gt;X$1)*($I295&lt;=Y$1)</f>
        <v>0</v>
      </c>
      <c r="Z295" s="88" t="n">
        <f aca="false">1*($I295&gt;Y$1)*($I295&lt;=Z$1)</f>
        <v>0</v>
      </c>
      <c r="AA295" s="88" t="n">
        <f aca="false">1*($I295&gt;Z$1)*($I295&lt;=AA$1)</f>
        <v>0</v>
      </c>
      <c r="AB295" s="88" t="n">
        <f aca="false">1*($I295&gt;AA$1)*($I295&lt;=AB$1)</f>
        <v>0</v>
      </c>
      <c r="AC295" s="88" t="n">
        <f aca="false">1*($I295&gt;AB$1)*($I295&lt;=AC$1)</f>
        <v>0</v>
      </c>
      <c r="AD295" s="88" t="n">
        <f aca="false">1*($I295&gt;AC$1)*($I295&lt;=AD$1)</f>
        <v>0</v>
      </c>
      <c r="AE295" s="88" t="n">
        <f aca="false">1*($I295&gt;AD$1)*($I295&lt;=AE$1)</f>
        <v>0</v>
      </c>
      <c r="AF295" s="88" t="n">
        <f aca="false">1*($I295&gt;AE$1)*($I295&lt;=AF$1)</f>
        <v>0</v>
      </c>
      <c r="AG295" s="88" t="n">
        <f aca="false">1*($I295&gt;AF$1)*($I295&lt;=AG$1)</f>
        <v>0</v>
      </c>
      <c r="AH295" s="88" t="n">
        <f aca="false">1*($I295&gt;AG$1)*($I295&lt;=AH$1)</f>
        <v>0</v>
      </c>
      <c r="AI295" s="88" t="n">
        <f aca="false">1*($I295&gt;AH$1)*($I295&lt;=AI$1)</f>
        <v>0</v>
      </c>
      <c r="AJ295" s="88" t="n">
        <f aca="false">1*($I295&gt;AI$1)*($I295&lt;=AJ$1)</f>
        <v>0</v>
      </c>
      <c r="AK295" s="88" t="n">
        <f aca="false">1*($I295&gt;AJ$1)*($I295&lt;=AK$1)</f>
        <v>0</v>
      </c>
    </row>
    <row r="296" customFormat="false" ht="12.75" hidden="false" customHeight="false" outlineLevel="0" collapsed="false">
      <c r="A296" s="48" t="n">
        <f aca="false">A295+1</f>
        <v>293</v>
      </c>
      <c r="B296" s="16" t="n">
        <f aca="false">(B295*I296/I295)*('Hsim Summary'!$B$4&lt;&gt;1)+$B$4*('Hsim Summary'!$B$4=1)</f>
        <v>6932802835.91518</v>
      </c>
      <c r="C296" s="16" t="n">
        <f aca="false">B296/B$3</f>
        <v>1</v>
      </c>
      <c r="D296" s="49" t="n">
        <f aca="true">(RAND()*2-1)/2*RAND()*$C$1</f>
        <v>-1.03160200826088</v>
      </c>
      <c r="E296" s="49" t="n">
        <f aca="false">(($E$4+D296)*($E$4+D296&gt;=0)*($E$4+D296&lt;=10)+0*($E$4+D296&lt;0)+10*($E$4+D296&gt;10))</f>
        <v>3.96839799173912</v>
      </c>
      <c r="F296" s="49" t="n">
        <f aca="true">(RAND()*2-1)/2*RAND()*$B$1</f>
        <v>-0</v>
      </c>
      <c r="G296" s="49" t="n">
        <f aca="false">(($G$4+F296)*($G$4+F296&gt;=0)*($G$4+F296&lt;=10)+0*($G$4+F296&lt;0)+10*($G$4+F296&gt;10))</f>
        <v>1.75</v>
      </c>
      <c r="H296" s="18" t="n">
        <f aca="false">100*(1-ABS(G296-E296)/MAX(E296,10-E296))</f>
        <v>63.2204182454213</v>
      </c>
      <c r="I296" s="50" t="n">
        <f aca="false">EXP((H296-49.5)/10.5)</f>
        <v>3.69398750612589</v>
      </c>
      <c r="J296" s="90" t="n">
        <f aca="false">I296*B296</f>
        <v>25609687058.3048</v>
      </c>
      <c r="K296" s="16" t="n">
        <f aca="false">K295*J296/J295</f>
        <v>19852470587833.2</v>
      </c>
      <c r="L296" s="90" t="n">
        <f aca="false">K296/B296</f>
        <v>2863.55620629914</v>
      </c>
      <c r="M296" s="16" t="n">
        <f aca="false">M$3*I296/I$3</f>
        <v>463.224313716108</v>
      </c>
      <c r="N296" s="93" t="n">
        <f aca="false">21*LOG(L296/100)+40</f>
        <v>70.5950199504981</v>
      </c>
      <c r="O296" s="95" t="n">
        <f aca="false">E$1/K296</f>
        <v>53.2131224771512</v>
      </c>
      <c r="P296" s="93" t="n">
        <f aca="false">G$1+O296</f>
        <v>2061.21312247715</v>
      </c>
      <c r="R296" s="88" t="n">
        <f aca="false">1*(I296&gt;=MIN($I$3:$I$1003))*(I296&lt;=R$1)</f>
        <v>0</v>
      </c>
      <c r="S296" s="88" t="n">
        <f aca="false">1*($I296&gt;R$1)*($I296&lt;=S$1)</f>
        <v>0</v>
      </c>
      <c r="T296" s="88" t="n">
        <f aca="false">1*($I296&gt;S$1)*($I296&lt;=T$1)</f>
        <v>0</v>
      </c>
      <c r="U296" s="88" t="n">
        <f aca="false">1*($I296&gt;T$1)*($I296&lt;=U$1)</f>
        <v>0</v>
      </c>
      <c r="V296" s="88" t="n">
        <f aca="false">1*($I296&gt;U$1)*($I296&lt;=V$1)</f>
        <v>0</v>
      </c>
      <c r="W296" s="88" t="n">
        <f aca="false">1*($I296&gt;V$1)*($I296&lt;=W$1)</f>
        <v>0</v>
      </c>
      <c r="X296" s="88" t="n">
        <f aca="false">1*($I296&gt;W$1)*($I296&lt;=X$1)</f>
        <v>0</v>
      </c>
      <c r="Y296" s="88" t="n">
        <f aca="false">1*($I296&gt;X$1)*($I296&lt;=Y$1)</f>
        <v>0</v>
      </c>
      <c r="Z296" s="88" t="n">
        <f aca="false">1*($I296&gt;Y$1)*($I296&lt;=Z$1)</f>
        <v>0</v>
      </c>
      <c r="AA296" s="88" t="n">
        <f aca="false">1*($I296&gt;Z$1)*($I296&lt;=AA$1)</f>
        <v>0</v>
      </c>
      <c r="AB296" s="88" t="n">
        <f aca="false">1*($I296&gt;AA$1)*($I296&lt;=AB$1)</f>
        <v>0</v>
      </c>
      <c r="AC296" s="88" t="n">
        <f aca="false">1*($I296&gt;AB$1)*($I296&lt;=AC$1)</f>
        <v>0</v>
      </c>
      <c r="AD296" s="88" t="n">
        <f aca="false">1*($I296&gt;AC$1)*($I296&lt;=AD$1)</f>
        <v>0</v>
      </c>
      <c r="AE296" s="88" t="n">
        <f aca="false">1*($I296&gt;AD$1)*($I296&lt;=AE$1)</f>
        <v>0</v>
      </c>
      <c r="AF296" s="88" t="n">
        <f aca="false">1*($I296&gt;AE$1)*($I296&lt;=AF$1)</f>
        <v>1</v>
      </c>
      <c r="AG296" s="88" t="n">
        <f aca="false">1*($I296&gt;AF$1)*($I296&lt;=AG$1)</f>
        <v>0</v>
      </c>
      <c r="AH296" s="88" t="n">
        <f aca="false">1*($I296&gt;AG$1)*($I296&lt;=AH$1)</f>
        <v>0</v>
      </c>
      <c r="AI296" s="88" t="n">
        <f aca="false">1*($I296&gt;AH$1)*($I296&lt;=AI$1)</f>
        <v>0</v>
      </c>
      <c r="AJ296" s="88" t="n">
        <f aca="false">1*($I296&gt;AI$1)*($I296&lt;=AJ$1)</f>
        <v>0</v>
      </c>
      <c r="AK296" s="88" t="n">
        <f aca="false">1*($I296&gt;AJ$1)*($I296&lt;=AK$1)</f>
        <v>0</v>
      </c>
    </row>
    <row r="297" customFormat="false" ht="12.75" hidden="false" customHeight="false" outlineLevel="0" collapsed="false">
      <c r="A297" s="48" t="n">
        <f aca="false">A296+1</f>
        <v>294</v>
      </c>
      <c r="B297" s="16" t="n">
        <f aca="false">(B296*I297/I296)*('Hsim Summary'!$B$4&lt;&gt;1)+$B$4*('Hsim Summary'!$B$4=1)</f>
        <v>6932802835.91518</v>
      </c>
      <c r="C297" s="16" t="n">
        <f aca="false">B297/B$3</f>
        <v>1</v>
      </c>
      <c r="D297" s="49" t="n">
        <f aca="true">(RAND()*2-1)/2*RAND()*$C$1</f>
        <v>0.142262445673574</v>
      </c>
      <c r="E297" s="49" t="n">
        <f aca="false">(($E$4+D297)*($E$4+D297&gt;=0)*($E$4+D297&lt;=10)+0*($E$4+D297&lt;0)+10*($E$4+D297&gt;10))</f>
        <v>5.14226244567357</v>
      </c>
      <c r="F297" s="49" t="n">
        <f aca="true">(RAND()*2-1)/2*RAND()*$B$1</f>
        <v>-0</v>
      </c>
      <c r="G297" s="49" t="n">
        <f aca="false">(($G$4+F297)*($G$4+F297&gt;=0)*($G$4+F297&lt;=10)+0*($G$4+F297&lt;0)+10*($G$4+F297&gt;10))</f>
        <v>1.75</v>
      </c>
      <c r="H297" s="18" t="n">
        <f aca="false">100*(1-ABS(G297-E297)/MAX(E297,10-E297))</f>
        <v>34.0317130540927</v>
      </c>
      <c r="I297" s="50" t="n">
        <f aca="false">EXP((H297-49.5)/10.5)</f>
        <v>0.229197732952079</v>
      </c>
      <c r="J297" s="90" t="n">
        <f aca="false">I297*B297</f>
        <v>1588982692.9955</v>
      </c>
      <c r="K297" s="16" t="n">
        <f aca="false">K296*J297/J296</f>
        <v>1231769529453.88</v>
      </c>
      <c r="L297" s="90" t="n">
        <f aca="false">K297/B297</f>
        <v>177.672661203162</v>
      </c>
      <c r="M297" s="16" t="n">
        <f aca="false">M$3*I297/I$3</f>
        <v>28.7412890205905</v>
      </c>
      <c r="N297" s="93" t="n">
        <f aca="false">21*LOG(L297/100)+40</f>
        <v>45.2420327535085</v>
      </c>
      <c r="O297" s="95" t="n">
        <f aca="false">E$1/K297</f>
        <v>857.637669713087</v>
      </c>
      <c r="P297" s="93" t="n">
        <f aca="false">G$1+O297</f>
        <v>2865.63766971309</v>
      </c>
      <c r="R297" s="88" t="n">
        <f aca="false">1*(I297&gt;=MIN($I$3:$I$1003))*(I297&lt;=R$1)</f>
        <v>1</v>
      </c>
      <c r="S297" s="88" t="n">
        <f aca="false">1*($I297&gt;R$1)*($I297&lt;=S$1)</f>
        <v>0</v>
      </c>
      <c r="T297" s="88" t="n">
        <f aca="false">1*($I297&gt;S$1)*($I297&lt;=T$1)</f>
        <v>0</v>
      </c>
      <c r="U297" s="88" t="n">
        <f aca="false">1*($I297&gt;T$1)*($I297&lt;=U$1)</f>
        <v>0</v>
      </c>
      <c r="V297" s="88" t="n">
        <f aca="false">1*($I297&gt;U$1)*($I297&lt;=V$1)</f>
        <v>0</v>
      </c>
      <c r="W297" s="88" t="n">
        <f aca="false">1*($I297&gt;V$1)*($I297&lt;=W$1)</f>
        <v>0</v>
      </c>
      <c r="X297" s="88" t="n">
        <f aca="false">1*($I297&gt;W$1)*($I297&lt;=X$1)</f>
        <v>0</v>
      </c>
      <c r="Y297" s="88" t="n">
        <f aca="false">1*($I297&gt;X$1)*($I297&lt;=Y$1)</f>
        <v>0</v>
      </c>
      <c r="Z297" s="88" t="n">
        <f aca="false">1*($I297&gt;Y$1)*($I297&lt;=Z$1)</f>
        <v>0</v>
      </c>
      <c r="AA297" s="88" t="n">
        <f aca="false">1*($I297&gt;Z$1)*($I297&lt;=AA$1)</f>
        <v>0</v>
      </c>
      <c r="AB297" s="88" t="n">
        <f aca="false">1*($I297&gt;AA$1)*($I297&lt;=AB$1)</f>
        <v>0</v>
      </c>
      <c r="AC297" s="88" t="n">
        <f aca="false">1*($I297&gt;AB$1)*($I297&lt;=AC$1)</f>
        <v>0</v>
      </c>
      <c r="AD297" s="88" t="n">
        <f aca="false">1*($I297&gt;AC$1)*($I297&lt;=AD$1)</f>
        <v>0</v>
      </c>
      <c r="AE297" s="88" t="n">
        <f aca="false">1*($I297&gt;AD$1)*($I297&lt;=AE$1)</f>
        <v>0</v>
      </c>
      <c r="AF297" s="88" t="n">
        <f aca="false">1*($I297&gt;AE$1)*($I297&lt;=AF$1)</f>
        <v>0</v>
      </c>
      <c r="AG297" s="88" t="n">
        <f aca="false">1*($I297&gt;AF$1)*($I297&lt;=AG$1)</f>
        <v>0</v>
      </c>
      <c r="AH297" s="88" t="n">
        <f aca="false">1*($I297&gt;AG$1)*($I297&lt;=AH$1)</f>
        <v>0</v>
      </c>
      <c r="AI297" s="88" t="n">
        <f aca="false">1*($I297&gt;AH$1)*($I297&lt;=AI$1)</f>
        <v>0</v>
      </c>
      <c r="AJ297" s="88" t="n">
        <f aca="false">1*($I297&gt;AI$1)*($I297&lt;=AJ$1)</f>
        <v>0</v>
      </c>
      <c r="AK297" s="88" t="n">
        <f aca="false">1*($I297&gt;AJ$1)*($I297&lt;=AK$1)</f>
        <v>0</v>
      </c>
    </row>
    <row r="298" customFormat="false" ht="12.75" hidden="false" customHeight="false" outlineLevel="0" collapsed="false">
      <c r="A298" s="48" t="n">
        <f aca="false">A297+1</f>
        <v>295</v>
      </c>
      <c r="B298" s="16" t="n">
        <f aca="false">(B297*I298/I297)*('Hsim Summary'!$B$4&lt;&gt;1)+$B$4*('Hsim Summary'!$B$4=1)</f>
        <v>6932802835.91518</v>
      </c>
      <c r="C298" s="16" t="n">
        <f aca="false">B298/B$3</f>
        <v>1</v>
      </c>
      <c r="D298" s="49" t="n">
        <f aca="true">(RAND()*2-1)/2*RAND()*$C$1</f>
        <v>-0.0467535105316363</v>
      </c>
      <c r="E298" s="49" t="n">
        <f aca="false">(($E$4+D298)*($E$4+D298&gt;=0)*($E$4+D298&lt;=10)+0*($E$4+D298&lt;0)+10*($E$4+D298&gt;10))</f>
        <v>4.95324648946836</v>
      </c>
      <c r="F298" s="49" t="n">
        <f aca="true">(RAND()*2-1)/2*RAND()*$B$1</f>
        <v>0</v>
      </c>
      <c r="G298" s="49" t="n">
        <f aca="false">(($G$4+F298)*($G$4+F298&gt;=0)*($G$4+F298&lt;=10)+0*($G$4+F298&lt;0)+10*($G$4+F298&gt;10))</f>
        <v>1.75</v>
      </c>
      <c r="H298" s="18" t="n">
        <f aca="false">100*(1-ABS(G298-E298)/MAX(E298,10-E298))</f>
        <v>36.5285726203235</v>
      </c>
      <c r="I298" s="50" t="n">
        <f aca="false">EXP((H298-49.5)/10.5)</f>
        <v>0.290725999992036</v>
      </c>
      <c r="J298" s="90" t="n">
        <f aca="false">I298*B298</f>
        <v>2015546037.21906</v>
      </c>
      <c r="K298" s="16" t="n">
        <f aca="false">K297*J298/J297</f>
        <v>1562438788541.91</v>
      </c>
      <c r="L298" s="90" t="n">
        <f aca="false">K298/B298</f>
        <v>225.368992241888</v>
      </c>
      <c r="M298" s="16" t="n">
        <f aca="false">M$3*I298/I$3</f>
        <v>36.4569050659779</v>
      </c>
      <c r="N298" s="93" t="n">
        <f aca="false">21*LOG(L298/100)+40</f>
        <v>47.4107774169112</v>
      </c>
      <c r="O298" s="95" t="n">
        <f aca="false">E$1/K298</f>
        <v>676.130134896529</v>
      </c>
      <c r="P298" s="93" t="n">
        <f aca="false">G$1+O298</f>
        <v>2684.13013489653</v>
      </c>
      <c r="R298" s="88" t="n">
        <f aca="false">1*(I298&gt;=MIN($I$3:$I$1003))*(I298&lt;=R$1)</f>
        <v>1</v>
      </c>
      <c r="S298" s="88" t="n">
        <f aca="false">1*($I298&gt;R$1)*($I298&lt;=S$1)</f>
        <v>0</v>
      </c>
      <c r="T298" s="88" t="n">
        <f aca="false">1*($I298&gt;S$1)*($I298&lt;=T$1)</f>
        <v>0</v>
      </c>
      <c r="U298" s="88" t="n">
        <f aca="false">1*($I298&gt;T$1)*($I298&lt;=U$1)</f>
        <v>0</v>
      </c>
      <c r="V298" s="88" t="n">
        <f aca="false">1*($I298&gt;U$1)*($I298&lt;=V$1)</f>
        <v>0</v>
      </c>
      <c r="W298" s="88" t="n">
        <f aca="false">1*($I298&gt;V$1)*($I298&lt;=W$1)</f>
        <v>0</v>
      </c>
      <c r="X298" s="88" t="n">
        <f aca="false">1*($I298&gt;W$1)*($I298&lt;=X$1)</f>
        <v>0</v>
      </c>
      <c r="Y298" s="88" t="n">
        <f aca="false">1*($I298&gt;X$1)*($I298&lt;=Y$1)</f>
        <v>0</v>
      </c>
      <c r="Z298" s="88" t="n">
        <f aca="false">1*($I298&gt;Y$1)*($I298&lt;=Z$1)</f>
        <v>0</v>
      </c>
      <c r="AA298" s="88" t="n">
        <f aca="false">1*($I298&gt;Z$1)*($I298&lt;=AA$1)</f>
        <v>0</v>
      </c>
      <c r="AB298" s="88" t="n">
        <f aca="false">1*($I298&gt;AA$1)*($I298&lt;=AB$1)</f>
        <v>0</v>
      </c>
      <c r="AC298" s="88" t="n">
        <f aca="false">1*($I298&gt;AB$1)*($I298&lt;=AC$1)</f>
        <v>0</v>
      </c>
      <c r="AD298" s="88" t="n">
        <f aca="false">1*($I298&gt;AC$1)*($I298&lt;=AD$1)</f>
        <v>0</v>
      </c>
      <c r="AE298" s="88" t="n">
        <f aca="false">1*($I298&gt;AD$1)*($I298&lt;=AE$1)</f>
        <v>0</v>
      </c>
      <c r="AF298" s="88" t="n">
        <f aca="false">1*($I298&gt;AE$1)*($I298&lt;=AF$1)</f>
        <v>0</v>
      </c>
      <c r="AG298" s="88" t="n">
        <f aca="false">1*($I298&gt;AF$1)*($I298&lt;=AG$1)</f>
        <v>0</v>
      </c>
      <c r="AH298" s="88" t="n">
        <f aca="false">1*($I298&gt;AG$1)*($I298&lt;=AH$1)</f>
        <v>0</v>
      </c>
      <c r="AI298" s="88" t="n">
        <f aca="false">1*($I298&gt;AH$1)*($I298&lt;=AI$1)</f>
        <v>0</v>
      </c>
      <c r="AJ298" s="88" t="n">
        <f aca="false">1*($I298&gt;AI$1)*($I298&lt;=AJ$1)</f>
        <v>0</v>
      </c>
      <c r="AK298" s="88" t="n">
        <f aca="false">1*($I298&gt;AJ$1)*($I298&lt;=AK$1)</f>
        <v>0</v>
      </c>
    </row>
    <row r="299" customFormat="false" ht="12.75" hidden="false" customHeight="false" outlineLevel="0" collapsed="false">
      <c r="A299" s="48" t="n">
        <f aca="false">A298+1</f>
        <v>296</v>
      </c>
      <c r="B299" s="16" t="n">
        <f aca="false">(B298*I299/I298)*('Hsim Summary'!$B$4&lt;&gt;1)+$B$4*('Hsim Summary'!$B$4=1)</f>
        <v>6932802835.91518</v>
      </c>
      <c r="C299" s="16" t="n">
        <f aca="false">B299/B$3</f>
        <v>1</v>
      </c>
      <c r="D299" s="49" t="n">
        <f aca="true">(RAND()*2-1)/2*RAND()*$C$1</f>
        <v>0.665632095187136</v>
      </c>
      <c r="E299" s="49" t="n">
        <f aca="false">(($E$4+D299)*($E$4+D299&gt;=0)*($E$4+D299&lt;=10)+0*($E$4+D299&lt;0)+10*($E$4+D299&gt;10))</f>
        <v>5.66563209518714</v>
      </c>
      <c r="F299" s="49" t="n">
        <f aca="true">(RAND()*2-1)/2*RAND()*$B$1</f>
        <v>-0</v>
      </c>
      <c r="G299" s="49" t="n">
        <f aca="false">(($G$4+F299)*($G$4+F299&gt;=0)*($G$4+F299&lt;=10)+0*($G$4+F299&lt;0)+10*($G$4+F299&gt;10))</f>
        <v>1.75</v>
      </c>
      <c r="H299" s="18" t="n">
        <f aca="false">100*(1-ABS(G299-E299)/MAX(E299,10-E299))</f>
        <v>30.8879922063171</v>
      </c>
      <c r="I299" s="50" t="n">
        <f aca="false">EXP((H299-49.5)/10.5)</f>
        <v>0.169895426264758</v>
      </c>
      <c r="J299" s="90" t="n">
        <f aca="false">I299*B299</f>
        <v>1177851493.01733</v>
      </c>
      <c r="K299" s="16" t="n">
        <f aca="false">K298*J299/J298</f>
        <v>913063172881.653</v>
      </c>
      <c r="L299" s="90" t="n">
        <f aca="false">K299/B299</f>
        <v>131.701880825394</v>
      </c>
      <c r="M299" s="16" t="n">
        <f aca="false">M$3*I299/I$3</f>
        <v>21.3048073672386</v>
      </c>
      <c r="N299" s="93" t="n">
        <f aca="false">21*LOG(L299/100)+40</f>
        <v>42.5114315198421</v>
      </c>
      <c r="O299" s="95" t="n">
        <f aca="false">E$1/K299</f>
        <v>1156.99765387574</v>
      </c>
      <c r="P299" s="93" t="n">
        <f aca="false">G$1+O299</f>
        <v>3164.99765387574</v>
      </c>
      <c r="R299" s="88" t="n">
        <f aca="false">1*(I299&gt;=MIN($I$3:$I$1003))*(I299&lt;=R$1)</f>
        <v>1</v>
      </c>
      <c r="S299" s="88" t="n">
        <f aca="false">1*($I299&gt;R$1)*($I299&lt;=S$1)</f>
        <v>0</v>
      </c>
      <c r="T299" s="88" t="n">
        <f aca="false">1*($I299&gt;S$1)*($I299&lt;=T$1)</f>
        <v>0</v>
      </c>
      <c r="U299" s="88" t="n">
        <f aca="false">1*($I299&gt;T$1)*($I299&lt;=U$1)</f>
        <v>0</v>
      </c>
      <c r="V299" s="88" t="n">
        <f aca="false">1*($I299&gt;U$1)*($I299&lt;=V$1)</f>
        <v>0</v>
      </c>
      <c r="W299" s="88" t="n">
        <f aca="false">1*($I299&gt;V$1)*($I299&lt;=W$1)</f>
        <v>0</v>
      </c>
      <c r="X299" s="88" t="n">
        <f aca="false">1*($I299&gt;W$1)*($I299&lt;=X$1)</f>
        <v>0</v>
      </c>
      <c r="Y299" s="88" t="n">
        <f aca="false">1*($I299&gt;X$1)*($I299&lt;=Y$1)</f>
        <v>0</v>
      </c>
      <c r="Z299" s="88" t="n">
        <f aca="false">1*($I299&gt;Y$1)*($I299&lt;=Z$1)</f>
        <v>0</v>
      </c>
      <c r="AA299" s="88" t="n">
        <f aca="false">1*($I299&gt;Z$1)*($I299&lt;=AA$1)</f>
        <v>0</v>
      </c>
      <c r="AB299" s="88" t="n">
        <f aca="false">1*($I299&gt;AA$1)*($I299&lt;=AB$1)</f>
        <v>0</v>
      </c>
      <c r="AC299" s="88" t="n">
        <f aca="false">1*($I299&gt;AB$1)*($I299&lt;=AC$1)</f>
        <v>0</v>
      </c>
      <c r="AD299" s="88" t="n">
        <f aca="false">1*($I299&gt;AC$1)*($I299&lt;=AD$1)</f>
        <v>0</v>
      </c>
      <c r="AE299" s="88" t="n">
        <f aca="false">1*($I299&gt;AD$1)*($I299&lt;=AE$1)</f>
        <v>0</v>
      </c>
      <c r="AF299" s="88" t="n">
        <f aca="false">1*($I299&gt;AE$1)*($I299&lt;=AF$1)</f>
        <v>0</v>
      </c>
      <c r="AG299" s="88" t="n">
        <f aca="false">1*($I299&gt;AF$1)*($I299&lt;=AG$1)</f>
        <v>0</v>
      </c>
      <c r="AH299" s="88" t="n">
        <f aca="false">1*($I299&gt;AG$1)*($I299&lt;=AH$1)</f>
        <v>0</v>
      </c>
      <c r="AI299" s="88" t="n">
        <f aca="false">1*($I299&gt;AH$1)*($I299&lt;=AI$1)</f>
        <v>0</v>
      </c>
      <c r="AJ299" s="88" t="n">
        <f aca="false">1*($I299&gt;AI$1)*($I299&lt;=AJ$1)</f>
        <v>0</v>
      </c>
      <c r="AK299" s="88" t="n">
        <f aca="false">1*($I299&gt;AJ$1)*($I299&lt;=AK$1)</f>
        <v>0</v>
      </c>
    </row>
    <row r="300" customFormat="false" ht="12.75" hidden="false" customHeight="false" outlineLevel="0" collapsed="false">
      <c r="A300" s="48" t="n">
        <f aca="false">A299+1</f>
        <v>297</v>
      </c>
      <c r="B300" s="16" t="n">
        <f aca="false">(B299*I300/I299)*('Hsim Summary'!$B$4&lt;&gt;1)+$B$4*('Hsim Summary'!$B$4=1)</f>
        <v>6932802835.91518</v>
      </c>
      <c r="C300" s="16" t="n">
        <f aca="false">B300/B$3</f>
        <v>1</v>
      </c>
      <c r="D300" s="49" t="n">
        <f aca="true">(RAND()*2-1)/2*RAND()*$C$1</f>
        <v>0.916476431443129</v>
      </c>
      <c r="E300" s="49" t="n">
        <f aca="false">(($E$4+D300)*($E$4+D300&gt;=0)*($E$4+D300&lt;=10)+0*($E$4+D300&lt;0)+10*($E$4+D300&gt;10))</f>
        <v>5.91647643144313</v>
      </c>
      <c r="F300" s="49" t="n">
        <f aca="true">(RAND()*2-1)/2*RAND()*$B$1</f>
        <v>0</v>
      </c>
      <c r="G300" s="49" t="n">
        <f aca="false">(($G$4+F300)*($G$4+F300&gt;=0)*($G$4+F300&lt;=10)+0*($G$4+F300&lt;0)+10*($G$4+F300&gt;10))</f>
        <v>1.75</v>
      </c>
      <c r="H300" s="18" t="n">
        <f aca="false">100*(1-ABS(G300-E300)/MAX(E300,10-E300))</f>
        <v>29.5784158067396</v>
      </c>
      <c r="I300" s="50" t="n">
        <f aca="false">EXP((H300-49.5)/10.5)</f>
        <v>0.149973940093154</v>
      </c>
      <c r="J300" s="90" t="n">
        <f aca="false">I300*B300</f>
        <v>1039739757.19119</v>
      </c>
      <c r="K300" s="16" t="n">
        <f aca="false">K299*J300/J299</f>
        <v>805999811776.12</v>
      </c>
      <c r="L300" s="90" t="n">
        <f aca="false">K300/B300</f>
        <v>116.258868289267</v>
      </c>
      <c r="M300" s="16" t="n">
        <f aca="false">M$3*I300/I$3</f>
        <v>18.8066622747761</v>
      </c>
      <c r="N300" s="93" t="n">
        <f aca="false">21*LOG(L300/100)+40</f>
        <v>41.3739479119078</v>
      </c>
      <c r="O300" s="95" t="n">
        <f aca="false">E$1/K300</f>
        <v>1310.68510616209</v>
      </c>
      <c r="P300" s="93" t="n">
        <f aca="false">G$1+O300</f>
        <v>3318.68510616209</v>
      </c>
      <c r="R300" s="88" t="n">
        <f aca="false">1*(I300&gt;=MIN($I$3:$I$1003))*(I300&lt;=R$1)</f>
        <v>1</v>
      </c>
      <c r="S300" s="88" t="n">
        <f aca="false">1*($I300&gt;R$1)*($I300&lt;=S$1)</f>
        <v>0</v>
      </c>
      <c r="T300" s="88" t="n">
        <f aca="false">1*($I300&gt;S$1)*($I300&lt;=T$1)</f>
        <v>0</v>
      </c>
      <c r="U300" s="88" t="n">
        <f aca="false">1*($I300&gt;T$1)*($I300&lt;=U$1)</f>
        <v>0</v>
      </c>
      <c r="V300" s="88" t="n">
        <f aca="false">1*($I300&gt;U$1)*($I300&lt;=V$1)</f>
        <v>0</v>
      </c>
      <c r="W300" s="88" t="n">
        <f aca="false">1*($I300&gt;V$1)*($I300&lt;=W$1)</f>
        <v>0</v>
      </c>
      <c r="X300" s="88" t="n">
        <f aca="false">1*($I300&gt;W$1)*($I300&lt;=X$1)</f>
        <v>0</v>
      </c>
      <c r="Y300" s="88" t="n">
        <f aca="false">1*($I300&gt;X$1)*($I300&lt;=Y$1)</f>
        <v>0</v>
      </c>
      <c r="Z300" s="88" t="n">
        <f aca="false">1*($I300&gt;Y$1)*($I300&lt;=Z$1)</f>
        <v>0</v>
      </c>
      <c r="AA300" s="88" t="n">
        <f aca="false">1*($I300&gt;Z$1)*($I300&lt;=AA$1)</f>
        <v>0</v>
      </c>
      <c r="AB300" s="88" t="n">
        <f aca="false">1*($I300&gt;AA$1)*($I300&lt;=AB$1)</f>
        <v>0</v>
      </c>
      <c r="AC300" s="88" t="n">
        <f aca="false">1*($I300&gt;AB$1)*($I300&lt;=AC$1)</f>
        <v>0</v>
      </c>
      <c r="AD300" s="88" t="n">
        <f aca="false">1*($I300&gt;AC$1)*($I300&lt;=AD$1)</f>
        <v>0</v>
      </c>
      <c r="AE300" s="88" t="n">
        <f aca="false">1*($I300&gt;AD$1)*($I300&lt;=AE$1)</f>
        <v>0</v>
      </c>
      <c r="AF300" s="88" t="n">
        <f aca="false">1*($I300&gt;AE$1)*($I300&lt;=AF$1)</f>
        <v>0</v>
      </c>
      <c r="AG300" s="88" t="n">
        <f aca="false">1*($I300&gt;AF$1)*($I300&lt;=AG$1)</f>
        <v>0</v>
      </c>
      <c r="AH300" s="88" t="n">
        <f aca="false">1*($I300&gt;AG$1)*($I300&lt;=AH$1)</f>
        <v>0</v>
      </c>
      <c r="AI300" s="88" t="n">
        <f aca="false">1*($I300&gt;AH$1)*($I300&lt;=AI$1)</f>
        <v>0</v>
      </c>
      <c r="AJ300" s="88" t="n">
        <f aca="false">1*($I300&gt;AI$1)*($I300&lt;=AJ$1)</f>
        <v>0</v>
      </c>
      <c r="AK300" s="88" t="n">
        <f aca="false">1*($I300&gt;AJ$1)*($I300&lt;=AK$1)</f>
        <v>0</v>
      </c>
    </row>
    <row r="301" customFormat="false" ht="12.75" hidden="false" customHeight="false" outlineLevel="0" collapsed="false">
      <c r="A301" s="48" t="n">
        <f aca="false">A300+1</f>
        <v>298</v>
      </c>
      <c r="B301" s="16" t="n">
        <f aca="false">(B300*I301/I300)*('Hsim Summary'!$B$4&lt;&gt;1)+$B$4*('Hsim Summary'!$B$4=1)</f>
        <v>6932802835.91518</v>
      </c>
      <c r="C301" s="16" t="n">
        <f aca="false">B301/B$3</f>
        <v>1</v>
      </c>
      <c r="D301" s="49" t="n">
        <f aca="true">(RAND()*2-1)/2*RAND()*$C$1</f>
        <v>0.0851690418795937</v>
      </c>
      <c r="E301" s="49" t="n">
        <f aca="false">(($E$4+D301)*($E$4+D301&gt;=0)*($E$4+D301&lt;=10)+0*($E$4+D301&lt;0)+10*($E$4+D301&gt;10))</f>
        <v>5.08516904187959</v>
      </c>
      <c r="F301" s="49" t="n">
        <f aca="true">(RAND()*2-1)/2*RAND()*$B$1</f>
        <v>0</v>
      </c>
      <c r="G301" s="49" t="n">
        <f aca="false">(($G$4+F301)*($G$4+F301&gt;=0)*($G$4+F301&lt;=10)+0*($G$4+F301&lt;0)+10*($G$4+F301&gt;10))</f>
        <v>1.75</v>
      </c>
      <c r="H301" s="18" t="n">
        <f aca="false">100*(1-ABS(G301-E301)/MAX(E301,10-E301))</f>
        <v>34.4138018930667</v>
      </c>
      <c r="I301" s="50" t="n">
        <f aca="false">EXP((H301-49.5)/10.5)</f>
        <v>0.237691712146181</v>
      </c>
      <c r="J301" s="90" t="n">
        <f aca="false">I301*B301</f>
        <v>1647869776.04058</v>
      </c>
      <c r="K301" s="16" t="n">
        <f aca="false">K300*J301/J300</f>
        <v>1277418431039.21</v>
      </c>
      <c r="L301" s="90" t="n">
        <f aca="false">K301/B301</f>
        <v>184.25714119859</v>
      </c>
      <c r="M301" s="16" t="n">
        <f aca="false">M$3*I301/I$3</f>
        <v>29.8064300575815</v>
      </c>
      <c r="N301" s="93" t="n">
        <f aca="false">21*LOG(L301/100)+40</f>
        <v>45.5739109022349</v>
      </c>
      <c r="O301" s="95" t="n">
        <f aca="false">E$1/K301</f>
        <v>826.989749948258</v>
      </c>
      <c r="P301" s="93" t="n">
        <f aca="false">G$1+O301</f>
        <v>2834.98974994826</v>
      </c>
      <c r="R301" s="88" t="n">
        <f aca="false">1*(I301&gt;=MIN($I$3:$I$1003))*(I301&lt;=R$1)</f>
        <v>1</v>
      </c>
      <c r="S301" s="88" t="n">
        <f aca="false">1*($I301&gt;R$1)*($I301&lt;=S$1)</f>
        <v>0</v>
      </c>
      <c r="T301" s="88" t="n">
        <f aca="false">1*($I301&gt;S$1)*($I301&lt;=T$1)</f>
        <v>0</v>
      </c>
      <c r="U301" s="88" t="n">
        <f aca="false">1*($I301&gt;T$1)*($I301&lt;=U$1)</f>
        <v>0</v>
      </c>
      <c r="V301" s="88" t="n">
        <f aca="false">1*($I301&gt;U$1)*($I301&lt;=V$1)</f>
        <v>0</v>
      </c>
      <c r="W301" s="88" t="n">
        <f aca="false">1*($I301&gt;V$1)*($I301&lt;=W$1)</f>
        <v>0</v>
      </c>
      <c r="X301" s="88" t="n">
        <f aca="false">1*($I301&gt;W$1)*($I301&lt;=X$1)</f>
        <v>0</v>
      </c>
      <c r="Y301" s="88" t="n">
        <f aca="false">1*($I301&gt;X$1)*($I301&lt;=Y$1)</f>
        <v>0</v>
      </c>
      <c r="Z301" s="88" t="n">
        <f aca="false">1*($I301&gt;Y$1)*($I301&lt;=Z$1)</f>
        <v>0</v>
      </c>
      <c r="AA301" s="88" t="n">
        <f aca="false">1*($I301&gt;Z$1)*($I301&lt;=AA$1)</f>
        <v>0</v>
      </c>
      <c r="AB301" s="88" t="n">
        <f aca="false">1*($I301&gt;AA$1)*($I301&lt;=AB$1)</f>
        <v>0</v>
      </c>
      <c r="AC301" s="88" t="n">
        <f aca="false">1*($I301&gt;AB$1)*($I301&lt;=AC$1)</f>
        <v>0</v>
      </c>
      <c r="AD301" s="88" t="n">
        <f aca="false">1*($I301&gt;AC$1)*($I301&lt;=AD$1)</f>
        <v>0</v>
      </c>
      <c r="AE301" s="88" t="n">
        <f aca="false">1*($I301&gt;AD$1)*($I301&lt;=AE$1)</f>
        <v>0</v>
      </c>
      <c r="AF301" s="88" t="n">
        <f aca="false">1*($I301&gt;AE$1)*($I301&lt;=AF$1)</f>
        <v>0</v>
      </c>
      <c r="AG301" s="88" t="n">
        <f aca="false">1*($I301&gt;AF$1)*($I301&lt;=AG$1)</f>
        <v>0</v>
      </c>
      <c r="AH301" s="88" t="n">
        <f aca="false">1*($I301&gt;AG$1)*($I301&lt;=AH$1)</f>
        <v>0</v>
      </c>
      <c r="AI301" s="88" t="n">
        <f aca="false">1*($I301&gt;AH$1)*($I301&lt;=AI$1)</f>
        <v>0</v>
      </c>
      <c r="AJ301" s="88" t="n">
        <f aca="false">1*($I301&gt;AI$1)*($I301&lt;=AJ$1)</f>
        <v>0</v>
      </c>
      <c r="AK301" s="88" t="n">
        <f aca="false">1*($I301&gt;AJ$1)*($I301&lt;=AK$1)</f>
        <v>0</v>
      </c>
    </row>
    <row r="302" customFormat="false" ht="12.75" hidden="false" customHeight="false" outlineLevel="0" collapsed="false">
      <c r="A302" s="48" t="n">
        <f aca="false">A301+1</f>
        <v>299</v>
      </c>
      <c r="B302" s="16" t="n">
        <f aca="false">(B301*I302/I301)*('Hsim Summary'!$B$4&lt;&gt;1)+$B$4*('Hsim Summary'!$B$4=1)</f>
        <v>6932802835.91518</v>
      </c>
      <c r="C302" s="16" t="n">
        <f aca="false">B302/B$3</f>
        <v>1</v>
      </c>
      <c r="D302" s="49" t="n">
        <f aca="true">(RAND()*2-1)/2*RAND()*$C$1</f>
        <v>-0.376865179045754</v>
      </c>
      <c r="E302" s="49" t="n">
        <f aca="false">(($E$4+D302)*($E$4+D302&gt;=0)*($E$4+D302&lt;=10)+0*($E$4+D302&lt;0)+10*($E$4+D302&gt;10))</f>
        <v>4.62313482095425</v>
      </c>
      <c r="F302" s="49" t="n">
        <f aca="true">(RAND()*2-1)/2*RAND()*$B$1</f>
        <v>0</v>
      </c>
      <c r="G302" s="49" t="n">
        <f aca="false">(($G$4+F302)*($G$4+F302&gt;=0)*($G$4+F302&lt;=10)+0*($G$4+F302&lt;0)+10*($G$4+F302&gt;10))</f>
        <v>1.75</v>
      </c>
      <c r="H302" s="18" t="n">
        <f aca="false">100*(1-ABS(G302-E302)/MAX(E302,10-E302))</f>
        <v>46.5648714393812</v>
      </c>
      <c r="I302" s="50" t="n">
        <f aca="false">EXP((H302-49.5)/10.5)</f>
        <v>0.756134466111219</v>
      </c>
      <c r="J302" s="90" t="n">
        <f aca="false">I302*B302</f>
        <v>5242131170.98908</v>
      </c>
      <c r="K302" s="16" t="n">
        <f aca="false">K301*J302/J301</f>
        <v>4063667574410.14</v>
      </c>
      <c r="L302" s="90" t="n">
        <f aca="false">K302/B302</f>
        <v>586.150748923426</v>
      </c>
      <c r="M302" s="16" t="n">
        <f aca="false">M$3*I302/I$3</f>
        <v>94.8189100695699</v>
      </c>
      <c r="N302" s="93" t="n">
        <f aca="false">21*LOG(L302/100)+40</f>
        <v>56.128195808609</v>
      </c>
      <c r="O302" s="95" t="n">
        <f aca="false">E$1/K302</f>
        <v>259.965149589716</v>
      </c>
      <c r="P302" s="93" t="n">
        <f aca="false">G$1+O302</f>
        <v>2267.96514958972</v>
      </c>
      <c r="R302" s="88" t="n">
        <f aca="false">1*(I302&gt;=MIN($I$3:$I$1003))*(I302&lt;=R$1)</f>
        <v>0</v>
      </c>
      <c r="S302" s="88" t="n">
        <f aca="false">1*($I302&gt;R$1)*($I302&lt;=S$1)</f>
        <v>0</v>
      </c>
      <c r="T302" s="88" t="n">
        <f aca="false">1*($I302&gt;S$1)*($I302&lt;=T$1)</f>
        <v>1</v>
      </c>
      <c r="U302" s="88" t="n">
        <f aca="false">1*($I302&gt;T$1)*($I302&lt;=U$1)</f>
        <v>0</v>
      </c>
      <c r="V302" s="88" t="n">
        <f aca="false">1*($I302&gt;U$1)*($I302&lt;=V$1)</f>
        <v>0</v>
      </c>
      <c r="W302" s="88" t="n">
        <f aca="false">1*($I302&gt;V$1)*($I302&lt;=W$1)</f>
        <v>0</v>
      </c>
      <c r="X302" s="88" t="n">
        <f aca="false">1*($I302&gt;W$1)*($I302&lt;=X$1)</f>
        <v>0</v>
      </c>
      <c r="Y302" s="88" t="n">
        <f aca="false">1*($I302&gt;X$1)*($I302&lt;=Y$1)</f>
        <v>0</v>
      </c>
      <c r="Z302" s="88" t="n">
        <f aca="false">1*($I302&gt;Y$1)*($I302&lt;=Z$1)</f>
        <v>0</v>
      </c>
      <c r="AA302" s="88" t="n">
        <f aca="false">1*($I302&gt;Z$1)*($I302&lt;=AA$1)</f>
        <v>0</v>
      </c>
      <c r="AB302" s="88" t="n">
        <f aca="false">1*($I302&gt;AA$1)*($I302&lt;=AB$1)</f>
        <v>0</v>
      </c>
      <c r="AC302" s="88" t="n">
        <f aca="false">1*($I302&gt;AB$1)*($I302&lt;=AC$1)</f>
        <v>0</v>
      </c>
      <c r="AD302" s="88" t="n">
        <f aca="false">1*($I302&gt;AC$1)*($I302&lt;=AD$1)</f>
        <v>0</v>
      </c>
      <c r="AE302" s="88" t="n">
        <f aca="false">1*($I302&gt;AD$1)*($I302&lt;=AE$1)</f>
        <v>0</v>
      </c>
      <c r="AF302" s="88" t="n">
        <f aca="false">1*($I302&gt;AE$1)*($I302&lt;=AF$1)</f>
        <v>0</v>
      </c>
      <c r="AG302" s="88" t="n">
        <f aca="false">1*($I302&gt;AF$1)*($I302&lt;=AG$1)</f>
        <v>0</v>
      </c>
      <c r="AH302" s="88" t="n">
        <f aca="false">1*($I302&gt;AG$1)*($I302&lt;=AH$1)</f>
        <v>0</v>
      </c>
      <c r="AI302" s="88" t="n">
        <f aca="false">1*($I302&gt;AH$1)*($I302&lt;=AI$1)</f>
        <v>0</v>
      </c>
      <c r="AJ302" s="88" t="n">
        <f aca="false">1*($I302&gt;AI$1)*($I302&lt;=AJ$1)</f>
        <v>0</v>
      </c>
      <c r="AK302" s="88" t="n">
        <f aca="false">1*($I302&gt;AJ$1)*($I302&lt;=AK$1)</f>
        <v>0</v>
      </c>
    </row>
    <row r="303" customFormat="false" ht="12.75" hidden="false" customHeight="false" outlineLevel="0" collapsed="false">
      <c r="A303" s="48" t="n">
        <f aca="false">A302+1</f>
        <v>300</v>
      </c>
      <c r="B303" s="16" t="n">
        <f aca="false">(B302*I303/I302)*('Hsim Summary'!$B$4&lt;&gt;1)+$B$4*('Hsim Summary'!$B$4=1)</f>
        <v>6932802835.91518</v>
      </c>
      <c r="C303" s="16" t="n">
        <f aca="false">B303/B$3</f>
        <v>1</v>
      </c>
      <c r="D303" s="49" t="n">
        <f aca="true">(RAND()*2-1)/2*RAND()*$C$1</f>
        <v>-0.242120501770813</v>
      </c>
      <c r="E303" s="49" t="n">
        <f aca="false">(($E$4+D303)*($E$4+D303&gt;=0)*($E$4+D303&lt;=10)+0*($E$4+D303&lt;0)+10*($E$4+D303&gt;10))</f>
        <v>4.75787949822919</v>
      </c>
      <c r="F303" s="49" t="n">
        <f aca="true">(RAND()*2-1)/2*RAND()*$B$1</f>
        <v>-0</v>
      </c>
      <c r="G303" s="49" t="n">
        <f aca="false">(($G$4+F303)*($G$4+F303&gt;=0)*($G$4+F303&lt;=10)+0*($G$4+F303&lt;0)+10*($G$4+F303&gt;10))</f>
        <v>1.75</v>
      </c>
      <c r="H303" s="18" t="n">
        <f aca="false">100*(1-ABS(G303-E303)/MAX(E303,10-E303))</f>
        <v>42.6209394230233</v>
      </c>
      <c r="I303" s="50" t="n">
        <f aca="false">EXP((H303-49.5)/10.5)</f>
        <v>0.519364865531227</v>
      </c>
      <c r="J303" s="90" t="n">
        <f aca="false">I303*B303</f>
        <v>3600654212.6296</v>
      </c>
      <c r="K303" s="16" t="n">
        <f aca="false">K302*J303/J302</f>
        <v>2791204815991.94</v>
      </c>
      <c r="L303" s="90" t="n">
        <f aca="false">K303/B303</f>
        <v>402.608422892424</v>
      </c>
      <c r="M303" s="16" t="n">
        <f aca="false">M$3*I303/I$3</f>
        <v>65.1281123731452</v>
      </c>
      <c r="N303" s="93" t="n">
        <f aca="false">21*LOG(L303/100)+40</f>
        <v>52.7025399851975</v>
      </c>
      <c r="O303" s="95" t="n">
        <f aca="false">E$1/K303</f>
        <v>378.478835666878</v>
      </c>
      <c r="P303" s="93" t="n">
        <f aca="false">G$1+O303</f>
        <v>2386.47883566688</v>
      </c>
      <c r="R303" s="88" t="n">
        <f aca="false">1*(I303&gt;=MIN($I$3:$I$1003))*(I303&lt;=R$1)</f>
        <v>0</v>
      </c>
      <c r="S303" s="88" t="n">
        <f aca="false">1*($I303&gt;R$1)*($I303&lt;=S$1)</f>
        <v>1</v>
      </c>
      <c r="T303" s="88" t="n">
        <f aca="false">1*($I303&gt;S$1)*($I303&lt;=T$1)</f>
        <v>0</v>
      </c>
      <c r="U303" s="88" t="n">
        <f aca="false">1*($I303&gt;T$1)*($I303&lt;=U$1)</f>
        <v>0</v>
      </c>
      <c r="V303" s="88" t="n">
        <f aca="false">1*($I303&gt;U$1)*($I303&lt;=V$1)</f>
        <v>0</v>
      </c>
      <c r="W303" s="88" t="n">
        <f aca="false">1*($I303&gt;V$1)*($I303&lt;=W$1)</f>
        <v>0</v>
      </c>
      <c r="X303" s="88" t="n">
        <f aca="false">1*($I303&gt;W$1)*($I303&lt;=X$1)</f>
        <v>0</v>
      </c>
      <c r="Y303" s="88" t="n">
        <f aca="false">1*($I303&gt;X$1)*($I303&lt;=Y$1)</f>
        <v>0</v>
      </c>
      <c r="Z303" s="88" t="n">
        <f aca="false">1*($I303&gt;Y$1)*($I303&lt;=Z$1)</f>
        <v>0</v>
      </c>
      <c r="AA303" s="88" t="n">
        <f aca="false">1*($I303&gt;Z$1)*($I303&lt;=AA$1)</f>
        <v>0</v>
      </c>
      <c r="AB303" s="88" t="n">
        <f aca="false">1*($I303&gt;AA$1)*($I303&lt;=AB$1)</f>
        <v>0</v>
      </c>
      <c r="AC303" s="88" t="n">
        <f aca="false">1*($I303&gt;AB$1)*($I303&lt;=AC$1)</f>
        <v>0</v>
      </c>
      <c r="AD303" s="88" t="n">
        <f aca="false">1*($I303&gt;AC$1)*($I303&lt;=AD$1)</f>
        <v>0</v>
      </c>
      <c r="AE303" s="88" t="n">
        <f aca="false">1*($I303&gt;AD$1)*($I303&lt;=AE$1)</f>
        <v>0</v>
      </c>
      <c r="AF303" s="88" t="n">
        <f aca="false">1*($I303&gt;AE$1)*($I303&lt;=AF$1)</f>
        <v>0</v>
      </c>
      <c r="AG303" s="88" t="n">
        <f aca="false">1*($I303&gt;AF$1)*($I303&lt;=AG$1)</f>
        <v>0</v>
      </c>
      <c r="AH303" s="88" t="n">
        <f aca="false">1*($I303&gt;AG$1)*($I303&lt;=AH$1)</f>
        <v>0</v>
      </c>
      <c r="AI303" s="88" t="n">
        <f aca="false">1*($I303&gt;AH$1)*($I303&lt;=AI$1)</f>
        <v>0</v>
      </c>
      <c r="AJ303" s="88" t="n">
        <f aca="false">1*($I303&gt;AI$1)*($I303&lt;=AJ$1)</f>
        <v>0</v>
      </c>
      <c r="AK303" s="88" t="n">
        <f aca="false">1*($I303&gt;AJ$1)*($I303&lt;=AK$1)</f>
        <v>0</v>
      </c>
    </row>
    <row r="304" customFormat="false" ht="12.75" hidden="false" customHeight="false" outlineLevel="0" collapsed="false">
      <c r="A304" s="48" t="n">
        <f aca="false">A303+1</f>
        <v>301</v>
      </c>
      <c r="B304" s="16" t="n">
        <f aca="false">(B303*I304/I303)*('Hsim Summary'!$B$4&lt;&gt;1)+$B$4*('Hsim Summary'!$B$4=1)</f>
        <v>6932802835.91518</v>
      </c>
      <c r="C304" s="16" t="n">
        <f aca="false">B304/B$3</f>
        <v>1</v>
      </c>
      <c r="D304" s="49" t="n">
        <f aca="true">(RAND()*2-1)/2*RAND()*$C$1</f>
        <v>-0.947885316095016</v>
      </c>
      <c r="E304" s="49" t="n">
        <f aca="false">(($E$4+D304)*($E$4+D304&gt;=0)*($E$4+D304&lt;=10)+0*($E$4+D304&lt;0)+10*($E$4+D304&gt;10))</f>
        <v>4.05211468390499</v>
      </c>
      <c r="F304" s="49" t="n">
        <f aca="true">(RAND()*2-1)/2*RAND()*$B$1</f>
        <v>0</v>
      </c>
      <c r="G304" s="49" t="n">
        <f aca="false">(($G$4+F304)*($G$4+F304&gt;=0)*($G$4+F304&lt;=10)+0*($G$4+F304&lt;0)+10*($G$4+F304&gt;10))</f>
        <v>1.75</v>
      </c>
      <c r="H304" s="18" t="n">
        <f aca="false">100*(1-ABS(G304-E304)/MAX(E304,10-E304))</f>
        <v>61.2952408871192</v>
      </c>
      <c r="I304" s="50" t="n">
        <f aca="false">EXP((H304-49.5)/10.5)</f>
        <v>3.07515797820158</v>
      </c>
      <c r="J304" s="90" t="n">
        <f aca="false">I304*B304</f>
        <v>21319463952.1631</v>
      </c>
      <c r="K304" s="16" t="n">
        <f aca="false">K303*J304/J303</f>
        <v>16526716241986.9</v>
      </c>
      <c r="L304" s="90" t="n">
        <f aca="false">K304/B304</f>
        <v>2383.84339395471</v>
      </c>
      <c r="M304" s="16" t="n">
        <f aca="false">M$3*I304/I$3</f>
        <v>385.623378979694</v>
      </c>
      <c r="N304" s="93" t="n">
        <f aca="false">21*LOG(L304/100)+40</f>
        <v>68.9228321437067</v>
      </c>
      <c r="O304" s="95" t="n">
        <f aca="false">E$1/K304</f>
        <v>63.9214671200409</v>
      </c>
      <c r="P304" s="93" t="n">
        <f aca="false">G$1+O304</f>
        <v>2071.92146712004</v>
      </c>
      <c r="R304" s="88" t="n">
        <f aca="false">1*(I304&gt;=MIN($I$3:$I$1003))*(I304&lt;=R$1)</f>
        <v>0</v>
      </c>
      <c r="S304" s="88" t="n">
        <f aca="false">1*($I304&gt;R$1)*($I304&lt;=S$1)</f>
        <v>0</v>
      </c>
      <c r="T304" s="88" t="n">
        <f aca="false">1*($I304&gt;S$1)*($I304&lt;=T$1)</f>
        <v>0</v>
      </c>
      <c r="U304" s="88" t="n">
        <f aca="false">1*($I304&gt;T$1)*($I304&lt;=U$1)</f>
        <v>0</v>
      </c>
      <c r="V304" s="88" t="n">
        <f aca="false">1*($I304&gt;U$1)*($I304&lt;=V$1)</f>
        <v>0</v>
      </c>
      <c r="W304" s="88" t="n">
        <f aca="false">1*($I304&gt;V$1)*($I304&lt;=W$1)</f>
        <v>0</v>
      </c>
      <c r="X304" s="88" t="n">
        <f aca="false">1*($I304&gt;W$1)*($I304&lt;=X$1)</f>
        <v>0</v>
      </c>
      <c r="Y304" s="88" t="n">
        <f aca="false">1*($I304&gt;X$1)*($I304&lt;=Y$1)</f>
        <v>0</v>
      </c>
      <c r="Z304" s="88" t="n">
        <f aca="false">1*($I304&gt;Y$1)*($I304&lt;=Z$1)</f>
        <v>0</v>
      </c>
      <c r="AA304" s="88" t="n">
        <f aca="false">1*($I304&gt;Z$1)*($I304&lt;=AA$1)</f>
        <v>0</v>
      </c>
      <c r="AB304" s="88" t="n">
        <f aca="false">1*($I304&gt;AA$1)*($I304&lt;=AB$1)</f>
        <v>0</v>
      </c>
      <c r="AC304" s="88" t="n">
        <f aca="false">1*($I304&gt;AB$1)*($I304&lt;=AC$1)</f>
        <v>0</v>
      </c>
      <c r="AD304" s="88" t="n">
        <f aca="false">1*($I304&gt;AC$1)*($I304&lt;=AD$1)</f>
        <v>1</v>
      </c>
      <c r="AE304" s="88" t="n">
        <f aca="false">1*($I304&gt;AD$1)*($I304&lt;=AE$1)</f>
        <v>0</v>
      </c>
      <c r="AF304" s="88" t="n">
        <f aca="false">1*($I304&gt;AE$1)*($I304&lt;=AF$1)</f>
        <v>0</v>
      </c>
      <c r="AG304" s="88" t="n">
        <f aca="false">1*($I304&gt;AF$1)*($I304&lt;=AG$1)</f>
        <v>0</v>
      </c>
      <c r="AH304" s="88" t="n">
        <f aca="false">1*($I304&gt;AG$1)*($I304&lt;=AH$1)</f>
        <v>0</v>
      </c>
      <c r="AI304" s="88" t="n">
        <f aca="false">1*($I304&gt;AH$1)*($I304&lt;=AI$1)</f>
        <v>0</v>
      </c>
      <c r="AJ304" s="88" t="n">
        <f aca="false">1*($I304&gt;AI$1)*($I304&lt;=AJ$1)</f>
        <v>0</v>
      </c>
      <c r="AK304" s="88" t="n">
        <f aca="false">1*($I304&gt;AJ$1)*($I304&lt;=AK$1)</f>
        <v>0</v>
      </c>
    </row>
    <row r="305" customFormat="false" ht="12.75" hidden="false" customHeight="false" outlineLevel="0" collapsed="false">
      <c r="A305" s="48" t="n">
        <f aca="false">A304+1</f>
        <v>302</v>
      </c>
      <c r="B305" s="16" t="n">
        <f aca="false">(B304*I305/I304)*('Hsim Summary'!$B$4&lt;&gt;1)+$B$4*('Hsim Summary'!$B$4=1)</f>
        <v>6932802835.91518</v>
      </c>
      <c r="C305" s="16" t="n">
        <f aca="false">B305/B$3</f>
        <v>1</v>
      </c>
      <c r="D305" s="49" t="n">
        <f aca="true">(RAND()*2-1)/2*RAND()*$C$1</f>
        <v>0.0141980169845195</v>
      </c>
      <c r="E305" s="49" t="n">
        <f aca="false">(($E$4+D305)*($E$4+D305&gt;=0)*($E$4+D305&lt;=10)+0*($E$4+D305&lt;0)+10*($E$4+D305&gt;10))</f>
        <v>5.01419801698452</v>
      </c>
      <c r="F305" s="49" t="n">
        <f aca="true">(RAND()*2-1)/2*RAND()*$B$1</f>
        <v>0</v>
      </c>
      <c r="G305" s="49" t="n">
        <f aca="false">(($G$4+F305)*($G$4+F305&gt;=0)*($G$4+F305&lt;=10)+0*($G$4+F305&lt;0)+10*($G$4+F305&gt;10))</f>
        <v>1.75</v>
      </c>
      <c r="H305" s="18" t="n">
        <f aca="false">100*(1-ABS(G305-E305)/MAX(E305,10-E305))</f>
        <v>34.9008952991536</v>
      </c>
      <c r="I305" s="50" t="n">
        <f aca="false">EXP((H305-49.5)/10.5)</f>
        <v>0.248977954174194</v>
      </c>
      <c r="J305" s="90" t="n">
        <f aca="false">I305*B305</f>
        <v>1726115066.77921</v>
      </c>
      <c r="K305" s="16" t="n">
        <f aca="false">K304*J305/J304</f>
        <v>1338073695177.68</v>
      </c>
      <c r="L305" s="90" t="n">
        <f aca="false">K305/B305</f>
        <v>193.006166026507</v>
      </c>
      <c r="M305" s="16" t="n">
        <f aca="false">M$3*I305/I$3</f>
        <v>31.2217195541459</v>
      </c>
      <c r="N305" s="93" t="n">
        <f aca="false">21*LOG(L305/100)+40</f>
        <v>45.9969948591049</v>
      </c>
      <c r="O305" s="95" t="n">
        <f aca="false">E$1/K305</f>
        <v>789.502067540555</v>
      </c>
      <c r="P305" s="93" t="n">
        <f aca="false">G$1+O305</f>
        <v>2797.50206754056</v>
      </c>
      <c r="R305" s="88" t="n">
        <f aca="false">1*(I305&gt;=MIN($I$3:$I$1003))*(I305&lt;=R$1)</f>
        <v>1</v>
      </c>
      <c r="S305" s="88" t="n">
        <f aca="false">1*($I305&gt;R$1)*($I305&lt;=S$1)</f>
        <v>0</v>
      </c>
      <c r="T305" s="88" t="n">
        <f aca="false">1*($I305&gt;S$1)*($I305&lt;=T$1)</f>
        <v>0</v>
      </c>
      <c r="U305" s="88" t="n">
        <f aca="false">1*($I305&gt;T$1)*($I305&lt;=U$1)</f>
        <v>0</v>
      </c>
      <c r="V305" s="88" t="n">
        <f aca="false">1*($I305&gt;U$1)*($I305&lt;=V$1)</f>
        <v>0</v>
      </c>
      <c r="W305" s="88" t="n">
        <f aca="false">1*($I305&gt;V$1)*($I305&lt;=W$1)</f>
        <v>0</v>
      </c>
      <c r="X305" s="88" t="n">
        <f aca="false">1*($I305&gt;W$1)*($I305&lt;=X$1)</f>
        <v>0</v>
      </c>
      <c r="Y305" s="88" t="n">
        <f aca="false">1*($I305&gt;X$1)*($I305&lt;=Y$1)</f>
        <v>0</v>
      </c>
      <c r="Z305" s="88" t="n">
        <f aca="false">1*($I305&gt;Y$1)*($I305&lt;=Z$1)</f>
        <v>0</v>
      </c>
      <c r="AA305" s="88" t="n">
        <f aca="false">1*($I305&gt;Z$1)*($I305&lt;=AA$1)</f>
        <v>0</v>
      </c>
      <c r="AB305" s="88" t="n">
        <f aca="false">1*($I305&gt;AA$1)*($I305&lt;=AB$1)</f>
        <v>0</v>
      </c>
      <c r="AC305" s="88" t="n">
        <f aca="false">1*($I305&gt;AB$1)*($I305&lt;=AC$1)</f>
        <v>0</v>
      </c>
      <c r="AD305" s="88" t="n">
        <f aca="false">1*($I305&gt;AC$1)*($I305&lt;=AD$1)</f>
        <v>0</v>
      </c>
      <c r="AE305" s="88" t="n">
        <f aca="false">1*($I305&gt;AD$1)*($I305&lt;=AE$1)</f>
        <v>0</v>
      </c>
      <c r="AF305" s="88" t="n">
        <f aca="false">1*($I305&gt;AE$1)*($I305&lt;=AF$1)</f>
        <v>0</v>
      </c>
      <c r="AG305" s="88" t="n">
        <f aca="false">1*($I305&gt;AF$1)*($I305&lt;=AG$1)</f>
        <v>0</v>
      </c>
      <c r="AH305" s="88" t="n">
        <f aca="false">1*($I305&gt;AG$1)*($I305&lt;=AH$1)</f>
        <v>0</v>
      </c>
      <c r="AI305" s="88" t="n">
        <f aca="false">1*($I305&gt;AH$1)*($I305&lt;=AI$1)</f>
        <v>0</v>
      </c>
      <c r="AJ305" s="88" t="n">
        <f aca="false">1*($I305&gt;AI$1)*($I305&lt;=AJ$1)</f>
        <v>0</v>
      </c>
      <c r="AK305" s="88" t="n">
        <f aca="false">1*($I305&gt;AJ$1)*($I305&lt;=AK$1)</f>
        <v>0</v>
      </c>
    </row>
    <row r="306" customFormat="false" ht="12.75" hidden="false" customHeight="false" outlineLevel="0" collapsed="false">
      <c r="A306" s="48" t="n">
        <f aca="false">A305+1</f>
        <v>303</v>
      </c>
      <c r="B306" s="16" t="n">
        <f aca="false">(B305*I306/I305)*('Hsim Summary'!$B$4&lt;&gt;1)+$B$4*('Hsim Summary'!$B$4=1)</f>
        <v>6932802835.91518</v>
      </c>
      <c r="C306" s="16" t="n">
        <f aca="false">B306/B$3</f>
        <v>1</v>
      </c>
      <c r="D306" s="49" t="n">
        <f aca="true">(RAND()*2-1)/2*RAND()*$C$1</f>
        <v>0.00661046236236983</v>
      </c>
      <c r="E306" s="49" t="n">
        <f aca="false">(($E$4+D306)*($E$4+D306&gt;=0)*($E$4+D306&lt;=10)+0*($E$4+D306&lt;0)+10*($E$4+D306&gt;10))</f>
        <v>5.00661046236237</v>
      </c>
      <c r="F306" s="49" t="n">
        <f aca="true">(RAND()*2-1)/2*RAND()*$B$1</f>
        <v>0</v>
      </c>
      <c r="G306" s="49" t="n">
        <f aca="false">(($G$4+F306)*($G$4+F306&gt;=0)*($G$4+F306&lt;=10)+0*($G$4+F306&lt;0)+10*($G$4+F306&gt;10))</f>
        <v>1.75</v>
      </c>
      <c r="H306" s="18" t="n">
        <f aca="false">100*(1-ABS(G306-E306)/MAX(E306,10-E306))</f>
        <v>34.9537878601856</v>
      </c>
      <c r="I306" s="50" t="n">
        <f aca="false">EXP((H306-49.5)/10.5)</f>
        <v>0.250235316677108</v>
      </c>
      <c r="J306" s="90" t="n">
        <f aca="false">I306*B306</f>
        <v>1734832113.10519</v>
      </c>
      <c r="K306" s="16" t="n">
        <f aca="false">K305*J306/J305</f>
        <v>1344831095430.38</v>
      </c>
      <c r="L306" s="90" t="n">
        <f aca="false">K306/B306</f>
        <v>193.980865641169</v>
      </c>
      <c r="M306" s="16" t="n">
        <f aca="false">M$3*I306/I$3</f>
        <v>31.3793922267088</v>
      </c>
      <c r="N306" s="93" t="n">
        <f aca="false">21*LOG(L306/100)+40</f>
        <v>46.0429367538848</v>
      </c>
      <c r="O306" s="95" t="n">
        <f aca="false">E$1/K306</f>
        <v>785.53504038835</v>
      </c>
      <c r="P306" s="93" t="n">
        <f aca="false">G$1+O306</f>
        <v>2793.53504038835</v>
      </c>
      <c r="R306" s="88" t="n">
        <f aca="false">1*(I306&gt;=MIN($I$3:$I$1003))*(I306&lt;=R$1)</f>
        <v>1</v>
      </c>
      <c r="S306" s="88" t="n">
        <f aca="false">1*($I306&gt;R$1)*($I306&lt;=S$1)</f>
        <v>0</v>
      </c>
      <c r="T306" s="88" t="n">
        <f aca="false">1*($I306&gt;S$1)*($I306&lt;=T$1)</f>
        <v>0</v>
      </c>
      <c r="U306" s="88" t="n">
        <f aca="false">1*($I306&gt;T$1)*($I306&lt;=U$1)</f>
        <v>0</v>
      </c>
      <c r="V306" s="88" t="n">
        <f aca="false">1*($I306&gt;U$1)*($I306&lt;=V$1)</f>
        <v>0</v>
      </c>
      <c r="W306" s="88" t="n">
        <f aca="false">1*($I306&gt;V$1)*($I306&lt;=W$1)</f>
        <v>0</v>
      </c>
      <c r="X306" s="88" t="n">
        <f aca="false">1*($I306&gt;W$1)*($I306&lt;=X$1)</f>
        <v>0</v>
      </c>
      <c r="Y306" s="88" t="n">
        <f aca="false">1*($I306&gt;X$1)*($I306&lt;=Y$1)</f>
        <v>0</v>
      </c>
      <c r="Z306" s="88" t="n">
        <f aca="false">1*($I306&gt;Y$1)*($I306&lt;=Z$1)</f>
        <v>0</v>
      </c>
      <c r="AA306" s="88" t="n">
        <f aca="false">1*($I306&gt;Z$1)*($I306&lt;=AA$1)</f>
        <v>0</v>
      </c>
      <c r="AB306" s="88" t="n">
        <f aca="false">1*($I306&gt;AA$1)*($I306&lt;=AB$1)</f>
        <v>0</v>
      </c>
      <c r="AC306" s="88" t="n">
        <f aca="false">1*($I306&gt;AB$1)*($I306&lt;=AC$1)</f>
        <v>0</v>
      </c>
      <c r="AD306" s="88" t="n">
        <f aca="false">1*($I306&gt;AC$1)*($I306&lt;=AD$1)</f>
        <v>0</v>
      </c>
      <c r="AE306" s="88" t="n">
        <f aca="false">1*($I306&gt;AD$1)*($I306&lt;=AE$1)</f>
        <v>0</v>
      </c>
      <c r="AF306" s="88" t="n">
        <f aca="false">1*($I306&gt;AE$1)*($I306&lt;=AF$1)</f>
        <v>0</v>
      </c>
      <c r="AG306" s="88" t="n">
        <f aca="false">1*($I306&gt;AF$1)*($I306&lt;=AG$1)</f>
        <v>0</v>
      </c>
      <c r="AH306" s="88" t="n">
        <f aca="false">1*($I306&gt;AG$1)*($I306&lt;=AH$1)</f>
        <v>0</v>
      </c>
      <c r="AI306" s="88" t="n">
        <f aca="false">1*($I306&gt;AH$1)*($I306&lt;=AI$1)</f>
        <v>0</v>
      </c>
      <c r="AJ306" s="88" t="n">
        <f aca="false">1*($I306&gt;AI$1)*($I306&lt;=AJ$1)</f>
        <v>0</v>
      </c>
      <c r="AK306" s="88" t="n">
        <f aca="false">1*($I306&gt;AJ$1)*($I306&lt;=AK$1)</f>
        <v>0</v>
      </c>
    </row>
    <row r="307" customFormat="false" ht="12.75" hidden="false" customHeight="false" outlineLevel="0" collapsed="false">
      <c r="A307" s="48" t="n">
        <f aca="false">A306+1</f>
        <v>304</v>
      </c>
      <c r="B307" s="16" t="n">
        <f aca="false">(B306*I307/I306)*('Hsim Summary'!$B$4&lt;&gt;1)+$B$4*('Hsim Summary'!$B$4=1)</f>
        <v>6932802835.91518</v>
      </c>
      <c r="C307" s="16" t="n">
        <f aca="false">B307/B$3</f>
        <v>1</v>
      </c>
      <c r="D307" s="49" t="n">
        <f aca="true">(RAND()*2-1)/2*RAND()*$C$1</f>
        <v>-0.178491157390182</v>
      </c>
      <c r="E307" s="49" t="n">
        <f aca="false">(($E$4+D307)*($E$4+D307&gt;=0)*($E$4+D307&lt;=10)+0*($E$4+D307&lt;0)+10*($E$4+D307&gt;10))</f>
        <v>4.82150884260982</v>
      </c>
      <c r="F307" s="49" t="n">
        <f aca="true">(RAND()*2-1)/2*RAND()*$B$1</f>
        <v>0</v>
      </c>
      <c r="G307" s="49" t="n">
        <f aca="false">(($G$4+F307)*($G$4+F307&gt;=0)*($G$4+F307&lt;=10)+0*($G$4+F307&lt;0)+10*($G$4+F307&gt;10))</f>
        <v>1.75</v>
      </c>
      <c r="H307" s="18" t="n">
        <f aca="false">100*(1-ABS(G307-E307)/MAX(E307,10-E307))</f>
        <v>40.6871857215302</v>
      </c>
      <c r="I307" s="50" t="n">
        <f aca="false">EXP((H307-49.5)/10.5)</f>
        <v>0.432006067555824</v>
      </c>
      <c r="J307" s="90" t="n">
        <f aca="false">I307*B307</f>
        <v>2995012890.28359</v>
      </c>
      <c r="K307" s="16" t="n">
        <f aca="false">K306*J307/J306</f>
        <v>2321715418824.49</v>
      </c>
      <c r="L307" s="90" t="n">
        <f aca="false">K307/B307</f>
        <v>334.88842446188</v>
      </c>
      <c r="M307" s="16" t="n">
        <f aca="false">M$3*I307/I$3</f>
        <v>54.1733597725713</v>
      </c>
      <c r="N307" s="93" t="n">
        <f aca="false">21*LOG(L307/100)+40</f>
        <v>51.0229028613606</v>
      </c>
      <c r="O307" s="95" t="n">
        <f aca="false">E$1/K307</f>
        <v>455.013538825222</v>
      </c>
      <c r="P307" s="93" t="n">
        <f aca="false">G$1+O307</f>
        <v>2463.01353882522</v>
      </c>
      <c r="R307" s="88" t="n">
        <f aca="false">1*(I307&gt;=MIN($I$3:$I$1003))*(I307&lt;=R$1)</f>
        <v>0</v>
      </c>
      <c r="S307" s="88" t="n">
        <f aca="false">1*($I307&gt;R$1)*($I307&lt;=S$1)</f>
        <v>1</v>
      </c>
      <c r="T307" s="88" t="n">
        <f aca="false">1*($I307&gt;S$1)*($I307&lt;=T$1)</f>
        <v>0</v>
      </c>
      <c r="U307" s="88" t="n">
        <f aca="false">1*($I307&gt;T$1)*($I307&lt;=U$1)</f>
        <v>0</v>
      </c>
      <c r="V307" s="88" t="n">
        <f aca="false">1*($I307&gt;U$1)*($I307&lt;=V$1)</f>
        <v>0</v>
      </c>
      <c r="W307" s="88" t="n">
        <f aca="false">1*($I307&gt;V$1)*($I307&lt;=W$1)</f>
        <v>0</v>
      </c>
      <c r="X307" s="88" t="n">
        <f aca="false">1*($I307&gt;W$1)*($I307&lt;=X$1)</f>
        <v>0</v>
      </c>
      <c r="Y307" s="88" t="n">
        <f aca="false">1*($I307&gt;X$1)*($I307&lt;=Y$1)</f>
        <v>0</v>
      </c>
      <c r="Z307" s="88" t="n">
        <f aca="false">1*($I307&gt;Y$1)*($I307&lt;=Z$1)</f>
        <v>0</v>
      </c>
      <c r="AA307" s="88" t="n">
        <f aca="false">1*($I307&gt;Z$1)*($I307&lt;=AA$1)</f>
        <v>0</v>
      </c>
      <c r="AB307" s="88" t="n">
        <f aca="false">1*($I307&gt;AA$1)*($I307&lt;=AB$1)</f>
        <v>0</v>
      </c>
      <c r="AC307" s="88" t="n">
        <f aca="false">1*($I307&gt;AB$1)*($I307&lt;=AC$1)</f>
        <v>0</v>
      </c>
      <c r="AD307" s="88" t="n">
        <f aca="false">1*($I307&gt;AC$1)*($I307&lt;=AD$1)</f>
        <v>0</v>
      </c>
      <c r="AE307" s="88" t="n">
        <f aca="false">1*($I307&gt;AD$1)*($I307&lt;=AE$1)</f>
        <v>0</v>
      </c>
      <c r="AF307" s="88" t="n">
        <f aca="false">1*($I307&gt;AE$1)*($I307&lt;=AF$1)</f>
        <v>0</v>
      </c>
      <c r="AG307" s="88" t="n">
        <f aca="false">1*($I307&gt;AF$1)*($I307&lt;=AG$1)</f>
        <v>0</v>
      </c>
      <c r="AH307" s="88" t="n">
        <f aca="false">1*($I307&gt;AG$1)*($I307&lt;=AH$1)</f>
        <v>0</v>
      </c>
      <c r="AI307" s="88" t="n">
        <f aca="false">1*($I307&gt;AH$1)*($I307&lt;=AI$1)</f>
        <v>0</v>
      </c>
      <c r="AJ307" s="88" t="n">
        <f aca="false">1*($I307&gt;AI$1)*($I307&lt;=AJ$1)</f>
        <v>0</v>
      </c>
      <c r="AK307" s="88" t="n">
        <f aca="false">1*($I307&gt;AJ$1)*($I307&lt;=AK$1)</f>
        <v>0</v>
      </c>
    </row>
    <row r="308" customFormat="false" ht="12.75" hidden="false" customHeight="false" outlineLevel="0" collapsed="false">
      <c r="A308" s="48" t="n">
        <f aca="false">A307+1</f>
        <v>305</v>
      </c>
      <c r="B308" s="16" t="n">
        <f aca="false">(B307*I308/I307)*('Hsim Summary'!$B$4&lt;&gt;1)+$B$4*('Hsim Summary'!$B$4=1)</f>
        <v>6932802835.91518</v>
      </c>
      <c r="C308" s="16" t="n">
        <f aca="false">B308/B$3</f>
        <v>1</v>
      </c>
      <c r="D308" s="49" t="n">
        <f aca="true">(RAND()*2-1)/2*RAND()*$C$1</f>
        <v>1.0972631313294</v>
      </c>
      <c r="E308" s="49" t="n">
        <f aca="false">(($E$4+D308)*($E$4+D308&gt;=0)*($E$4+D308&lt;=10)+0*($E$4+D308&lt;0)+10*($E$4+D308&gt;10))</f>
        <v>6.0972631313294</v>
      </c>
      <c r="F308" s="49" t="n">
        <f aca="true">(RAND()*2-1)/2*RAND()*$B$1</f>
        <v>0</v>
      </c>
      <c r="G308" s="49" t="n">
        <f aca="false">(($G$4+F308)*($G$4+F308&gt;=0)*($G$4+F308&lt;=10)+0*($G$4+F308&lt;0)+10*($G$4+F308&gt;10))</f>
        <v>1.75</v>
      </c>
      <c r="H308" s="18" t="n">
        <f aca="false">100*(1-ABS(G308-E308)/MAX(E308,10-E308))</f>
        <v>28.7014019619397</v>
      </c>
      <c r="I308" s="50" t="n">
        <f aca="false">EXP((H308-49.5)/10.5)</f>
        <v>0.137956224106594</v>
      </c>
      <c r="J308" s="90" t="n">
        <f aca="false">I308*B308</f>
        <v>956423301.718347</v>
      </c>
      <c r="K308" s="16" t="n">
        <f aca="false">K307*J308/J307</f>
        <v>741413412184.765</v>
      </c>
      <c r="L308" s="90" t="n">
        <f aca="false">K308/B308</f>
        <v>106.942809384957</v>
      </c>
      <c r="M308" s="16" t="n">
        <f aca="false">M$3*I308/I$3</f>
        <v>17.2996462843112</v>
      </c>
      <c r="N308" s="93" t="n">
        <f aca="false">21*LOG(L308/100)+40</f>
        <v>40.612183365209</v>
      </c>
      <c r="O308" s="95" t="n">
        <f aca="false">E$1/K308</f>
        <v>1424.86220440958</v>
      </c>
      <c r="P308" s="93" t="n">
        <f aca="false">G$1+O308</f>
        <v>3432.86220440958</v>
      </c>
      <c r="R308" s="88" t="n">
        <f aca="false">1*(I308&gt;=MIN($I$3:$I$1003))*(I308&lt;=R$1)</f>
        <v>1</v>
      </c>
      <c r="S308" s="88" t="n">
        <f aca="false">1*($I308&gt;R$1)*($I308&lt;=S$1)</f>
        <v>0</v>
      </c>
      <c r="T308" s="88" t="n">
        <f aca="false">1*($I308&gt;S$1)*($I308&lt;=T$1)</f>
        <v>0</v>
      </c>
      <c r="U308" s="88" t="n">
        <f aca="false">1*($I308&gt;T$1)*($I308&lt;=U$1)</f>
        <v>0</v>
      </c>
      <c r="V308" s="88" t="n">
        <f aca="false">1*($I308&gt;U$1)*($I308&lt;=V$1)</f>
        <v>0</v>
      </c>
      <c r="W308" s="88" t="n">
        <f aca="false">1*($I308&gt;V$1)*($I308&lt;=W$1)</f>
        <v>0</v>
      </c>
      <c r="X308" s="88" t="n">
        <f aca="false">1*($I308&gt;W$1)*($I308&lt;=X$1)</f>
        <v>0</v>
      </c>
      <c r="Y308" s="88" t="n">
        <f aca="false">1*($I308&gt;X$1)*($I308&lt;=Y$1)</f>
        <v>0</v>
      </c>
      <c r="Z308" s="88" t="n">
        <f aca="false">1*($I308&gt;Y$1)*($I308&lt;=Z$1)</f>
        <v>0</v>
      </c>
      <c r="AA308" s="88" t="n">
        <f aca="false">1*($I308&gt;Z$1)*($I308&lt;=AA$1)</f>
        <v>0</v>
      </c>
      <c r="AB308" s="88" t="n">
        <f aca="false">1*($I308&gt;AA$1)*($I308&lt;=AB$1)</f>
        <v>0</v>
      </c>
      <c r="AC308" s="88" t="n">
        <f aca="false">1*($I308&gt;AB$1)*($I308&lt;=AC$1)</f>
        <v>0</v>
      </c>
      <c r="AD308" s="88" t="n">
        <f aca="false">1*($I308&gt;AC$1)*($I308&lt;=AD$1)</f>
        <v>0</v>
      </c>
      <c r="AE308" s="88" t="n">
        <f aca="false">1*($I308&gt;AD$1)*($I308&lt;=AE$1)</f>
        <v>0</v>
      </c>
      <c r="AF308" s="88" t="n">
        <f aca="false">1*($I308&gt;AE$1)*($I308&lt;=AF$1)</f>
        <v>0</v>
      </c>
      <c r="AG308" s="88" t="n">
        <f aca="false">1*($I308&gt;AF$1)*($I308&lt;=AG$1)</f>
        <v>0</v>
      </c>
      <c r="AH308" s="88" t="n">
        <f aca="false">1*($I308&gt;AG$1)*($I308&lt;=AH$1)</f>
        <v>0</v>
      </c>
      <c r="AI308" s="88" t="n">
        <f aca="false">1*($I308&gt;AH$1)*($I308&lt;=AI$1)</f>
        <v>0</v>
      </c>
      <c r="AJ308" s="88" t="n">
        <f aca="false">1*($I308&gt;AI$1)*($I308&lt;=AJ$1)</f>
        <v>0</v>
      </c>
      <c r="AK308" s="88" t="n">
        <f aca="false">1*($I308&gt;AJ$1)*($I308&lt;=AK$1)</f>
        <v>0</v>
      </c>
    </row>
    <row r="309" customFormat="false" ht="12.75" hidden="false" customHeight="false" outlineLevel="0" collapsed="false">
      <c r="A309" s="48" t="n">
        <f aca="false">A308+1</f>
        <v>306</v>
      </c>
      <c r="B309" s="16" t="n">
        <f aca="false">(B308*I309/I308)*('Hsim Summary'!$B$4&lt;&gt;1)+$B$4*('Hsim Summary'!$B$4=1)</f>
        <v>6932802835.91518</v>
      </c>
      <c r="C309" s="16" t="n">
        <f aca="false">B309/B$3</f>
        <v>1</v>
      </c>
      <c r="D309" s="49" t="n">
        <f aca="true">(RAND()*2-1)/2*RAND()*$C$1</f>
        <v>0.293356105795556</v>
      </c>
      <c r="E309" s="49" t="n">
        <f aca="false">(($E$4+D309)*($E$4+D309&gt;=0)*($E$4+D309&lt;=10)+0*($E$4+D309&lt;0)+10*($E$4+D309&gt;10))</f>
        <v>5.29335610579556</v>
      </c>
      <c r="F309" s="49" t="n">
        <f aca="true">(RAND()*2-1)/2*RAND()*$B$1</f>
        <v>-0</v>
      </c>
      <c r="G309" s="49" t="n">
        <f aca="false">(($G$4+F309)*($G$4+F309&gt;=0)*($G$4+F309&lt;=10)+0*($G$4+F309&lt;0)+10*($G$4+F309&gt;10))</f>
        <v>1.75</v>
      </c>
      <c r="H309" s="18" t="n">
        <f aca="false">100*(1-ABS(G309-E309)/MAX(E309,10-E309))</f>
        <v>33.0603111716586</v>
      </c>
      <c r="I309" s="50" t="n">
        <f aca="false">EXP((H309-49.5)/10.5)</f>
        <v>0.208944909991935</v>
      </c>
      <c r="J309" s="90" t="n">
        <f aca="false">I309*B309</f>
        <v>1448573864.54213</v>
      </c>
      <c r="K309" s="16" t="n">
        <f aca="false">K308*J309/J308</f>
        <v>1122925476389.25</v>
      </c>
      <c r="L309" s="90" t="n">
        <f aca="false">K309/B309</f>
        <v>161.972798443361</v>
      </c>
      <c r="M309" s="16" t="n">
        <f aca="false">M$3*I309/I$3</f>
        <v>26.2015944490825</v>
      </c>
      <c r="N309" s="93" t="n">
        <f aca="false">21*LOG(L309/100)+40</f>
        <v>44.3982837990054</v>
      </c>
      <c r="O309" s="95" t="n">
        <f aca="false">E$1/K309</f>
        <v>940.76763870501</v>
      </c>
      <c r="P309" s="93" t="n">
        <f aca="false">G$1+O309</f>
        <v>2948.76763870501</v>
      </c>
      <c r="R309" s="88" t="n">
        <f aca="false">1*(I309&gt;=MIN($I$3:$I$1003))*(I309&lt;=R$1)</f>
        <v>1</v>
      </c>
      <c r="S309" s="88" t="n">
        <f aca="false">1*($I309&gt;R$1)*($I309&lt;=S$1)</f>
        <v>0</v>
      </c>
      <c r="T309" s="88" t="n">
        <f aca="false">1*($I309&gt;S$1)*($I309&lt;=T$1)</f>
        <v>0</v>
      </c>
      <c r="U309" s="88" t="n">
        <f aca="false">1*($I309&gt;T$1)*($I309&lt;=U$1)</f>
        <v>0</v>
      </c>
      <c r="V309" s="88" t="n">
        <f aca="false">1*($I309&gt;U$1)*($I309&lt;=V$1)</f>
        <v>0</v>
      </c>
      <c r="W309" s="88" t="n">
        <f aca="false">1*($I309&gt;V$1)*($I309&lt;=W$1)</f>
        <v>0</v>
      </c>
      <c r="X309" s="88" t="n">
        <f aca="false">1*($I309&gt;W$1)*($I309&lt;=X$1)</f>
        <v>0</v>
      </c>
      <c r="Y309" s="88" t="n">
        <f aca="false">1*($I309&gt;X$1)*($I309&lt;=Y$1)</f>
        <v>0</v>
      </c>
      <c r="Z309" s="88" t="n">
        <f aca="false">1*($I309&gt;Y$1)*($I309&lt;=Z$1)</f>
        <v>0</v>
      </c>
      <c r="AA309" s="88" t="n">
        <f aca="false">1*($I309&gt;Z$1)*($I309&lt;=AA$1)</f>
        <v>0</v>
      </c>
      <c r="AB309" s="88" t="n">
        <f aca="false">1*($I309&gt;AA$1)*($I309&lt;=AB$1)</f>
        <v>0</v>
      </c>
      <c r="AC309" s="88" t="n">
        <f aca="false">1*($I309&gt;AB$1)*($I309&lt;=AC$1)</f>
        <v>0</v>
      </c>
      <c r="AD309" s="88" t="n">
        <f aca="false">1*($I309&gt;AC$1)*($I309&lt;=AD$1)</f>
        <v>0</v>
      </c>
      <c r="AE309" s="88" t="n">
        <f aca="false">1*($I309&gt;AD$1)*($I309&lt;=AE$1)</f>
        <v>0</v>
      </c>
      <c r="AF309" s="88" t="n">
        <f aca="false">1*($I309&gt;AE$1)*($I309&lt;=AF$1)</f>
        <v>0</v>
      </c>
      <c r="AG309" s="88" t="n">
        <f aca="false">1*($I309&gt;AF$1)*($I309&lt;=AG$1)</f>
        <v>0</v>
      </c>
      <c r="AH309" s="88" t="n">
        <f aca="false">1*($I309&gt;AG$1)*($I309&lt;=AH$1)</f>
        <v>0</v>
      </c>
      <c r="AI309" s="88" t="n">
        <f aca="false">1*($I309&gt;AH$1)*($I309&lt;=AI$1)</f>
        <v>0</v>
      </c>
      <c r="AJ309" s="88" t="n">
        <f aca="false">1*($I309&gt;AI$1)*($I309&lt;=AJ$1)</f>
        <v>0</v>
      </c>
      <c r="AK309" s="88" t="n">
        <f aca="false">1*($I309&gt;AJ$1)*($I309&lt;=AK$1)</f>
        <v>0</v>
      </c>
    </row>
    <row r="310" customFormat="false" ht="12.75" hidden="false" customHeight="false" outlineLevel="0" collapsed="false">
      <c r="A310" s="48" t="n">
        <f aca="false">A309+1</f>
        <v>307</v>
      </c>
      <c r="B310" s="16" t="n">
        <f aca="false">(B309*I310/I309)*('Hsim Summary'!$B$4&lt;&gt;1)+$B$4*('Hsim Summary'!$B$4=1)</f>
        <v>6932802835.91518</v>
      </c>
      <c r="C310" s="16" t="n">
        <f aca="false">B310/B$3</f>
        <v>1</v>
      </c>
      <c r="D310" s="49" t="n">
        <f aca="true">(RAND()*2-1)/2*RAND()*$C$1</f>
        <v>-0.19081002820988</v>
      </c>
      <c r="E310" s="49" t="n">
        <f aca="false">(($E$4+D310)*($E$4+D310&gt;=0)*($E$4+D310&lt;=10)+0*($E$4+D310&lt;0)+10*($E$4+D310&gt;10))</f>
        <v>4.80918997179012</v>
      </c>
      <c r="F310" s="49" t="n">
        <f aca="true">(RAND()*2-1)/2*RAND()*$B$1</f>
        <v>-0</v>
      </c>
      <c r="G310" s="49" t="n">
        <f aca="false">(($G$4+F310)*($G$4+F310&gt;=0)*($G$4+F310&lt;=10)+0*($G$4+F310&lt;0)+10*($G$4+F310&gt;10))</f>
        <v>1.75</v>
      </c>
      <c r="H310" s="18" t="n">
        <f aca="false">100*(1-ABS(G310-E310)/MAX(E310,10-E310))</f>
        <v>41.0652681341698</v>
      </c>
      <c r="I310" s="50" t="n">
        <f aca="false">EXP((H310-49.5)/10.5)</f>
        <v>0.447845130694582</v>
      </c>
      <c r="J310" s="90" t="n">
        <f aca="false">I310*B310</f>
        <v>3104821992.13021</v>
      </c>
      <c r="K310" s="16" t="n">
        <f aca="false">K309*J310/J309</f>
        <v>2406838753589.31</v>
      </c>
      <c r="L310" s="90" t="n">
        <f aca="false">K310/B310</f>
        <v>347.166767980297</v>
      </c>
      <c r="M310" s="16" t="n">
        <f aca="false">M$3*I310/I$3</f>
        <v>56.1595709170839</v>
      </c>
      <c r="N310" s="93" t="n">
        <f aca="false">21*LOG(L310/100)+40</f>
        <v>51.3513010723886</v>
      </c>
      <c r="O310" s="95" t="n">
        <f aca="false">E$1/K310</f>
        <v>438.920948604882</v>
      </c>
      <c r="P310" s="93" t="n">
        <f aca="false">G$1+O310</f>
        <v>2446.92094860488</v>
      </c>
      <c r="R310" s="88" t="n">
        <f aca="false">1*(I310&gt;=MIN($I$3:$I$1003))*(I310&lt;=R$1)</f>
        <v>0</v>
      </c>
      <c r="S310" s="88" t="n">
        <f aca="false">1*($I310&gt;R$1)*($I310&lt;=S$1)</f>
        <v>1</v>
      </c>
      <c r="T310" s="88" t="n">
        <f aca="false">1*($I310&gt;S$1)*($I310&lt;=T$1)</f>
        <v>0</v>
      </c>
      <c r="U310" s="88" t="n">
        <f aca="false">1*($I310&gt;T$1)*($I310&lt;=U$1)</f>
        <v>0</v>
      </c>
      <c r="V310" s="88" t="n">
        <f aca="false">1*($I310&gt;U$1)*($I310&lt;=V$1)</f>
        <v>0</v>
      </c>
      <c r="W310" s="88" t="n">
        <f aca="false">1*($I310&gt;V$1)*($I310&lt;=W$1)</f>
        <v>0</v>
      </c>
      <c r="X310" s="88" t="n">
        <f aca="false">1*($I310&gt;W$1)*($I310&lt;=X$1)</f>
        <v>0</v>
      </c>
      <c r="Y310" s="88" t="n">
        <f aca="false">1*($I310&gt;X$1)*($I310&lt;=Y$1)</f>
        <v>0</v>
      </c>
      <c r="Z310" s="88" t="n">
        <f aca="false">1*($I310&gt;Y$1)*($I310&lt;=Z$1)</f>
        <v>0</v>
      </c>
      <c r="AA310" s="88" t="n">
        <f aca="false">1*($I310&gt;Z$1)*($I310&lt;=AA$1)</f>
        <v>0</v>
      </c>
      <c r="AB310" s="88" t="n">
        <f aca="false">1*($I310&gt;AA$1)*($I310&lt;=AB$1)</f>
        <v>0</v>
      </c>
      <c r="AC310" s="88" t="n">
        <f aca="false">1*($I310&gt;AB$1)*($I310&lt;=AC$1)</f>
        <v>0</v>
      </c>
      <c r="AD310" s="88" t="n">
        <f aca="false">1*($I310&gt;AC$1)*($I310&lt;=AD$1)</f>
        <v>0</v>
      </c>
      <c r="AE310" s="88" t="n">
        <f aca="false">1*($I310&gt;AD$1)*($I310&lt;=AE$1)</f>
        <v>0</v>
      </c>
      <c r="AF310" s="88" t="n">
        <f aca="false">1*($I310&gt;AE$1)*($I310&lt;=AF$1)</f>
        <v>0</v>
      </c>
      <c r="AG310" s="88" t="n">
        <f aca="false">1*($I310&gt;AF$1)*($I310&lt;=AG$1)</f>
        <v>0</v>
      </c>
      <c r="AH310" s="88" t="n">
        <f aca="false">1*($I310&gt;AG$1)*($I310&lt;=AH$1)</f>
        <v>0</v>
      </c>
      <c r="AI310" s="88" t="n">
        <f aca="false">1*($I310&gt;AH$1)*($I310&lt;=AI$1)</f>
        <v>0</v>
      </c>
      <c r="AJ310" s="88" t="n">
        <f aca="false">1*($I310&gt;AI$1)*($I310&lt;=AJ$1)</f>
        <v>0</v>
      </c>
      <c r="AK310" s="88" t="n">
        <f aca="false">1*($I310&gt;AJ$1)*($I310&lt;=AK$1)</f>
        <v>0</v>
      </c>
    </row>
    <row r="311" customFormat="false" ht="12.75" hidden="false" customHeight="false" outlineLevel="0" collapsed="false">
      <c r="A311" s="48" t="n">
        <f aca="false">A310+1</f>
        <v>308</v>
      </c>
      <c r="B311" s="16" t="n">
        <f aca="false">(B310*I311/I310)*('Hsim Summary'!$B$4&lt;&gt;1)+$B$4*('Hsim Summary'!$B$4=1)</f>
        <v>6932802835.91518</v>
      </c>
      <c r="C311" s="16" t="n">
        <f aca="false">B311/B$3</f>
        <v>1</v>
      </c>
      <c r="D311" s="49" t="n">
        <f aca="true">(RAND()*2-1)/2*RAND()*$C$1</f>
        <v>0.329529362342945</v>
      </c>
      <c r="E311" s="49" t="n">
        <f aca="false">(($E$4+D311)*($E$4+D311&gt;=0)*($E$4+D311&lt;=10)+0*($E$4+D311&lt;0)+10*($E$4+D311&gt;10))</f>
        <v>5.32952936234295</v>
      </c>
      <c r="F311" s="49" t="n">
        <f aca="true">(RAND()*2-1)/2*RAND()*$B$1</f>
        <v>0</v>
      </c>
      <c r="G311" s="49" t="n">
        <f aca="false">(($G$4+F311)*($G$4+F311&gt;=0)*($G$4+F311&lt;=10)+0*($G$4+F311&lt;0)+10*($G$4+F311&gt;10))</f>
        <v>1.75</v>
      </c>
      <c r="H311" s="18" t="n">
        <f aca="false">100*(1-ABS(G311-E311)/MAX(E311,10-E311))</f>
        <v>32.835920041365</v>
      </c>
      <c r="I311" s="50" t="n">
        <f aca="false">EXP((H311-49.5)/10.5)</f>
        <v>0.204527009964314</v>
      </c>
      <c r="J311" s="90" t="n">
        <f aca="false">I311*B311</f>
        <v>1417945434.70185</v>
      </c>
      <c r="K311" s="16" t="n">
        <f aca="false">K310*J311/J310</f>
        <v>1099182507520.82</v>
      </c>
      <c r="L311" s="90" t="n">
        <f aca="false">K311/B311</f>
        <v>158.548069739779</v>
      </c>
      <c r="M311" s="16" t="n">
        <f aca="false">M$3*I311/I$3</f>
        <v>25.6475918421524</v>
      </c>
      <c r="N311" s="93" t="n">
        <f aca="false">21*LOG(L311/100)+40</f>
        <v>44.2033801396563</v>
      </c>
      <c r="O311" s="95" t="n">
        <f aca="false">E$1/K311</f>
        <v>961.088756085763</v>
      </c>
      <c r="P311" s="93" t="n">
        <f aca="false">G$1+O311</f>
        <v>2969.08875608576</v>
      </c>
      <c r="R311" s="88" t="n">
        <f aca="false">1*(I311&gt;=MIN($I$3:$I$1003))*(I311&lt;=R$1)</f>
        <v>1</v>
      </c>
      <c r="S311" s="88" t="n">
        <f aca="false">1*($I311&gt;R$1)*($I311&lt;=S$1)</f>
        <v>0</v>
      </c>
      <c r="T311" s="88" t="n">
        <f aca="false">1*($I311&gt;S$1)*($I311&lt;=T$1)</f>
        <v>0</v>
      </c>
      <c r="U311" s="88" t="n">
        <f aca="false">1*($I311&gt;T$1)*($I311&lt;=U$1)</f>
        <v>0</v>
      </c>
      <c r="V311" s="88" t="n">
        <f aca="false">1*($I311&gt;U$1)*($I311&lt;=V$1)</f>
        <v>0</v>
      </c>
      <c r="W311" s="88" t="n">
        <f aca="false">1*($I311&gt;V$1)*($I311&lt;=W$1)</f>
        <v>0</v>
      </c>
      <c r="X311" s="88" t="n">
        <f aca="false">1*($I311&gt;W$1)*($I311&lt;=X$1)</f>
        <v>0</v>
      </c>
      <c r="Y311" s="88" t="n">
        <f aca="false">1*($I311&gt;X$1)*($I311&lt;=Y$1)</f>
        <v>0</v>
      </c>
      <c r="Z311" s="88" t="n">
        <f aca="false">1*($I311&gt;Y$1)*($I311&lt;=Z$1)</f>
        <v>0</v>
      </c>
      <c r="AA311" s="88" t="n">
        <f aca="false">1*($I311&gt;Z$1)*($I311&lt;=AA$1)</f>
        <v>0</v>
      </c>
      <c r="AB311" s="88" t="n">
        <f aca="false">1*($I311&gt;AA$1)*($I311&lt;=AB$1)</f>
        <v>0</v>
      </c>
      <c r="AC311" s="88" t="n">
        <f aca="false">1*($I311&gt;AB$1)*($I311&lt;=AC$1)</f>
        <v>0</v>
      </c>
      <c r="AD311" s="88" t="n">
        <f aca="false">1*($I311&gt;AC$1)*($I311&lt;=AD$1)</f>
        <v>0</v>
      </c>
      <c r="AE311" s="88" t="n">
        <f aca="false">1*($I311&gt;AD$1)*($I311&lt;=AE$1)</f>
        <v>0</v>
      </c>
      <c r="AF311" s="88" t="n">
        <f aca="false">1*($I311&gt;AE$1)*($I311&lt;=AF$1)</f>
        <v>0</v>
      </c>
      <c r="AG311" s="88" t="n">
        <f aca="false">1*($I311&gt;AF$1)*($I311&lt;=AG$1)</f>
        <v>0</v>
      </c>
      <c r="AH311" s="88" t="n">
        <f aca="false">1*($I311&gt;AG$1)*($I311&lt;=AH$1)</f>
        <v>0</v>
      </c>
      <c r="AI311" s="88" t="n">
        <f aca="false">1*($I311&gt;AH$1)*($I311&lt;=AI$1)</f>
        <v>0</v>
      </c>
      <c r="AJ311" s="88" t="n">
        <f aca="false">1*($I311&gt;AI$1)*($I311&lt;=AJ$1)</f>
        <v>0</v>
      </c>
      <c r="AK311" s="88" t="n">
        <f aca="false">1*($I311&gt;AJ$1)*($I311&lt;=AK$1)</f>
        <v>0</v>
      </c>
    </row>
    <row r="312" customFormat="false" ht="12.75" hidden="false" customHeight="false" outlineLevel="0" collapsed="false">
      <c r="A312" s="48" t="n">
        <f aca="false">A311+1</f>
        <v>309</v>
      </c>
      <c r="B312" s="16" t="n">
        <f aca="false">(B311*I312/I311)*('Hsim Summary'!$B$4&lt;&gt;1)+$B$4*('Hsim Summary'!$B$4=1)</f>
        <v>6932802835.91518</v>
      </c>
      <c r="C312" s="16" t="n">
        <f aca="false">B312/B$3</f>
        <v>1</v>
      </c>
      <c r="D312" s="49" t="n">
        <f aca="true">(RAND()*2-1)/2*RAND()*$C$1</f>
        <v>0.0997783074129478</v>
      </c>
      <c r="E312" s="49" t="n">
        <f aca="false">(($E$4+D312)*($E$4+D312&gt;=0)*($E$4+D312&lt;=10)+0*($E$4+D312&lt;0)+10*($E$4+D312&gt;10))</f>
        <v>5.09977830741295</v>
      </c>
      <c r="F312" s="49" t="n">
        <f aca="true">(RAND()*2-1)/2*RAND()*$B$1</f>
        <v>-0</v>
      </c>
      <c r="G312" s="49" t="n">
        <f aca="false">(($G$4+F312)*($G$4+F312&gt;=0)*($G$4+F312&lt;=10)+0*($G$4+F312&lt;0)+10*($G$4+F312&gt;10))</f>
        <v>1.75</v>
      </c>
      <c r="H312" s="18" t="n">
        <f aca="false">100*(1-ABS(G312-E312)/MAX(E312,10-E312))</f>
        <v>34.3152171429929</v>
      </c>
      <c r="I312" s="50" t="n">
        <f aca="false">EXP((H312-49.5)/10.5)</f>
        <v>0.23547046299802</v>
      </c>
      <c r="J312" s="90" t="n">
        <f aca="false">I312*B312</f>
        <v>1632470293.64694</v>
      </c>
      <c r="K312" s="16" t="n">
        <f aca="false">K311*J312/J311</f>
        <v>1265480847788.32</v>
      </c>
      <c r="L312" s="90" t="n">
        <f aca="false">K312/B312</f>
        <v>182.535242634124</v>
      </c>
      <c r="M312" s="16" t="n">
        <f aca="false">M$3*I312/I$3</f>
        <v>29.5278864483942</v>
      </c>
      <c r="N312" s="93" t="n">
        <f aca="false">21*LOG(L312/100)+40</f>
        <v>45.4882812763212</v>
      </c>
      <c r="O312" s="95" t="n">
        <f aca="false">E$1/K312</f>
        <v>834.790941886397</v>
      </c>
      <c r="P312" s="93" t="n">
        <f aca="false">G$1+O312</f>
        <v>2842.7909418864</v>
      </c>
      <c r="R312" s="88" t="n">
        <f aca="false">1*(I312&gt;=MIN($I$3:$I$1003))*(I312&lt;=R$1)</f>
        <v>1</v>
      </c>
      <c r="S312" s="88" t="n">
        <f aca="false">1*($I312&gt;R$1)*($I312&lt;=S$1)</f>
        <v>0</v>
      </c>
      <c r="T312" s="88" t="n">
        <f aca="false">1*($I312&gt;S$1)*($I312&lt;=T$1)</f>
        <v>0</v>
      </c>
      <c r="U312" s="88" t="n">
        <f aca="false">1*($I312&gt;T$1)*($I312&lt;=U$1)</f>
        <v>0</v>
      </c>
      <c r="V312" s="88" t="n">
        <f aca="false">1*($I312&gt;U$1)*($I312&lt;=V$1)</f>
        <v>0</v>
      </c>
      <c r="W312" s="88" t="n">
        <f aca="false">1*($I312&gt;V$1)*($I312&lt;=W$1)</f>
        <v>0</v>
      </c>
      <c r="X312" s="88" t="n">
        <f aca="false">1*($I312&gt;W$1)*($I312&lt;=X$1)</f>
        <v>0</v>
      </c>
      <c r="Y312" s="88" t="n">
        <f aca="false">1*($I312&gt;X$1)*($I312&lt;=Y$1)</f>
        <v>0</v>
      </c>
      <c r="Z312" s="88" t="n">
        <f aca="false">1*($I312&gt;Y$1)*($I312&lt;=Z$1)</f>
        <v>0</v>
      </c>
      <c r="AA312" s="88" t="n">
        <f aca="false">1*($I312&gt;Z$1)*($I312&lt;=AA$1)</f>
        <v>0</v>
      </c>
      <c r="AB312" s="88" t="n">
        <f aca="false">1*($I312&gt;AA$1)*($I312&lt;=AB$1)</f>
        <v>0</v>
      </c>
      <c r="AC312" s="88" t="n">
        <f aca="false">1*($I312&gt;AB$1)*($I312&lt;=AC$1)</f>
        <v>0</v>
      </c>
      <c r="AD312" s="88" t="n">
        <f aca="false">1*($I312&gt;AC$1)*($I312&lt;=AD$1)</f>
        <v>0</v>
      </c>
      <c r="AE312" s="88" t="n">
        <f aca="false">1*($I312&gt;AD$1)*($I312&lt;=AE$1)</f>
        <v>0</v>
      </c>
      <c r="AF312" s="88" t="n">
        <f aca="false">1*($I312&gt;AE$1)*($I312&lt;=AF$1)</f>
        <v>0</v>
      </c>
      <c r="AG312" s="88" t="n">
        <f aca="false">1*($I312&gt;AF$1)*($I312&lt;=AG$1)</f>
        <v>0</v>
      </c>
      <c r="AH312" s="88" t="n">
        <f aca="false">1*($I312&gt;AG$1)*($I312&lt;=AH$1)</f>
        <v>0</v>
      </c>
      <c r="AI312" s="88" t="n">
        <f aca="false">1*($I312&gt;AH$1)*($I312&lt;=AI$1)</f>
        <v>0</v>
      </c>
      <c r="AJ312" s="88" t="n">
        <f aca="false">1*($I312&gt;AI$1)*($I312&lt;=AJ$1)</f>
        <v>0</v>
      </c>
      <c r="AK312" s="88" t="n">
        <f aca="false">1*($I312&gt;AJ$1)*($I312&lt;=AK$1)</f>
        <v>0</v>
      </c>
    </row>
    <row r="313" customFormat="false" ht="12.75" hidden="false" customHeight="false" outlineLevel="0" collapsed="false">
      <c r="A313" s="48" t="n">
        <f aca="false">A312+1</f>
        <v>310</v>
      </c>
      <c r="B313" s="16" t="n">
        <f aca="false">(B312*I313/I312)*('Hsim Summary'!$B$4&lt;&gt;1)+$B$4*('Hsim Summary'!$B$4=1)</f>
        <v>6932802835.91518</v>
      </c>
      <c r="C313" s="16" t="n">
        <f aca="false">B313/B$3</f>
        <v>1</v>
      </c>
      <c r="D313" s="49" t="n">
        <f aca="true">(RAND()*2-1)/2*RAND()*$C$1</f>
        <v>-0.0400712222571874</v>
      </c>
      <c r="E313" s="49" t="n">
        <f aca="false">(($E$4+D313)*($E$4+D313&gt;=0)*($E$4+D313&lt;=10)+0*($E$4+D313&lt;0)+10*($E$4+D313&gt;10))</f>
        <v>4.95992877774281</v>
      </c>
      <c r="F313" s="49" t="n">
        <f aca="true">(RAND()*2-1)/2*RAND()*$B$1</f>
        <v>-0</v>
      </c>
      <c r="G313" s="49" t="n">
        <f aca="false">(($G$4+F313)*($G$4+F313&gt;=0)*($G$4+F313&lt;=10)+0*($G$4+F313&lt;0)+10*($G$4+F313&gt;10))</f>
        <v>1.75</v>
      </c>
      <c r="H313" s="18" t="n">
        <f aca="false">100*(1-ABS(G313-E313)/MAX(E313,10-E313))</f>
        <v>36.3118369524697</v>
      </c>
      <c r="I313" s="50" t="n">
        <f aca="false">EXP((H313-49.5)/10.5)</f>
        <v>0.284786492571909</v>
      </c>
      <c r="J313" s="90" t="n">
        <f aca="false">I313*B313</f>
        <v>1974368603.33287</v>
      </c>
      <c r="K313" s="16" t="n">
        <f aca="false">K312*J313/J312</f>
        <v>1530518297157.26</v>
      </c>
      <c r="L313" s="90" t="n">
        <f aca="false">K313/B313</f>
        <v>220.76472292396</v>
      </c>
      <c r="M313" s="16" t="n">
        <f aca="false">M$3*I313/I$3</f>
        <v>35.7120936003361</v>
      </c>
      <c r="N313" s="93" t="n">
        <f aca="false">21*LOG(L313/100)+40</f>
        <v>47.2225232077502</v>
      </c>
      <c r="O313" s="95" t="n">
        <f aca="false">E$1/K313</f>
        <v>690.231505775892</v>
      </c>
      <c r="P313" s="93" t="n">
        <f aca="false">G$1+O313</f>
        <v>2698.23150577589</v>
      </c>
      <c r="R313" s="88" t="n">
        <f aca="false">1*(I313&gt;=MIN($I$3:$I$1003))*(I313&lt;=R$1)</f>
        <v>1</v>
      </c>
      <c r="S313" s="88" t="n">
        <f aca="false">1*($I313&gt;R$1)*($I313&lt;=S$1)</f>
        <v>0</v>
      </c>
      <c r="T313" s="88" t="n">
        <f aca="false">1*($I313&gt;S$1)*($I313&lt;=T$1)</f>
        <v>0</v>
      </c>
      <c r="U313" s="88" t="n">
        <f aca="false">1*($I313&gt;T$1)*($I313&lt;=U$1)</f>
        <v>0</v>
      </c>
      <c r="V313" s="88" t="n">
        <f aca="false">1*($I313&gt;U$1)*($I313&lt;=V$1)</f>
        <v>0</v>
      </c>
      <c r="W313" s="88" t="n">
        <f aca="false">1*($I313&gt;V$1)*($I313&lt;=W$1)</f>
        <v>0</v>
      </c>
      <c r="X313" s="88" t="n">
        <f aca="false">1*($I313&gt;W$1)*($I313&lt;=X$1)</f>
        <v>0</v>
      </c>
      <c r="Y313" s="88" t="n">
        <f aca="false">1*($I313&gt;X$1)*($I313&lt;=Y$1)</f>
        <v>0</v>
      </c>
      <c r="Z313" s="88" t="n">
        <f aca="false">1*($I313&gt;Y$1)*($I313&lt;=Z$1)</f>
        <v>0</v>
      </c>
      <c r="AA313" s="88" t="n">
        <f aca="false">1*($I313&gt;Z$1)*($I313&lt;=AA$1)</f>
        <v>0</v>
      </c>
      <c r="AB313" s="88" t="n">
        <f aca="false">1*($I313&gt;AA$1)*($I313&lt;=AB$1)</f>
        <v>0</v>
      </c>
      <c r="AC313" s="88" t="n">
        <f aca="false">1*($I313&gt;AB$1)*($I313&lt;=AC$1)</f>
        <v>0</v>
      </c>
      <c r="AD313" s="88" t="n">
        <f aca="false">1*($I313&gt;AC$1)*($I313&lt;=AD$1)</f>
        <v>0</v>
      </c>
      <c r="AE313" s="88" t="n">
        <f aca="false">1*($I313&gt;AD$1)*($I313&lt;=AE$1)</f>
        <v>0</v>
      </c>
      <c r="AF313" s="88" t="n">
        <f aca="false">1*($I313&gt;AE$1)*($I313&lt;=AF$1)</f>
        <v>0</v>
      </c>
      <c r="AG313" s="88" t="n">
        <f aca="false">1*($I313&gt;AF$1)*($I313&lt;=AG$1)</f>
        <v>0</v>
      </c>
      <c r="AH313" s="88" t="n">
        <f aca="false">1*($I313&gt;AG$1)*($I313&lt;=AH$1)</f>
        <v>0</v>
      </c>
      <c r="AI313" s="88" t="n">
        <f aca="false">1*($I313&gt;AH$1)*($I313&lt;=AI$1)</f>
        <v>0</v>
      </c>
      <c r="AJ313" s="88" t="n">
        <f aca="false">1*($I313&gt;AI$1)*($I313&lt;=AJ$1)</f>
        <v>0</v>
      </c>
      <c r="AK313" s="88" t="n">
        <f aca="false">1*($I313&gt;AJ$1)*($I313&lt;=AK$1)</f>
        <v>0</v>
      </c>
    </row>
    <row r="314" customFormat="false" ht="12.75" hidden="false" customHeight="false" outlineLevel="0" collapsed="false">
      <c r="A314" s="48" t="n">
        <f aca="false">A313+1</f>
        <v>311</v>
      </c>
      <c r="B314" s="16" t="n">
        <f aca="false">(B313*I314/I313)*('Hsim Summary'!$B$4&lt;&gt;1)+$B$4*('Hsim Summary'!$B$4=1)</f>
        <v>6932802835.91518</v>
      </c>
      <c r="C314" s="16" t="n">
        <f aca="false">B314/B$3</f>
        <v>1</v>
      </c>
      <c r="D314" s="49" t="n">
        <f aca="true">(RAND()*2-1)/2*RAND()*$C$1</f>
        <v>0.543460581330345</v>
      </c>
      <c r="E314" s="49" t="n">
        <f aca="false">(($E$4+D314)*($E$4+D314&gt;=0)*($E$4+D314&lt;=10)+0*($E$4+D314&lt;0)+10*($E$4+D314&gt;10))</f>
        <v>5.54346058133035</v>
      </c>
      <c r="F314" s="49" t="n">
        <f aca="true">(RAND()*2-1)/2*RAND()*$B$1</f>
        <v>-0</v>
      </c>
      <c r="G314" s="49" t="n">
        <f aca="false">(($G$4+F314)*($G$4+F314&gt;=0)*($G$4+F314&lt;=10)+0*($G$4+F314&lt;0)+10*($G$4+F314&gt;10))</f>
        <v>1.75</v>
      </c>
      <c r="H314" s="18" t="n">
        <f aca="false">100*(1-ABS(G314-E314)/MAX(E314,10-E314))</f>
        <v>31.5687281315533</v>
      </c>
      <c r="I314" s="50" t="n">
        <f aca="false">EXP((H314-49.5)/10.5)</f>
        <v>0.181274979294258</v>
      </c>
      <c r="J314" s="90" t="n">
        <f aca="false">I314*B314</f>
        <v>1256743690.5317</v>
      </c>
      <c r="K314" s="16" t="n">
        <f aca="false">K313*J314/J313</f>
        <v>974219915140.854</v>
      </c>
      <c r="L314" s="90" t="n">
        <f aca="false">K314/B314</f>
        <v>140.523239762991</v>
      </c>
      <c r="M314" s="16" t="n">
        <f aca="false">M$3*I314/I$3</f>
        <v>22.7317980199533</v>
      </c>
      <c r="N314" s="93" t="n">
        <f aca="false">21*LOG(L314/100)+40</f>
        <v>43.1027112317689</v>
      </c>
      <c r="O314" s="95" t="n">
        <f aca="false">E$1/K314</f>
        <v>1084.36702272882</v>
      </c>
      <c r="P314" s="93" t="n">
        <f aca="false">G$1+O314</f>
        <v>3092.36702272882</v>
      </c>
      <c r="R314" s="88" t="n">
        <f aca="false">1*(I314&gt;=MIN($I$3:$I$1003))*(I314&lt;=R$1)</f>
        <v>1</v>
      </c>
      <c r="S314" s="88" t="n">
        <f aca="false">1*($I314&gt;R$1)*($I314&lt;=S$1)</f>
        <v>0</v>
      </c>
      <c r="T314" s="88" t="n">
        <f aca="false">1*($I314&gt;S$1)*($I314&lt;=T$1)</f>
        <v>0</v>
      </c>
      <c r="U314" s="88" t="n">
        <f aca="false">1*($I314&gt;T$1)*($I314&lt;=U$1)</f>
        <v>0</v>
      </c>
      <c r="V314" s="88" t="n">
        <f aca="false">1*($I314&gt;U$1)*($I314&lt;=V$1)</f>
        <v>0</v>
      </c>
      <c r="W314" s="88" t="n">
        <f aca="false">1*($I314&gt;V$1)*($I314&lt;=W$1)</f>
        <v>0</v>
      </c>
      <c r="X314" s="88" t="n">
        <f aca="false">1*($I314&gt;W$1)*($I314&lt;=X$1)</f>
        <v>0</v>
      </c>
      <c r="Y314" s="88" t="n">
        <f aca="false">1*($I314&gt;X$1)*($I314&lt;=Y$1)</f>
        <v>0</v>
      </c>
      <c r="Z314" s="88" t="n">
        <f aca="false">1*($I314&gt;Y$1)*($I314&lt;=Z$1)</f>
        <v>0</v>
      </c>
      <c r="AA314" s="88" t="n">
        <f aca="false">1*($I314&gt;Z$1)*($I314&lt;=AA$1)</f>
        <v>0</v>
      </c>
      <c r="AB314" s="88" t="n">
        <f aca="false">1*($I314&gt;AA$1)*($I314&lt;=AB$1)</f>
        <v>0</v>
      </c>
      <c r="AC314" s="88" t="n">
        <f aca="false">1*($I314&gt;AB$1)*($I314&lt;=AC$1)</f>
        <v>0</v>
      </c>
      <c r="AD314" s="88" t="n">
        <f aca="false">1*($I314&gt;AC$1)*($I314&lt;=AD$1)</f>
        <v>0</v>
      </c>
      <c r="AE314" s="88" t="n">
        <f aca="false">1*($I314&gt;AD$1)*($I314&lt;=AE$1)</f>
        <v>0</v>
      </c>
      <c r="AF314" s="88" t="n">
        <f aca="false">1*($I314&gt;AE$1)*($I314&lt;=AF$1)</f>
        <v>0</v>
      </c>
      <c r="AG314" s="88" t="n">
        <f aca="false">1*($I314&gt;AF$1)*($I314&lt;=AG$1)</f>
        <v>0</v>
      </c>
      <c r="AH314" s="88" t="n">
        <f aca="false">1*($I314&gt;AG$1)*($I314&lt;=AH$1)</f>
        <v>0</v>
      </c>
      <c r="AI314" s="88" t="n">
        <f aca="false">1*($I314&gt;AH$1)*($I314&lt;=AI$1)</f>
        <v>0</v>
      </c>
      <c r="AJ314" s="88" t="n">
        <f aca="false">1*($I314&gt;AI$1)*($I314&lt;=AJ$1)</f>
        <v>0</v>
      </c>
      <c r="AK314" s="88" t="n">
        <f aca="false">1*($I314&gt;AJ$1)*($I314&lt;=AK$1)</f>
        <v>0</v>
      </c>
    </row>
    <row r="315" customFormat="false" ht="12.75" hidden="false" customHeight="false" outlineLevel="0" collapsed="false">
      <c r="A315" s="48" t="n">
        <f aca="false">A314+1</f>
        <v>312</v>
      </c>
      <c r="B315" s="16" t="n">
        <f aca="false">(B314*I315/I314)*('Hsim Summary'!$B$4&lt;&gt;1)+$B$4*('Hsim Summary'!$B$4=1)</f>
        <v>6932802835.91518</v>
      </c>
      <c r="C315" s="16" t="n">
        <f aca="false">B315/B$3</f>
        <v>1</v>
      </c>
      <c r="D315" s="49" t="n">
        <f aca="true">(RAND()*2-1)/2*RAND()*$C$1</f>
        <v>-0.0370676922509894</v>
      </c>
      <c r="E315" s="49" t="n">
        <f aca="false">(($E$4+D315)*($E$4+D315&gt;=0)*($E$4+D315&lt;=10)+0*($E$4+D315&lt;0)+10*($E$4+D315&gt;10))</f>
        <v>4.96293230774901</v>
      </c>
      <c r="F315" s="49" t="n">
        <f aca="true">(RAND()*2-1)/2*RAND()*$B$1</f>
        <v>-0</v>
      </c>
      <c r="G315" s="49" t="n">
        <f aca="false">(($G$4+F315)*($G$4+F315&gt;=0)*($G$4+F315&lt;=10)+0*($G$4+F315&lt;0)+10*($G$4+F315&gt;10))</f>
        <v>1.75</v>
      </c>
      <c r="H315" s="18" t="n">
        <f aca="false">100*(1-ABS(G315-E315)/MAX(E315,10-E315))</f>
        <v>36.2142320880107</v>
      </c>
      <c r="I315" s="50" t="n">
        <f aca="false">EXP((H315-49.5)/10.5)</f>
        <v>0.2821514685533</v>
      </c>
      <c r="J315" s="90" t="n">
        <f aca="false">I315*B315</f>
        <v>1956100501.34395</v>
      </c>
      <c r="K315" s="16" t="n">
        <f aca="false">K314*J315/J314</f>
        <v>1516356977786.01</v>
      </c>
      <c r="L315" s="90" t="n">
        <f aca="false">K315/B315</f>
        <v>218.722068645969</v>
      </c>
      <c r="M315" s="16" t="n">
        <f aca="false">M$3*I315/I$3</f>
        <v>35.3816628150069</v>
      </c>
      <c r="N315" s="93" t="n">
        <f aca="false">21*LOG(L315/100)+40</f>
        <v>47.1377446996673</v>
      </c>
      <c r="O315" s="95" t="n">
        <f aca="false">E$1/K315</f>
        <v>696.677605827916</v>
      </c>
      <c r="P315" s="93" t="n">
        <f aca="false">G$1+O315</f>
        <v>2704.67760582792</v>
      </c>
      <c r="R315" s="88" t="n">
        <f aca="false">1*(I315&gt;=MIN($I$3:$I$1003))*(I315&lt;=R$1)</f>
        <v>1</v>
      </c>
      <c r="S315" s="88" t="n">
        <f aca="false">1*($I315&gt;R$1)*($I315&lt;=S$1)</f>
        <v>0</v>
      </c>
      <c r="T315" s="88" t="n">
        <f aca="false">1*($I315&gt;S$1)*($I315&lt;=T$1)</f>
        <v>0</v>
      </c>
      <c r="U315" s="88" t="n">
        <f aca="false">1*($I315&gt;T$1)*($I315&lt;=U$1)</f>
        <v>0</v>
      </c>
      <c r="V315" s="88" t="n">
        <f aca="false">1*($I315&gt;U$1)*($I315&lt;=V$1)</f>
        <v>0</v>
      </c>
      <c r="W315" s="88" t="n">
        <f aca="false">1*($I315&gt;V$1)*($I315&lt;=W$1)</f>
        <v>0</v>
      </c>
      <c r="X315" s="88" t="n">
        <f aca="false">1*($I315&gt;W$1)*($I315&lt;=X$1)</f>
        <v>0</v>
      </c>
      <c r="Y315" s="88" t="n">
        <f aca="false">1*($I315&gt;X$1)*($I315&lt;=Y$1)</f>
        <v>0</v>
      </c>
      <c r="Z315" s="88" t="n">
        <f aca="false">1*($I315&gt;Y$1)*($I315&lt;=Z$1)</f>
        <v>0</v>
      </c>
      <c r="AA315" s="88" t="n">
        <f aca="false">1*($I315&gt;Z$1)*($I315&lt;=AA$1)</f>
        <v>0</v>
      </c>
      <c r="AB315" s="88" t="n">
        <f aca="false">1*($I315&gt;AA$1)*($I315&lt;=AB$1)</f>
        <v>0</v>
      </c>
      <c r="AC315" s="88" t="n">
        <f aca="false">1*($I315&gt;AB$1)*($I315&lt;=AC$1)</f>
        <v>0</v>
      </c>
      <c r="AD315" s="88" t="n">
        <f aca="false">1*($I315&gt;AC$1)*($I315&lt;=AD$1)</f>
        <v>0</v>
      </c>
      <c r="AE315" s="88" t="n">
        <f aca="false">1*($I315&gt;AD$1)*($I315&lt;=AE$1)</f>
        <v>0</v>
      </c>
      <c r="AF315" s="88" t="n">
        <f aca="false">1*($I315&gt;AE$1)*($I315&lt;=AF$1)</f>
        <v>0</v>
      </c>
      <c r="AG315" s="88" t="n">
        <f aca="false">1*($I315&gt;AF$1)*($I315&lt;=AG$1)</f>
        <v>0</v>
      </c>
      <c r="AH315" s="88" t="n">
        <f aca="false">1*($I315&gt;AG$1)*($I315&lt;=AH$1)</f>
        <v>0</v>
      </c>
      <c r="AI315" s="88" t="n">
        <f aca="false">1*($I315&gt;AH$1)*($I315&lt;=AI$1)</f>
        <v>0</v>
      </c>
      <c r="AJ315" s="88" t="n">
        <f aca="false">1*($I315&gt;AI$1)*($I315&lt;=AJ$1)</f>
        <v>0</v>
      </c>
      <c r="AK315" s="88" t="n">
        <f aca="false">1*($I315&gt;AJ$1)*($I315&lt;=AK$1)</f>
        <v>0</v>
      </c>
    </row>
    <row r="316" customFormat="false" ht="12.75" hidden="false" customHeight="false" outlineLevel="0" collapsed="false">
      <c r="A316" s="48" t="n">
        <f aca="false">A315+1</f>
        <v>313</v>
      </c>
      <c r="B316" s="16" t="n">
        <f aca="false">(B315*I316/I315)*('Hsim Summary'!$B$4&lt;&gt;1)+$B$4*('Hsim Summary'!$B$4=1)</f>
        <v>6932802835.91518</v>
      </c>
      <c r="C316" s="16" t="n">
        <f aca="false">B316/B$3</f>
        <v>1</v>
      </c>
      <c r="D316" s="49" t="n">
        <f aca="true">(RAND()*2-1)/2*RAND()*$C$1</f>
        <v>-0.012425697268413</v>
      </c>
      <c r="E316" s="49" t="n">
        <f aca="false">(($E$4+D316)*($E$4+D316&gt;=0)*($E$4+D316&lt;=10)+0*($E$4+D316&lt;0)+10*($E$4+D316&gt;10))</f>
        <v>4.98757430273159</v>
      </c>
      <c r="F316" s="49" t="n">
        <f aca="true">(RAND()*2-1)/2*RAND()*$B$1</f>
        <v>0</v>
      </c>
      <c r="G316" s="49" t="n">
        <f aca="false">(($G$4+F316)*($G$4+F316&gt;=0)*($G$4+F316&lt;=10)+0*($G$4+F316&lt;0)+10*($G$4+F316&gt;10))</f>
        <v>1.75</v>
      </c>
      <c r="H316" s="18" t="n">
        <f aca="false">100*(1-ABS(G316-E316)/MAX(E316,10-E316))</f>
        <v>35.4090315095155</v>
      </c>
      <c r="I316" s="50" t="n">
        <f aca="false">EXP((H316-49.5)/10.5)</f>
        <v>0.261323284791049</v>
      </c>
      <c r="J316" s="90" t="n">
        <f aca="false">I316*B316</f>
        <v>1811702809.89006</v>
      </c>
      <c r="K316" s="16" t="n">
        <f aca="false">K315*J316/J315</f>
        <v>1404420782860.51</v>
      </c>
      <c r="L316" s="90" t="n">
        <f aca="false">K316/B316</f>
        <v>202.576189760503</v>
      </c>
      <c r="M316" s="16" t="n">
        <f aca="false">M$3*I316/I$3</f>
        <v>32.7698182667452</v>
      </c>
      <c r="N316" s="93" t="n">
        <f aca="false">21*LOG(L316/100)+40</f>
        <v>46.4383563635358</v>
      </c>
      <c r="O316" s="95" t="n">
        <f aca="false">E$1/K316</f>
        <v>752.204725077283</v>
      </c>
      <c r="P316" s="93" t="n">
        <f aca="false">G$1+O316</f>
        <v>2760.20472507728</v>
      </c>
      <c r="R316" s="88" t="n">
        <f aca="false">1*(I316&gt;=MIN($I$3:$I$1003))*(I316&lt;=R$1)</f>
        <v>1</v>
      </c>
      <c r="S316" s="88" t="n">
        <f aca="false">1*($I316&gt;R$1)*($I316&lt;=S$1)</f>
        <v>0</v>
      </c>
      <c r="T316" s="88" t="n">
        <f aca="false">1*($I316&gt;S$1)*($I316&lt;=T$1)</f>
        <v>0</v>
      </c>
      <c r="U316" s="88" t="n">
        <f aca="false">1*($I316&gt;T$1)*($I316&lt;=U$1)</f>
        <v>0</v>
      </c>
      <c r="V316" s="88" t="n">
        <f aca="false">1*($I316&gt;U$1)*($I316&lt;=V$1)</f>
        <v>0</v>
      </c>
      <c r="W316" s="88" t="n">
        <f aca="false">1*($I316&gt;V$1)*($I316&lt;=W$1)</f>
        <v>0</v>
      </c>
      <c r="X316" s="88" t="n">
        <f aca="false">1*($I316&gt;W$1)*($I316&lt;=X$1)</f>
        <v>0</v>
      </c>
      <c r="Y316" s="88" t="n">
        <f aca="false">1*($I316&gt;X$1)*($I316&lt;=Y$1)</f>
        <v>0</v>
      </c>
      <c r="Z316" s="88" t="n">
        <f aca="false">1*($I316&gt;Y$1)*($I316&lt;=Z$1)</f>
        <v>0</v>
      </c>
      <c r="AA316" s="88" t="n">
        <f aca="false">1*($I316&gt;Z$1)*($I316&lt;=AA$1)</f>
        <v>0</v>
      </c>
      <c r="AB316" s="88" t="n">
        <f aca="false">1*($I316&gt;AA$1)*($I316&lt;=AB$1)</f>
        <v>0</v>
      </c>
      <c r="AC316" s="88" t="n">
        <f aca="false">1*($I316&gt;AB$1)*($I316&lt;=AC$1)</f>
        <v>0</v>
      </c>
      <c r="AD316" s="88" t="n">
        <f aca="false">1*($I316&gt;AC$1)*($I316&lt;=AD$1)</f>
        <v>0</v>
      </c>
      <c r="AE316" s="88" t="n">
        <f aca="false">1*($I316&gt;AD$1)*($I316&lt;=AE$1)</f>
        <v>0</v>
      </c>
      <c r="AF316" s="88" t="n">
        <f aca="false">1*($I316&gt;AE$1)*($I316&lt;=AF$1)</f>
        <v>0</v>
      </c>
      <c r="AG316" s="88" t="n">
        <f aca="false">1*($I316&gt;AF$1)*($I316&lt;=AG$1)</f>
        <v>0</v>
      </c>
      <c r="AH316" s="88" t="n">
        <f aca="false">1*($I316&gt;AG$1)*($I316&lt;=AH$1)</f>
        <v>0</v>
      </c>
      <c r="AI316" s="88" t="n">
        <f aca="false">1*($I316&gt;AH$1)*($I316&lt;=AI$1)</f>
        <v>0</v>
      </c>
      <c r="AJ316" s="88" t="n">
        <f aca="false">1*($I316&gt;AI$1)*($I316&lt;=AJ$1)</f>
        <v>0</v>
      </c>
      <c r="AK316" s="88" t="n">
        <f aca="false">1*($I316&gt;AJ$1)*($I316&lt;=AK$1)</f>
        <v>0</v>
      </c>
    </row>
    <row r="317" customFormat="false" ht="12.75" hidden="false" customHeight="false" outlineLevel="0" collapsed="false">
      <c r="A317" s="48" t="n">
        <f aca="false">A316+1</f>
        <v>314</v>
      </c>
      <c r="B317" s="16" t="n">
        <f aca="false">(B316*I317/I316)*('Hsim Summary'!$B$4&lt;&gt;1)+$B$4*('Hsim Summary'!$B$4=1)</f>
        <v>6932802835.91518</v>
      </c>
      <c r="C317" s="16" t="n">
        <f aca="false">B317/B$3</f>
        <v>1</v>
      </c>
      <c r="D317" s="49" t="n">
        <f aca="true">(RAND()*2-1)/2*RAND()*$C$1</f>
        <v>0.308044722332728</v>
      </c>
      <c r="E317" s="49" t="n">
        <f aca="false">(($E$4+D317)*($E$4+D317&gt;=0)*($E$4+D317&lt;=10)+0*($E$4+D317&lt;0)+10*($E$4+D317&gt;10))</f>
        <v>5.30804472233273</v>
      </c>
      <c r="F317" s="49" t="n">
        <f aca="true">(RAND()*2-1)/2*RAND()*$B$1</f>
        <v>-0</v>
      </c>
      <c r="G317" s="49" t="n">
        <f aca="false">(($G$4+F317)*($G$4+F317&gt;=0)*($G$4+F317&lt;=10)+0*($G$4+F317&lt;0)+10*($G$4+F317&gt;10))</f>
        <v>1.75</v>
      </c>
      <c r="H317" s="18" t="n">
        <f aca="false">100*(1-ABS(G317-E317)/MAX(E317,10-E317))</f>
        <v>32.9688254629273</v>
      </c>
      <c r="I317" s="50" t="n">
        <f aca="false">EXP((H317-49.5)/10.5)</f>
        <v>0.207132296785214</v>
      </c>
      <c r="J317" s="90" t="n">
        <f aca="false">I317*B317</f>
        <v>1436007374.56216</v>
      </c>
      <c r="K317" s="16" t="n">
        <f aca="false">K316*J317/J316</f>
        <v>1113184011288.49</v>
      </c>
      <c r="L317" s="90" t="n">
        <f aca="false">K317/B317</f>
        <v>160.567671926522</v>
      </c>
      <c r="M317" s="16" t="n">
        <f aca="false">M$3*I317/I$3</f>
        <v>25.9742935967315</v>
      </c>
      <c r="N317" s="93" t="n">
        <f aca="false">21*LOG(L317/100)+40</f>
        <v>44.3188203220553</v>
      </c>
      <c r="O317" s="95" t="n">
        <f aca="false">E$1/K317</f>
        <v>949.000289396567</v>
      </c>
      <c r="P317" s="93" t="n">
        <f aca="false">G$1+O317</f>
        <v>2957.00028939657</v>
      </c>
      <c r="R317" s="88" t="n">
        <f aca="false">1*(I317&gt;=MIN($I$3:$I$1003))*(I317&lt;=R$1)</f>
        <v>1</v>
      </c>
      <c r="S317" s="88" t="n">
        <f aca="false">1*($I317&gt;R$1)*($I317&lt;=S$1)</f>
        <v>0</v>
      </c>
      <c r="T317" s="88" t="n">
        <f aca="false">1*($I317&gt;S$1)*($I317&lt;=T$1)</f>
        <v>0</v>
      </c>
      <c r="U317" s="88" t="n">
        <f aca="false">1*($I317&gt;T$1)*($I317&lt;=U$1)</f>
        <v>0</v>
      </c>
      <c r="V317" s="88" t="n">
        <f aca="false">1*($I317&gt;U$1)*($I317&lt;=V$1)</f>
        <v>0</v>
      </c>
      <c r="W317" s="88" t="n">
        <f aca="false">1*($I317&gt;V$1)*($I317&lt;=W$1)</f>
        <v>0</v>
      </c>
      <c r="X317" s="88" t="n">
        <f aca="false">1*($I317&gt;W$1)*($I317&lt;=X$1)</f>
        <v>0</v>
      </c>
      <c r="Y317" s="88" t="n">
        <f aca="false">1*($I317&gt;X$1)*($I317&lt;=Y$1)</f>
        <v>0</v>
      </c>
      <c r="Z317" s="88" t="n">
        <f aca="false">1*($I317&gt;Y$1)*($I317&lt;=Z$1)</f>
        <v>0</v>
      </c>
      <c r="AA317" s="88" t="n">
        <f aca="false">1*($I317&gt;Z$1)*($I317&lt;=AA$1)</f>
        <v>0</v>
      </c>
      <c r="AB317" s="88" t="n">
        <f aca="false">1*($I317&gt;AA$1)*($I317&lt;=AB$1)</f>
        <v>0</v>
      </c>
      <c r="AC317" s="88" t="n">
        <f aca="false">1*($I317&gt;AB$1)*($I317&lt;=AC$1)</f>
        <v>0</v>
      </c>
      <c r="AD317" s="88" t="n">
        <f aca="false">1*($I317&gt;AC$1)*($I317&lt;=AD$1)</f>
        <v>0</v>
      </c>
      <c r="AE317" s="88" t="n">
        <f aca="false">1*($I317&gt;AD$1)*($I317&lt;=AE$1)</f>
        <v>0</v>
      </c>
      <c r="AF317" s="88" t="n">
        <f aca="false">1*($I317&gt;AE$1)*($I317&lt;=AF$1)</f>
        <v>0</v>
      </c>
      <c r="AG317" s="88" t="n">
        <f aca="false">1*($I317&gt;AF$1)*($I317&lt;=AG$1)</f>
        <v>0</v>
      </c>
      <c r="AH317" s="88" t="n">
        <f aca="false">1*($I317&gt;AG$1)*($I317&lt;=AH$1)</f>
        <v>0</v>
      </c>
      <c r="AI317" s="88" t="n">
        <f aca="false">1*($I317&gt;AH$1)*($I317&lt;=AI$1)</f>
        <v>0</v>
      </c>
      <c r="AJ317" s="88" t="n">
        <f aca="false">1*($I317&gt;AI$1)*($I317&lt;=AJ$1)</f>
        <v>0</v>
      </c>
      <c r="AK317" s="88" t="n">
        <f aca="false">1*($I317&gt;AJ$1)*($I317&lt;=AK$1)</f>
        <v>0</v>
      </c>
    </row>
    <row r="318" customFormat="false" ht="12.75" hidden="false" customHeight="false" outlineLevel="0" collapsed="false">
      <c r="A318" s="48" t="n">
        <f aca="false">A317+1</f>
        <v>315</v>
      </c>
      <c r="B318" s="16" t="n">
        <f aca="false">(B317*I318/I317)*('Hsim Summary'!$B$4&lt;&gt;1)+$B$4*('Hsim Summary'!$B$4=1)</f>
        <v>6932802835.91518</v>
      </c>
      <c r="C318" s="16" t="n">
        <f aca="false">B318/B$3</f>
        <v>1</v>
      </c>
      <c r="D318" s="49" t="n">
        <f aca="true">(RAND()*2-1)/2*RAND()*$C$1</f>
        <v>-0.288676671615485</v>
      </c>
      <c r="E318" s="49" t="n">
        <f aca="false">(($E$4+D318)*($E$4+D318&gt;=0)*($E$4+D318&lt;=10)+0*($E$4+D318&lt;0)+10*($E$4+D318&gt;10))</f>
        <v>4.71132332838451</v>
      </c>
      <c r="F318" s="49" t="n">
        <f aca="true">(RAND()*2-1)/2*RAND()*$B$1</f>
        <v>0</v>
      </c>
      <c r="G318" s="49" t="n">
        <f aca="false">(($G$4+F318)*($G$4+F318&gt;=0)*($G$4+F318&lt;=10)+0*($G$4+F318&lt;0)+10*($G$4+F318&gt;10))</f>
        <v>1.75</v>
      </c>
      <c r="H318" s="18" t="n">
        <f aca="false">100*(1-ABS(G318-E318)/MAX(E318,10-E318))</f>
        <v>44.0063457787457</v>
      </c>
      <c r="I318" s="50" t="n">
        <f aca="false">EXP((H318-49.5)/10.5)</f>
        <v>0.592618062672128</v>
      </c>
      <c r="J318" s="90" t="n">
        <f aca="false">I318*B318</f>
        <v>4108504185.50789</v>
      </c>
      <c r="K318" s="16" t="n">
        <f aca="false">K317*J318/J317</f>
        <v>3184886965509.99</v>
      </c>
      <c r="L318" s="90" t="n">
        <f aca="false">K318/B318</f>
        <v>459.393847032658</v>
      </c>
      <c r="M318" s="16" t="n">
        <f aca="false">M$3*I318/I$3</f>
        <v>74.3140291952332</v>
      </c>
      <c r="N318" s="93" t="n">
        <f aca="false">21*LOG(L318/100)+40</f>
        <v>53.9058886561653</v>
      </c>
      <c r="O318" s="95" t="n">
        <f aca="false">E$1/K318</f>
        <v>331.695272172791</v>
      </c>
      <c r="P318" s="93" t="n">
        <f aca="false">G$1+O318</f>
        <v>2339.69527217279</v>
      </c>
      <c r="R318" s="88" t="n">
        <f aca="false">1*(I318&gt;=MIN($I$3:$I$1003))*(I318&lt;=R$1)</f>
        <v>0</v>
      </c>
      <c r="S318" s="88" t="n">
        <f aca="false">1*($I318&gt;R$1)*($I318&lt;=S$1)</f>
        <v>1</v>
      </c>
      <c r="T318" s="88" t="n">
        <f aca="false">1*($I318&gt;S$1)*($I318&lt;=T$1)</f>
        <v>0</v>
      </c>
      <c r="U318" s="88" t="n">
        <f aca="false">1*($I318&gt;T$1)*($I318&lt;=U$1)</f>
        <v>0</v>
      </c>
      <c r="V318" s="88" t="n">
        <f aca="false">1*($I318&gt;U$1)*($I318&lt;=V$1)</f>
        <v>0</v>
      </c>
      <c r="W318" s="88" t="n">
        <f aca="false">1*($I318&gt;V$1)*($I318&lt;=W$1)</f>
        <v>0</v>
      </c>
      <c r="X318" s="88" t="n">
        <f aca="false">1*($I318&gt;W$1)*($I318&lt;=X$1)</f>
        <v>0</v>
      </c>
      <c r="Y318" s="88" t="n">
        <f aca="false">1*($I318&gt;X$1)*($I318&lt;=Y$1)</f>
        <v>0</v>
      </c>
      <c r="Z318" s="88" t="n">
        <f aca="false">1*($I318&gt;Y$1)*($I318&lt;=Z$1)</f>
        <v>0</v>
      </c>
      <c r="AA318" s="88" t="n">
        <f aca="false">1*($I318&gt;Z$1)*($I318&lt;=AA$1)</f>
        <v>0</v>
      </c>
      <c r="AB318" s="88" t="n">
        <f aca="false">1*($I318&gt;AA$1)*($I318&lt;=AB$1)</f>
        <v>0</v>
      </c>
      <c r="AC318" s="88" t="n">
        <f aca="false">1*($I318&gt;AB$1)*($I318&lt;=AC$1)</f>
        <v>0</v>
      </c>
      <c r="AD318" s="88" t="n">
        <f aca="false">1*($I318&gt;AC$1)*($I318&lt;=AD$1)</f>
        <v>0</v>
      </c>
      <c r="AE318" s="88" t="n">
        <f aca="false">1*($I318&gt;AD$1)*($I318&lt;=AE$1)</f>
        <v>0</v>
      </c>
      <c r="AF318" s="88" t="n">
        <f aca="false">1*($I318&gt;AE$1)*($I318&lt;=AF$1)</f>
        <v>0</v>
      </c>
      <c r="AG318" s="88" t="n">
        <f aca="false">1*($I318&gt;AF$1)*($I318&lt;=AG$1)</f>
        <v>0</v>
      </c>
      <c r="AH318" s="88" t="n">
        <f aca="false">1*($I318&gt;AG$1)*($I318&lt;=AH$1)</f>
        <v>0</v>
      </c>
      <c r="AI318" s="88" t="n">
        <f aca="false">1*($I318&gt;AH$1)*($I318&lt;=AI$1)</f>
        <v>0</v>
      </c>
      <c r="AJ318" s="88" t="n">
        <f aca="false">1*($I318&gt;AI$1)*($I318&lt;=AJ$1)</f>
        <v>0</v>
      </c>
      <c r="AK318" s="88" t="n">
        <f aca="false">1*($I318&gt;AJ$1)*($I318&lt;=AK$1)</f>
        <v>0</v>
      </c>
    </row>
    <row r="319" customFormat="false" ht="12.75" hidden="false" customHeight="false" outlineLevel="0" collapsed="false">
      <c r="A319" s="48" t="n">
        <f aca="false">A318+1</f>
        <v>316</v>
      </c>
      <c r="B319" s="16" t="n">
        <f aca="false">(B318*I319/I318)*('Hsim Summary'!$B$4&lt;&gt;1)+$B$4*('Hsim Summary'!$B$4=1)</f>
        <v>6932802835.91518</v>
      </c>
      <c r="C319" s="16" t="n">
        <f aca="false">B319/B$3</f>
        <v>1</v>
      </c>
      <c r="D319" s="49" t="n">
        <f aca="true">(RAND()*2-1)/2*RAND()*$C$1</f>
        <v>0.31548112770401</v>
      </c>
      <c r="E319" s="49" t="n">
        <f aca="false">(($E$4+D319)*($E$4+D319&gt;=0)*($E$4+D319&lt;=10)+0*($E$4+D319&lt;0)+10*($E$4+D319&gt;10))</f>
        <v>5.31548112770401</v>
      </c>
      <c r="F319" s="49" t="n">
        <f aca="true">(RAND()*2-1)/2*RAND()*$B$1</f>
        <v>0</v>
      </c>
      <c r="G319" s="49" t="n">
        <f aca="false">(($G$4+F319)*($G$4+F319&gt;=0)*($G$4+F319&lt;=10)+0*($G$4+F319&lt;0)+10*($G$4+F319&gt;10))</f>
        <v>1.75</v>
      </c>
      <c r="H319" s="18" t="n">
        <f aca="false">100*(1-ABS(G319-E319)/MAX(E319,10-E319))</f>
        <v>32.922701782894</v>
      </c>
      <c r="I319" s="50" t="n">
        <f aca="false">EXP((H319-49.5)/10.5)</f>
        <v>0.206224415733291</v>
      </c>
      <c r="J319" s="90" t="n">
        <f aca="false">I319*B319</f>
        <v>1429713214.23071</v>
      </c>
      <c r="K319" s="16" t="n">
        <f aca="false">K318*J319/J318</f>
        <v>1108304817233.11</v>
      </c>
      <c r="L319" s="90" t="n">
        <f aca="false">K319/B319</f>
        <v>159.863888165342</v>
      </c>
      <c r="M319" s="16" t="n">
        <f aca="false">M$3*I319/I$3</f>
        <v>25.8604457354393</v>
      </c>
      <c r="N319" s="93" t="n">
        <f aca="false">21*LOG(L319/100)+40</f>
        <v>44.2787578026082</v>
      </c>
      <c r="O319" s="95" t="n">
        <f aca="false">E$1/K319</f>
        <v>953.17816221511</v>
      </c>
      <c r="P319" s="93" t="n">
        <f aca="false">G$1+O319</f>
        <v>2961.17816221511</v>
      </c>
      <c r="R319" s="88" t="n">
        <f aca="false">1*(I319&gt;=MIN($I$3:$I$1003))*(I319&lt;=R$1)</f>
        <v>1</v>
      </c>
      <c r="S319" s="88" t="n">
        <f aca="false">1*($I319&gt;R$1)*($I319&lt;=S$1)</f>
        <v>0</v>
      </c>
      <c r="T319" s="88" t="n">
        <f aca="false">1*($I319&gt;S$1)*($I319&lt;=T$1)</f>
        <v>0</v>
      </c>
      <c r="U319" s="88" t="n">
        <f aca="false">1*($I319&gt;T$1)*($I319&lt;=U$1)</f>
        <v>0</v>
      </c>
      <c r="V319" s="88" t="n">
        <f aca="false">1*($I319&gt;U$1)*($I319&lt;=V$1)</f>
        <v>0</v>
      </c>
      <c r="W319" s="88" t="n">
        <f aca="false">1*($I319&gt;V$1)*($I319&lt;=W$1)</f>
        <v>0</v>
      </c>
      <c r="X319" s="88" t="n">
        <f aca="false">1*($I319&gt;W$1)*($I319&lt;=X$1)</f>
        <v>0</v>
      </c>
      <c r="Y319" s="88" t="n">
        <f aca="false">1*($I319&gt;X$1)*($I319&lt;=Y$1)</f>
        <v>0</v>
      </c>
      <c r="Z319" s="88" t="n">
        <f aca="false">1*($I319&gt;Y$1)*($I319&lt;=Z$1)</f>
        <v>0</v>
      </c>
      <c r="AA319" s="88" t="n">
        <f aca="false">1*($I319&gt;Z$1)*($I319&lt;=AA$1)</f>
        <v>0</v>
      </c>
      <c r="AB319" s="88" t="n">
        <f aca="false">1*($I319&gt;AA$1)*($I319&lt;=AB$1)</f>
        <v>0</v>
      </c>
      <c r="AC319" s="88" t="n">
        <f aca="false">1*($I319&gt;AB$1)*($I319&lt;=AC$1)</f>
        <v>0</v>
      </c>
      <c r="AD319" s="88" t="n">
        <f aca="false">1*($I319&gt;AC$1)*($I319&lt;=AD$1)</f>
        <v>0</v>
      </c>
      <c r="AE319" s="88" t="n">
        <f aca="false">1*($I319&gt;AD$1)*($I319&lt;=AE$1)</f>
        <v>0</v>
      </c>
      <c r="AF319" s="88" t="n">
        <f aca="false">1*($I319&gt;AE$1)*($I319&lt;=AF$1)</f>
        <v>0</v>
      </c>
      <c r="AG319" s="88" t="n">
        <f aca="false">1*($I319&gt;AF$1)*($I319&lt;=AG$1)</f>
        <v>0</v>
      </c>
      <c r="AH319" s="88" t="n">
        <f aca="false">1*($I319&gt;AG$1)*($I319&lt;=AH$1)</f>
        <v>0</v>
      </c>
      <c r="AI319" s="88" t="n">
        <f aca="false">1*($I319&gt;AH$1)*($I319&lt;=AI$1)</f>
        <v>0</v>
      </c>
      <c r="AJ319" s="88" t="n">
        <f aca="false">1*($I319&gt;AI$1)*($I319&lt;=AJ$1)</f>
        <v>0</v>
      </c>
      <c r="AK319" s="88" t="n">
        <f aca="false">1*($I319&gt;AJ$1)*($I319&lt;=AK$1)</f>
        <v>0</v>
      </c>
    </row>
    <row r="320" customFormat="false" ht="12.75" hidden="false" customHeight="false" outlineLevel="0" collapsed="false">
      <c r="A320" s="48" t="n">
        <f aca="false">A319+1</f>
        <v>317</v>
      </c>
      <c r="B320" s="16" t="n">
        <f aca="false">(B319*I320/I319)*('Hsim Summary'!$B$4&lt;&gt;1)+$B$4*('Hsim Summary'!$B$4=1)</f>
        <v>6932802835.91518</v>
      </c>
      <c r="C320" s="16" t="n">
        <f aca="false">B320/B$3</f>
        <v>1</v>
      </c>
      <c r="D320" s="49" t="n">
        <f aca="true">(RAND()*2-1)/2*RAND()*$C$1</f>
        <v>0.184079632231569</v>
      </c>
      <c r="E320" s="49" t="n">
        <f aca="false">(($E$4+D320)*($E$4+D320&gt;=0)*($E$4+D320&lt;=10)+0*($E$4+D320&lt;0)+10*($E$4+D320&gt;10))</f>
        <v>5.18407963223157</v>
      </c>
      <c r="F320" s="49" t="n">
        <f aca="true">(RAND()*2-1)/2*RAND()*$B$1</f>
        <v>-0</v>
      </c>
      <c r="G320" s="49" t="n">
        <f aca="false">(($G$4+F320)*($G$4+F320&gt;=0)*($G$4+F320&lt;=10)+0*($G$4+F320&lt;0)+10*($G$4+F320&gt;10))</f>
        <v>1.75</v>
      </c>
      <c r="H320" s="18" t="n">
        <f aca="false">100*(1-ABS(G320-E320)/MAX(E320,10-E320))</f>
        <v>33.7571974998132</v>
      </c>
      <c r="I320" s="50" t="n">
        <f aca="false">EXP((H320-49.5)/10.5)</f>
        <v>0.223283162990529</v>
      </c>
      <c r="J320" s="90" t="n">
        <f aca="false">I320*B320</f>
        <v>1547978145.59285</v>
      </c>
      <c r="K320" s="16" t="n">
        <f aca="false">K319*J320/J319</f>
        <v>1199983058599.11</v>
      </c>
      <c r="L320" s="90" t="n">
        <f aca="false">K320/B320</f>
        <v>173.087723248472</v>
      </c>
      <c r="M320" s="16" t="n">
        <f aca="false">M$3*I320/I$3</f>
        <v>27.9996047006459</v>
      </c>
      <c r="N320" s="93" t="n">
        <f aca="false">21*LOG(L320/100)+40</f>
        <v>45.0035915726681</v>
      </c>
      <c r="O320" s="95" t="n">
        <f aca="false">E$1/K320</f>
        <v>880.355719436316</v>
      </c>
      <c r="P320" s="93" t="n">
        <f aca="false">G$1+O320</f>
        <v>2888.35571943632</v>
      </c>
      <c r="R320" s="88" t="n">
        <f aca="false">1*(I320&gt;=MIN($I$3:$I$1003))*(I320&lt;=R$1)</f>
        <v>1</v>
      </c>
      <c r="S320" s="88" t="n">
        <f aca="false">1*($I320&gt;R$1)*($I320&lt;=S$1)</f>
        <v>0</v>
      </c>
      <c r="T320" s="88" t="n">
        <f aca="false">1*($I320&gt;S$1)*($I320&lt;=T$1)</f>
        <v>0</v>
      </c>
      <c r="U320" s="88" t="n">
        <f aca="false">1*($I320&gt;T$1)*($I320&lt;=U$1)</f>
        <v>0</v>
      </c>
      <c r="V320" s="88" t="n">
        <f aca="false">1*($I320&gt;U$1)*($I320&lt;=V$1)</f>
        <v>0</v>
      </c>
      <c r="W320" s="88" t="n">
        <f aca="false">1*($I320&gt;V$1)*($I320&lt;=W$1)</f>
        <v>0</v>
      </c>
      <c r="X320" s="88" t="n">
        <f aca="false">1*($I320&gt;W$1)*($I320&lt;=X$1)</f>
        <v>0</v>
      </c>
      <c r="Y320" s="88" t="n">
        <f aca="false">1*($I320&gt;X$1)*($I320&lt;=Y$1)</f>
        <v>0</v>
      </c>
      <c r="Z320" s="88" t="n">
        <f aca="false">1*($I320&gt;Y$1)*($I320&lt;=Z$1)</f>
        <v>0</v>
      </c>
      <c r="AA320" s="88" t="n">
        <f aca="false">1*($I320&gt;Z$1)*($I320&lt;=AA$1)</f>
        <v>0</v>
      </c>
      <c r="AB320" s="88" t="n">
        <f aca="false">1*($I320&gt;AA$1)*($I320&lt;=AB$1)</f>
        <v>0</v>
      </c>
      <c r="AC320" s="88" t="n">
        <f aca="false">1*($I320&gt;AB$1)*($I320&lt;=AC$1)</f>
        <v>0</v>
      </c>
      <c r="AD320" s="88" t="n">
        <f aca="false">1*($I320&gt;AC$1)*($I320&lt;=AD$1)</f>
        <v>0</v>
      </c>
      <c r="AE320" s="88" t="n">
        <f aca="false">1*($I320&gt;AD$1)*($I320&lt;=AE$1)</f>
        <v>0</v>
      </c>
      <c r="AF320" s="88" t="n">
        <f aca="false">1*($I320&gt;AE$1)*($I320&lt;=AF$1)</f>
        <v>0</v>
      </c>
      <c r="AG320" s="88" t="n">
        <f aca="false">1*($I320&gt;AF$1)*($I320&lt;=AG$1)</f>
        <v>0</v>
      </c>
      <c r="AH320" s="88" t="n">
        <f aca="false">1*($I320&gt;AG$1)*($I320&lt;=AH$1)</f>
        <v>0</v>
      </c>
      <c r="AI320" s="88" t="n">
        <f aca="false">1*($I320&gt;AH$1)*($I320&lt;=AI$1)</f>
        <v>0</v>
      </c>
      <c r="AJ320" s="88" t="n">
        <f aca="false">1*($I320&gt;AI$1)*($I320&lt;=AJ$1)</f>
        <v>0</v>
      </c>
      <c r="AK320" s="88" t="n">
        <f aca="false">1*($I320&gt;AJ$1)*($I320&lt;=AK$1)</f>
        <v>0</v>
      </c>
    </row>
    <row r="321" customFormat="false" ht="12.75" hidden="false" customHeight="false" outlineLevel="0" collapsed="false">
      <c r="A321" s="48" t="n">
        <f aca="false">A320+1</f>
        <v>318</v>
      </c>
      <c r="B321" s="16" t="n">
        <f aca="false">(B320*I321/I320)*('Hsim Summary'!$B$4&lt;&gt;1)+$B$4*('Hsim Summary'!$B$4=1)</f>
        <v>6932802835.91518</v>
      </c>
      <c r="C321" s="16" t="n">
        <f aca="false">B321/B$3</f>
        <v>1</v>
      </c>
      <c r="D321" s="49" t="n">
        <f aca="true">(RAND()*2-1)/2*RAND()*$C$1</f>
        <v>-0.0540141168593924</v>
      </c>
      <c r="E321" s="49" t="n">
        <f aca="false">(($E$4+D321)*($E$4+D321&gt;=0)*($E$4+D321&lt;=10)+0*($E$4+D321&lt;0)+10*($E$4+D321&gt;10))</f>
        <v>4.94598588314061</v>
      </c>
      <c r="F321" s="49" t="n">
        <f aca="true">(RAND()*2-1)/2*RAND()*$B$1</f>
        <v>0</v>
      </c>
      <c r="G321" s="49" t="n">
        <f aca="false">(($G$4+F321)*($G$4+F321&gt;=0)*($G$4+F321&lt;=10)+0*($G$4+F321&lt;0)+10*($G$4+F321&gt;10))</f>
        <v>1.75</v>
      </c>
      <c r="H321" s="18" t="n">
        <f aca="false">100*(1-ABS(G321-E321)/MAX(E321,10-E321))</f>
        <v>36.7634159849435</v>
      </c>
      <c r="I321" s="50" t="n">
        <f aca="false">EXP((H321-49.5)/10.5)</f>
        <v>0.297301649289445</v>
      </c>
      <c r="J321" s="90" t="n">
        <f aca="false">I321*B321</f>
        <v>2061133717.31612</v>
      </c>
      <c r="K321" s="16" t="n">
        <f aca="false">K320*J321/J320</f>
        <v>1597778075438.86</v>
      </c>
      <c r="L321" s="90" t="n">
        <f aca="false">K321/B321</f>
        <v>230.466394798019</v>
      </c>
      <c r="M321" s="16" t="n">
        <f aca="false">M$3*I321/I$3</f>
        <v>37.2814884269066</v>
      </c>
      <c r="N321" s="93" t="n">
        <f aca="false">21*LOG(L321/100)+40</f>
        <v>47.6147597716434</v>
      </c>
      <c r="O321" s="95" t="n">
        <f aca="false">E$1/K321</f>
        <v>661.175644542657</v>
      </c>
      <c r="P321" s="93" t="n">
        <f aca="false">G$1+O321</f>
        <v>2669.17564454266</v>
      </c>
      <c r="R321" s="88" t="n">
        <f aca="false">1*(I321&gt;=MIN($I$3:$I$1003))*(I321&lt;=R$1)</f>
        <v>1</v>
      </c>
      <c r="S321" s="88" t="n">
        <f aca="false">1*($I321&gt;R$1)*($I321&lt;=S$1)</f>
        <v>0</v>
      </c>
      <c r="T321" s="88" t="n">
        <f aca="false">1*($I321&gt;S$1)*($I321&lt;=T$1)</f>
        <v>0</v>
      </c>
      <c r="U321" s="88" t="n">
        <f aca="false">1*($I321&gt;T$1)*($I321&lt;=U$1)</f>
        <v>0</v>
      </c>
      <c r="V321" s="88" t="n">
        <f aca="false">1*($I321&gt;U$1)*($I321&lt;=V$1)</f>
        <v>0</v>
      </c>
      <c r="W321" s="88" t="n">
        <f aca="false">1*($I321&gt;V$1)*($I321&lt;=W$1)</f>
        <v>0</v>
      </c>
      <c r="X321" s="88" t="n">
        <f aca="false">1*($I321&gt;W$1)*($I321&lt;=X$1)</f>
        <v>0</v>
      </c>
      <c r="Y321" s="88" t="n">
        <f aca="false">1*($I321&gt;X$1)*($I321&lt;=Y$1)</f>
        <v>0</v>
      </c>
      <c r="Z321" s="88" t="n">
        <f aca="false">1*($I321&gt;Y$1)*($I321&lt;=Z$1)</f>
        <v>0</v>
      </c>
      <c r="AA321" s="88" t="n">
        <f aca="false">1*($I321&gt;Z$1)*($I321&lt;=AA$1)</f>
        <v>0</v>
      </c>
      <c r="AB321" s="88" t="n">
        <f aca="false">1*($I321&gt;AA$1)*($I321&lt;=AB$1)</f>
        <v>0</v>
      </c>
      <c r="AC321" s="88" t="n">
        <f aca="false">1*($I321&gt;AB$1)*($I321&lt;=AC$1)</f>
        <v>0</v>
      </c>
      <c r="AD321" s="88" t="n">
        <f aca="false">1*($I321&gt;AC$1)*($I321&lt;=AD$1)</f>
        <v>0</v>
      </c>
      <c r="AE321" s="88" t="n">
        <f aca="false">1*($I321&gt;AD$1)*($I321&lt;=AE$1)</f>
        <v>0</v>
      </c>
      <c r="AF321" s="88" t="n">
        <f aca="false">1*($I321&gt;AE$1)*($I321&lt;=AF$1)</f>
        <v>0</v>
      </c>
      <c r="AG321" s="88" t="n">
        <f aca="false">1*($I321&gt;AF$1)*($I321&lt;=AG$1)</f>
        <v>0</v>
      </c>
      <c r="AH321" s="88" t="n">
        <f aca="false">1*($I321&gt;AG$1)*($I321&lt;=AH$1)</f>
        <v>0</v>
      </c>
      <c r="AI321" s="88" t="n">
        <f aca="false">1*($I321&gt;AH$1)*($I321&lt;=AI$1)</f>
        <v>0</v>
      </c>
      <c r="AJ321" s="88" t="n">
        <f aca="false">1*($I321&gt;AI$1)*($I321&lt;=AJ$1)</f>
        <v>0</v>
      </c>
      <c r="AK321" s="88" t="n">
        <f aca="false">1*($I321&gt;AJ$1)*($I321&lt;=AK$1)</f>
        <v>0</v>
      </c>
    </row>
    <row r="322" customFormat="false" ht="12.75" hidden="false" customHeight="false" outlineLevel="0" collapsed="false">
      <c r="A322" s="48" t="n">
        <f aca="false">A321+1</f>
        <v>319</v>
      </c>
      <c r="B322" s="16" t="n">
        <f aca="false">(B321*I322/I321)*('Hsim Summary'!$B$4&lt;&gt;1)+$B$4*('Hsim Summary'!$B$4=1)</f>
        <v>6932802835.91518</v>
      </c>
      <c r="C322" s="16" t="n">
        <f aca="false">B322/B$3</f>
        <v>1</v>
      </c>
      <c r="D322" s="49" t="n">
        <f aca="true">(RAND()*2-1)/2*RAND()*$C$1</f>
        <v>-0.0227148575404864</v>
      </c>
      <c r="E322" s="49" t="n">
        <f aca="false">(($E$4+D322)*($E$4+D322&gt;=0)*($E$4+D322&lt;=10)+0*($E$4+D322&lt;0)+10*($E$4+D322&gt;10))</f>
        <v>4.97728514245951</v>
      </c>
      <c r="F322" s="49" t="n">
        <f aca="true">(RAND()*2-1)/2*RAND()*$B$1</f>
        <v>-0</v>
      </c>
      <c r="G322" s="49" t="n">
        <f aca="false">(($G$4+F322)*($G$4+F322&gt;=0)*($G$4+F322&lt;=10)+0*($G$4+F322&lt;0)+10*($G$4+F322&gt;10))</f>
        <v>1.75</v>
      </c>
      <c r="H322" s="18" t="n">
        <f aca="false">100*(1-ABS(G322-E322)/MAX(E322,10-E322))</f>
        <v>35.7462003319885</v>
      </c>
      <c r="I322" s="50" t="n">
        <f aca="false">EXP((H322-49.5)/10.5)</f>
        <v>0.269850903256849</v>
      </c>
      <c r="J322" s="90" t="n">
        <f aca="false">I322*B322</f>
        <v>1870823107.37336</v>
      </c>
      <c r="K322" s="16" t="n">
        <f aca="false">K321*J322/J321</f>
        <v>1450250470832.06</v>
      </c>
      <c r="L322" s="90" t="n">
        <f aca="false">K322/B322</f>
        <v>209.186746710736</v>
      </c>
      <c r="M322" s="16" t="n">
        <f aca="false">M$3*I322/I$3</f>
        <v>33.8391776527481</v>
      </c>
      <c r="N322" s="93" t="n">
        <f aca="false">21*LOG(L322/100)+40</f>
        <v>46.7312174816754</v>
      </c>
      <c r="O322" s="95" t="n">
        <f aca="false">E$1/K322</f>
        <v>728.434136110509</v>
      </c>
      <c r="P322" s="93" t="n">
        <f aca="false">G$1+O322</f>
        <v>2736.43413611051</v>
      </c>
      <c r="R322" s="88" t="n">
        <f aca="false">1*(I322&gt;=MIN($I$3:$I$1003))*(I322&lt;=R$1)</f>
        <v>1</v>
      </c>
      <c r="S322" s="88" t="n">
        <f aca="false">1*($I322&gt;R$1)*($I322&lt;=S$1)</f>
        <v>0</v>
      </c>
      <c r="T322" s="88" t="n">
        <f aca="false">1*($I322&gt;S$1)*($I322&lt;=T$1)</f>
        <v>0</v>
      </c>
      <c r="U322" s="88" t="n">
        <f aca="false">1*($I322&gt;T$1)*($I322&lt;=U$1)</f>
        <v>0</v>
      </c>
      <c r="V322" s="88" t="n">
        <f aca="false">1*($I322&gt;U$1)*($I322&lt;=V$1)</f>
        <v>0</v>
      </c>
      <c r="W322" s="88" t="n">
        <f aca="false">1*($I322&gt;V$1)*($I322&lt;=W$1)</f>
        <v>0</v>
      </c>
      <c r="X322" s="88" t="n">
        <f aca="false">1*($I322&gt;W$1)*($I322&lt;=X$1)</f>
        <v>0</v>
      </c>
      <c r="Y322" s="88" t="n">
        <f aca="false">1*($I322&gt;X$1)*($I322&lt;=Y$1)</f>
        <v>0</v>
      </c>
      <c r="Z322" s="88" t="n">
        <f aca="false">1*($I322&gt;Y$1)*($I322&lt;=Z$1)</f>
        <v>0</v>
      </c>
      <c r="AA322" s="88" t="n">
        <f aca="false">1*($I322&gt;Z$1)*($I322&lt;=AA$1)</f>
        <v>0</v>
      </c>
      <c r="AB322" s="88" t="n">
        <f aca="false">1*($I322&gt;AA$1)*($I322&lt;=AB$1)</f>
        <v>0</v>
      </c>
      <c r="AC322" s="88" t="n">
        <f aca="false">1*($I322&gt;AB$1)*($I322&lt;=AC$1)</f>
        <v>0</v>
      </c>
      <c r="AD322" s="88" t="n">
        <f aca="false">1*($I322&gt;AC$1)*($I322&lt;=AD$1)</f>
        <v>0</v>
      </c>
      <c r="AE322" s="88" t="n">
        <f aca="false">1*($I322&gt;AD$1)*($I322&lt;=AE$1)</f>
        <v>0</v>
      </c>
      <c r="AF322" s="88" t="n">
        <f aca="false">1*($I322&gt;AE$1)*($I322&lt;=AF$1)</f>
        <v>0</v>
      </c>
      <c r="AG322" s="88" t="n">
        <f aca="false">1*($I322&gt;AF$1)*($I322&lt;=AG$1)</f>
        <v>0</v>
      </c>
      <c r="AH322" s="88" t="n">
        <f aca="false">1*($I322&gt;AG$1)*($I322&lt;=AH$1)</f>
        <v>0</v>
      </c>
      <c r="AI322" s="88" t="n">
        <f aca="false">1*($I322&gt;AH$1)*($I322&lt;=AI$1)</f>
        <v>0</v>
      </c>
      <c r="AJ322" s="88" t="n">
        <f aca="false">1*($I322&gt;AI$1)*($I322&lt;=AJ$1)</f>
        <v>0</v>
      </c>
      <c r="AK322" s="88" t="n">
        <f aca="false">1*($I322&gt;AJ$1)*($I322&lt;=AK$1)</f>
        <v>0</v>
      </c>
    </row>
    <row r="323" customFormat="false" ht="12.75" hidden="false" customHeight="false" outlineLevel="0" collapsed="false">
      <c r="A323" s="48" t="n">
        <f aca="false">A322+1</f>
        <v>320</v>
      </c>
      <c r="B323" s="16" t="n">
        <f aca="false">(B322*I323/I322)*('Hsim Summary'!$B$4&lt;&gt;1)+$B$4*('Hsim Summary'!$B$4=1)</f>
        <v>6932802835.91518</v>
      </c>
      <c r="C323" s="16" t="n">
        <f aca="false">B323/B$3</f>
        <v>1</v>
      </c>
      <c r="D323" s="49" t="n">
        <f aca="true">(RAND()*2-1)/2*RAND()*$C$1</f>
        <v>-0.180142435409232</v>
      </c>
      <c r="E323" s="49" t="n">
        <f aca="false">(($E$4+D323)*($E$4+D323&gt;=0)*($E$4+D323&lt;=10)+0*($E$4+D323&lt;0)+10*($E$4+D323&gt;10))</f>
        <v>4.81985756459077</v>
      </c>
      <c r="F323" s="49" t="n">
        <f aca="true">(RAND()*2-1)/2*RAND()*$B$1</f>
        <v>0</v>
      </c>
      <c r="G323" s="49" t="n">
        <f aca="false">(($G$4+F323)*($G$4+F323&gt;=0)*($G$4+F323&lt;=10)+0*($G$4+F323&lt;0)+10*($G$4+F323&gt;10))</f>
        <v>1.75</v>
      </c>
      <c r="H323" s="18" t="n">
        <f aca="false">100*(1-ABS(G323-E323)/MAX(E323,10-E323))</f>
        <v>40.7379699908146</v>
      </c>
      <c r="I323" s="50" t="n">
        <f aca="false">EXP((H323-49.5)/10.5)</f>
        <v>0.434100567882499</v>
      </c>
      <c r="J323" s="90" t="n">
        <f aca="false">I323*B323</f>
        <v>3009533648.08818</v>
      </c>
      <c r="K323" s="16" t="n">
        <f aca="false">K322*J323/J322</f>
        <v>2332971820223.4</v>
      </c>
      <c r="L323" s="90" t="n">
        <f aca="false">K323/B323</f>
        <v>336.512068125968</v>
      </c>
      <c r="M323" s="16" t="n">
        <f aca="false">M$3*I323/I$3</f>
        <v>54.4360091385459</v>
      </c>
      <c r="N323" s="93" t="n">
        <f aca="false">21*LOG(L323/100)+40</f>
        <v>51.0670135171959</v>
      </c>
      <c r="O323" s="95" t="n">
        <f aca="false">E$1/K323</f>
        <v>452.818135095714</v>
      </c>
      <c r="P323" s="93" t="n">
        <f aca="false">G$1+O323</f>
        <v>2460.81813509571</v>
      </c>
      <c r="R323" s="88" t="n">
        <f aca="false">1*(I323&gt;=MIN($I$3:$I$1003))*(I323&lt;=R$1)</f>
        <v>0</v>
      </c>
      <c r="S323" s="88" t="n">
        <f aca="false">1*($I323&gt;R$1)*($I323&lt;=S$1)</f>
        <v>1</v>
      </c>
      <c r="T323" s="88" t="n">
        <f aca="false">1*($I323&gt;S$1)*($I323&lt;=T$1)</f>
        <v>0</v>
      </c>
      <c r="U323" s="88" t="n">
        <f aca="false">1*($I323&gt;T$1)*($I323&lt;=U$1)</f>
        <v>0</v>
      </c>
      <c r="V323" s="88" t="n">
        <f aca="false">1*($I323&gt;U$1)*($I323&lt;=V$1)</f>
        <v>0</v>
      </c>
      <c r="W323" s="88" t="n">
        <f aca="false">1*($I323&gt;V$1)*($I323&lt;=W$1)</f>
        <v>0</v>
      </c>
      <c r="X323" s="88" t="n">
        <f aca="false">1*($I323&gt;W$1)*($I323&lt;=X$1)</f>
        <v>0</v>
      </c>
      <c r="Y323" s="88" t="n">
        <f aca="false">1*($I323&gt;X$1)*($I323&lt;=Y$1)</f>
        <v>0</v>
      </c>
      <c r="Z323" s="88" t="n">
        <f aca="false">1*($I323&gt;Y$1)*($I323&lt;=Z$1)</f>
        <v>0</v>
      </c>
      <c r="AA323" s="88" t="n">
        <f aca="false">1*($I323&gt;Z$1)*($I323&lt;=AA$1)</f>
        <v>0</v>
      </c>
      <c r="AB323" s="88" t="n">
        <f aca="false">1*($I323&gt;AA$1)*($I323&lt;=AB$1)</f>
        <v>0</v>
      </c>
      <c r="AC323" s="88" t="n">
        <f aca="false">1*($I323&gt;AB$1)*($I323&lt;=AC$1)</f>
        <v>0</v>
      </c>
      <c r="AD323" s="88" t="n">
        <f aca="false">1*($I323&gt;AC$1)*($I323&lt;=AD$1)</f>
        <v>0</v>
      </c>
      <c r="AE323" s="88" t="n">
        <f aca="false">1*($I323&gt;AD$1)*($I323&lt;=AE$1)</f>
        <v>0</v>
      </c>
      <c r="AF323" s="88" t="n">
        <f aca="false">1*($I323&gt;AE$1)*($I323&lt;=AF$1)</f>
        <v>0</v>
      </c>
      <c r="AG323" s="88" t="n">
        <f aca="false">1*($I323&gt;AF$1)*($I323&lt;=AG$1)</f>
        <v>0</v>
      </c>
      <c r="AH323" s="88" t="n">
        <f aca="false">1*($I323&gt;AG$1)*($I323&lt;=AH$1)</f>
        <v>0</v>
      </c>
      <c r="AI323" s="88" t="n">
        <f aca="false">1*($I323&gt;AH$1)*($I323&lt;=AI$1)</f>
        <v>0</v>
      </c>
      <c r="AJ323" s="88" t="n">
        <f aca="false">1*($I323&gt;AI$1)*($I323&lt;=AJ$1)</f>
        <v>0</v>
      </c>
      <c r="AK323" s="88" t="n">
        <f aca="false">1*($I323&gt;AJ$1)*($I323&lt;=AK$1)</f>
        <v>0</v>
      </c>
    </row>
    <row r="324" customFormat="false" ht="12.75" hidden="false" customHeight="false" outlineLevel="0" collapsed="false">
      <c r="A324" s="48" t="n">
        <f aca="false">A323+1</f>
        <v>321</v>
      </c>
      <c r="B324" s="16" t="n">
        <f aca="false">(B323*I324/I323)*('Hsim Summary'!$B$4&lt;&gt;1)+$B$4*('Hsim Summary'!$B$4=1)</f>
        <v>6932802835.91518</v>
      </c>
      <c r="C324" s="16" t="n">
        <f aca="false">B324/B$3</f>
        <v>1</v>
      </c>
      <c r="D324" s="49" t="n">
        <f aca="true">(RAND()*2-1)/2*RAND()*$C$1</f>
        <v>-0.434814192748905</v>
      </c>
      <c r="E324" s="49" t="n">
        <f aca="false">(($E$4+D324)*($E$4+D324&gt;=0)*($E$4+D324&lt;=10)+0*($E$4+D324&lt;0)+10*($E$4+D324&gt;10))</f>
        <v>4.5651858072511</v>
      </c>
      <c r="F324" s="49" t="n">
        <f aca="true">(RAND()*2-1)/2*RAND()*$B$1</f>
        <v>0</v>
      </c>
      <c r="G324" s="49" t="n">
        <f aca="false">(($G$4+F324)*($G$4+F324&gt;=0)*($G$4+F324&lt;=10)+0*($G$4+F324&lt;0)+10*($G$4+F324&gt;10))</f>
        <v>1.75</v>
      </c>
      <c r="H324" s="18" t="n">
        <f aca="false">100*(1-ABS(G324-E324)/MAX(E324,10-E324))</f>
        <v>48.2008821753815</v>
      </c>
      <c r="I324" s="50" t="n">
        <f aca="false">EXP((H324-49.5)/10.5)</f>
        <v>0.88362235565408</v>
      </c>
      <c r="J324" s="90" t="n">
        <f aca="false">I324*B324</f>
        <v>6125979573.15666</v>
      </c>
      <c r="K324" s="16" t="n">
        <f aca="false">K323*J324/J323</f>
        <v>4748821374540.05</v>
      </c>
      <c r="L324" s="90" t="n">
        <f aca="false">K324/B324</f>
        <v>684.978570274481</v>
      </c>
      <c r="M324" s="16" t="n">
        <f aca="false">M$3*I324/I$3</f>
        <v>110.805832072601</v>
      </c>
      <c r="N324" s="93" t="n">
        <f aca="false">21*LOG(L324/100)+40</f>
        <v>57.5492166785678</v>
      </c>
      <c r="O324" s="95" t="n">
        <f aca="false">E$1/K324</f>
        <v>222.457714355855</v>
      </c>
      <c r="P324" s="93" t="n">
        <f aca="false">G$1+O324</f>
        <v>2230.45771435586</v>
      </c>
      <c r="R324" s="88" t="n">
        <f aca="false">1*(I324&gt;=MIN($I$3:$I$1003))*(I324&lt;=R$1)</f>
        <v>0</v>
      </c>
      <c r="S324" s="88" t="n">
        <f aca="false">1*($I324&gt;R$1)*($I324&lt;=S$1)</f>
        <v>0</v>
      </c>
      <c r="T324" s="88" t="n">
        <f aca="false">1*($I324&gt;S$1)*($I324&lt;=T$1)</f>
        <v>0</v>
      </c>
      <c r="U324" s="88" t="n">
        <f aca="false">1*($I324&gt;T$1)*($I324&lt;=U$1)</f>
        <v>1</v>
      </c>
      <c r="V324" s="88" t="n">
        <f aca="false">1*($I324&gt;U$1)*($I324&lt;=V$1)</f>
        <v>0</v>
      </c>
      <c r="W324" s="88" t="n">
        <f aca="false">1*($I324&gt;V$1)*($I324&lt;=W$1)</f>
        <v>0</v>
      </c>
      <c r="X324" s="88" t="n">
        <f aca="false">1*($I324&gt;W$1)*($I324&lt;=X$1)</f>
        <v>0</v>
      </c>
      <c r="Y324" s="88" t="n">
        <f aca="false">1*($I324&gt;X$1)*($I324&lt;=Y$1)</f>
        <v>0</v>
      </c>
      <c r="Z324" s="88" t="n">
        <f aca="false">1*($I324&gt;Y$1)*($I324&lt;=Z$1)</f>
        <v>0</v>
      </c>
      <c r="AA324" s="88" t="n">
        <f aca="false">1*($I324&gt;Z$1)*($I324&lt;=AA$1)</f>
        <v>0</v>
      </c>
      <c r="AB324" s="88" t="n">
        <f aca="false">1*($I324&gt;AA$1)*($I324&lt;=AB$1)</f>
        <v>0</v>
      </c>
      <c r="AC324" s="88" t="n">
        <f aca="false">1*($I324&gt;AB$1)*($I324&lt;=AC$1)</f>
        <v>0</v>
      </c>
      <c r="AD324" s="88" t="n">
        <f aca="false">1*($I324&gt;AC$1)*($I324&lt;=AD$1)</f>
        <v>0</v>
      </c>
      <c r="AE324" s="88" t="n">
        <f aca="false">1*($I324&gt;AD$1)*($I324&lt;=AE$1)</f>
        <v>0</v>
      </c>
      <c r="AF324" s="88" t="n">
        <f aca="false">1*($I324&gt;AE$1)*($I324&lt;=AF$1)</f>
        <v>0</v>
      </c>
      <c r="AG324" s="88" t="n">
        <f aca="false">1*($I324&gt;AF$1)*($I324&lt;=AG$1)</f>
        <v>0</v>
      </c>
      <c r="AH324" s="88" t="n">
        <f aca="false">1*($I324&gt;AG$1)*($I324&lt;=AH$1)</f>
        <v>0</v>
      </c>
      <c r="AI324" s="88" t="n">
        <f aca="false">1*($I324&gt;AH$1)*($I324&lt;=AI$1)</f>
        <v>0</v>
      </c>
      <c r="AJ324" s="88" t="n">
        <f aca="false">1*($I324&gt;AI$1)*($I324&lt;=AJ$1)</f>
        <v>0</v>
      </c>
      <c r="AK324" s="88" t="n">
        <f aca="false">1*($I324&gt;AJ$1)*($I324&lt;=AK$1)</f>
        <v>0</v>
      </c>
    </row>
    <row r="325" customFormat="false" ht="12.75" hidden="false" customHeight="false" outlineLevel="0" collapsed="false">
      <c r="A325" s="48" t="n">
        <f aca="false">A324+1</f>
        <v>322</v>
      </c>
      <c r="B325" s="16" t="n">
        <f aca="false">(B324*I325/I324)*('Hsim Summary'!$B$4&lt;&gt;1)+$B$4*('Hsim Summary'!$B$4=1)</f>
        <v>6932802835.91518</v>
      </c>
      <c r="C325" s="16" t="n">
        <f aca="false">B325/B$3</f>
        <v>1</v>
      </c>
      <c r="D325" s="49" t="n">
        <f aca="true">(RAND()*2-1)/2*RAND()*$C$1</f>
        <v>0.115727857664122</v>
      </c>
      <c r="E325" s="49" t="n">
        <f aca="false">(($E$4+D325)*($E$4+D325&gt;=0)*($E$4+D325&lt;=10)+0*($E$4+D325&lt;0)+10*($E$4+D325&gt;10))</f>
        <v>5.11572785766412</v>
      </c>
      <c r="F325" s="49" t="n">
        <f aca="true">(RAND()*2-1)/2*RAND()*$B$1</f>
        <v>0</v>
      </c>
      <c r="G325" s="49" t="n">
        <f aca="false">(($G$4+F325)*($G$4+F325&gt;=0)*($G$4+F325&lt;=10)+0*($G$4+F325&lt;0)+10*($G$4+F325&gt;10))</f>
        <v>1.75</v>
      </c>
      <c r="H325" s="18" t="n">
        <f aca="false">100*(1-ABS(G325-E325)/MAX(E325,10-E325))</f>
        <v>34.2082309436816</v>
      </c>
      <c r="I325" s="50" t="n">
        <f aca="false">EXP((H325-49.5)/10.5)</f>
        <v>0.233083398089387</v>
      </c>
      <c r="J325" s="90" t="n">
        <f aca="false">I325*B325</f>
        <v>1615921243.27885</v>
      </c>
      <c r="K325" s="16" t="n">
        <f aca="false">K324*J325/J324</f>
        <v>1252652126572.75</v>
      </c>
      <c r="L325" s="90" t="n">
        <f aca="false">K325/B325</f>
        <v>180.684804720455</v>
      </c>
      <c r="M325" s="16" t="n">
        <f aca="false">M$3*I325/I$3</f>
        <v>29.2285496200308</v>
      </c>
      <c r="N325" s="93" t="n">
        <f aca="false">21*LOG(L325/100)+40</f>
        <v>45.3953542443199</v>
      </c>
      <c r="O325" s="95" t="n">
        <f aca="false">E$1/K325</f>
        <v>843.340243036787</v>
      </c>
      <c r="P325" s="93" t="n">
        <f aca="false">G$1+O325</f>
        <v>2851.34024303679</v>
      </c>
      <c r="R325" s="88" t="n">
        <f aca="false">1*(I325&gt;=MIN($I$3:$I$1003))*(I325&lt;=R$1)</f>
        <v>1</v>
      </c>
      <c r="S325" s="88" t="n">
        <f aca="false">1*($I325&gt;R$1)*($I325&lt;=S$1)</f>
        <v>0</v>
      </c>
      <c r="T325" s="88" t="n">
        <f aca="false">1*($I325&gt;S$1)*($I325&lt;=T$1)</f>
        <v>0</v>
      </c>
      <c r="U325" s="88" t="n">
        <f aca="false">1*($I325&gt;T$1)*($I325&lt;=U$1)</f>
        <v>0</v>
      </c>
      <c r="V325" s="88" t="n">
        <f aca="false">1*($I325&gt;U$1)*($I325&lt;=V$1)</f>
        <v>0</v>
      </c>
      <c r="W325" s="88" t="n">
        <f aca="false">1*($I325&gt;V$1)*($I325&lt;=W$1)</f>
        <v>0</v>
      </c>
      <c r="X325" s="88" t="n">
        <f aca="false">1*($I325&gt;W$1)*($I325&lt;=X$1)</f>
        <v>0</v>
      </c>
      <c r="Y325" s="88" t="n">
        <f aca="false">1*($I325&gt;X$1)*($I325&lt;=Y$1)</f>
        <v>0</v>
      </c>
      <c r="Z325" s="88" t="n">
        <f aca="false">1*($I325&gt;Y$1)*($I325&lt;=Z$1)</f>
        <v>0</v>
      </c>
      <c r="AA325" s="88" t="n">
        <f aca="false">1*($I325&gt;Z$1)*($I325&lt;=AA$1)</f>
        <v>0</v>
      </c>
      <c r="AB325" s="88" t="n">
        <f aca="false">1*($I325&gt;AA$1)*($I325&lt;=AB$1)</f>
        <v>0</v>
      </c>
      <c r="AC325" s="88" t="n">
        <f aca="false">1*($I325&gt;AB$1)*($I325&lt;=AC$1)</f>
        <v>0</v>
      </c>
      <c r="AD325" s="88" t="n">
        <f aca="false">1*($I325&gt;AC$1)*($I325&lt;=AD$1)</f>
        <v>0</v>
      </c>
      <c r="AE325" s="88" t="n">
        <f aca="false">1*($I325&gt;AD$1)*($I325&lt;=AE$1)</f>
        <v>0</v>
      </c>
      <c r="AF325" s="88" t="n">
        <f aca="false">1*($I325&gt;AE$1)*($I325&lt;=AF$1)</f>
        <v>0</v>
      </c>
      <c r="AG325" s="88" t="n">
        <f aca="false">1*($I325&gt;AF$1)*($I325&lt;=AG$1)</f>
        <v>0</v>
      </c>
      <c r="AH325" s="88" t="n">
        <f aca="false">1*($I325&gt;AG$1)*($I325&lt;=AH$1)</f>
        <v>0</v>
      </c>
      <c r="AI325" s="88" t="n">
        <f aca="false">1*($I325&gt;AH$1)*($I325&lt;=AI$1)</f>
        <v>0</v>
      </c>
      <c r="AJ325" s="88" t="n">
        <f aca="false">1*($I325&gt;AI$1)*($I325&lt;=AJ$1)</f>
        <v>0</v>
      </c>
      <c r="AK325" s="88" t="n">
        <f aca="false">1*($I325&gt;AJ$1)*($I325&lt;=AK$1)</f>
        <v>0</v>
      </c>
    </row>
    <row r="326" customFormat="false" ht="12.75" hidden="false" customHeight="false" outlineLevel="0" collapsed="false">
      <c r="A326" s="48" t="n">
        <f aca="false">A325+1</f>
        <v>323</v>
      </c>
      <c r="B326" s="16" t="n">
        <f aca="false">(B325*I326/I325)*('Hsim Summary'!$B$4&lt;&gt;1)+$B$4*('Hsim Summary'!$B$4=1)</f>
        <v>6932802835.91518</v>
      </c>
      <c r="C326" s="16" t="n">
        <f aca="false">B326/B$3</f>
        <v>1</v>
      </c>
      <c r="D326" s="49" t="n">
        <f aca="true">(RAND()*2-1)/2*RAND()*$C$1</f>
        <v>-0.0503319376693892</v>
      </c>
      <c r="E326" s="49" t="n">
        <f aca="false">(($E$4+D326)*($E$4+D326&gt;=0)*($E$4+D326&lt;=10)+0*($E$4+D326&lt;0)+10*($E$4+D326&gt;10))</f>
        <v>4.94966806233061</v>
      </c>
      <c r="F326" s="49" t="n">
        <f aca="true">(RAND()*2-1)/2*RAND()*$B$1</f>
        <v>0</v>
      </c>
      <c r="G326" s="49" t="n">
        <f aca="false">(($G$4+F326)*($G$4+F326&gt;=0)*($G$4+F326&lt;=10)+0*($G$4+F326&lt;0)+10*($G$4+F326&gt;10))</f>
        <v>1.75</v>
      </c>
      <c r="H326" s="18" t="n">
        <f aca="false">100*(1-ABS(G326-E326)/MAX(E326,10-E326))</f>
        <v>36.6444007677012</v>
      </c>
      <c r="I326" s="50" t="n">
        <f aca="false">EXP((H326-49.5)/10.5)</f>
        <v>0.293950826031646</v>
      </c>
      <c r="J326" s="90" t="n">
        <f aca="false">I326*B326</f>
        <v>2037903120.33181</v>
      </c>
      <c r="K326" s="16" t="n">
        <f aca="false">K325*J326/J325</f>
        <v>1579769860722.33</v>
      </c>
      <c r="L326" s="90" t="n">
        <f aca="false">K326/B326</f>
        <v>227.868857388873</v>
      </c>
      <c r="M326" s="16" t="n">
        <f aca="false">M$3*I326/I$3</f>
        <v>36.8612967501878</v>
      </c>
      <c r="N326" s="93" t="n">
        <f aca="false">21*LOG(L326/100)+40</f>
        <v>47.5113844674216</v>
      </c>
      <c r="O326" s="95" t="n">
        <f aca="false">E$1/K326</f>
        <v>668.712560689934</v>
      </c>
      <c r="P326" s="93" t="n">
        <f aca="false">G$1+O326</f>
        <v>2676.71256068993</v>
      </c>
      <c r="R326" s="88" t="n">
        <f aca="false">1*(I326&gt;=MIN($I$3:$I$1003))*(I326&lt;=R$1)</f>
        <v>1</v>
      </c>
      <c r="S326" s="88" t="n">
        <f aca="false">1*($I326&gt;R$1)*($I326&lt;=S$1)</f>
        <v>0</v>
      </c>
      <c r="T326" s="88" t="n">
        <f aca="false">1*($I326&gt;S$1)*($I326&lt;=T$1)</f>
        <v>0</v>
      </c>
      <c r="U326" s="88" t="n">
        <f aca="false">1*($I326&gt;T$1)*($I326&lt;=U$1)</f>
        <v>0</v>
      </c>
      <c r="V326" s="88" t="n">
        <f aca="false">1*($I326&gt;U$1)*($I326&lt;=V$1)</f>
        <v>0</v>
      </c>
      <c r="W326" s="88" t="n">
        <f aca="false">1*($I326&gt;V$1)*($I326&lt;=W$1)</f>
        <v>0</v>
      </c>
      <c r="X326" s="88" t="n">
        <f aca="false">1*($I326&gt;W$1)*($I326&lt;=X$1)</f>
        <v>0</v>
      </c>
      <c r="Y326" s="88" t="n">
        <f aca="false">1*($I326&gt;X$1)*($I326&lt;=Y$1)</f>
        <v>0</v>
      </c>
      <c r="Z326" s="88" t="n">
        <f aca="false">1*($I326&gt;Y$1)*($I326&lt;=Z$1)</f>
        <v>0</v>
      </c>
      <c r="AA326" s="88" t="n">
        <f aca="false">1*($I326&gt;Z$1)*($I326&lt;=AA$1)</f>
        <v>0</v>
      </c>
      <c r="AB326" s="88" t="n">
        <f aca="false">1*($I326&gt;AA$1)*($I326&lt;=AB$1)</f>
        <v>0</v>
      </c>
      <c r="AC326" s="88" t="n">
        <f aca="false">1*($I326&gt;AB$1)*($I326&lt;=AC$1)</f>
        <v>0</v>
      </c>
      <c r="AD326" s="88" t="n">
        <f aca="false">1*($I326&gt;AC$1)*($I326&lt;=AD$1)</f>
        <v>0</v>
      </c>
      <c r="AE326" s="88" t="n">
        <f aca="false">1*($I326&gt;AD$1)*($I326&lt;=AE$1)</f>
        <v>0</v>
      </c>
      <c r="AF326" s="88" t="n">
        <f aca="false">1*($I326&gt;AE$1)*($I326&lt;=AF$1)</f>
        <v>0</v>
      </c>
      <c r="AG326" s="88" t="n">
        <f aca="false">1*($I326&gt;AF$1)*($I326&lt;=AG$1)</f>
        <v>0</v>
      </c>
      <c r="AH326" s="88" t="n">
        <f aca="false">1*($I326&gt;AG$1)*($I326&lt;=AH$1)</f>
        <v>0</v>
      </c>
      <c r="AI326" s="88" t="n">
        <f aca="false">1*($I326&gt;AH$1)*($I326&lt;=AI$1)</f>
        <v>0</v>
      </c>
      <c r="AJ326" s="88" t="n">
        <f aca="false">1*($I326&gt;AI$1)*($I326&lt;=AJ$1)</f>
        <v>0</v>
      </c>
      <c r="AK326" s="88" t="n">
        <f aca="false">1*($I326&gt;AJ$1)*($I326&lt;=AK$1)</f>
        <v>0</v>
      </c>
    </row>
    <row r="327" customFormat="false" ht="12.75" hidden="false" customHeight="false" outlineLevel="0" collapsed="false">
      <c r="A327" s="48" t="n">
        <f aca="false">A326+1</f>
        <v>324</v>
      </c>
      <c r="B327" s="16" t="n">
        <f aca="false">(B326*I327/I326)*('Hsim Summary'!$B$4&lt;&gt;1)+$B$4*('Hsim Summary'!$B$4=1)</f>
        <v>6932802835.91518</v>
      </c>
      <c r="C327" s="16" t="n">
        <f aca="false">B327/B$3</f>
        <v>1</v>
      </c>
      <c r="D327" s="49" t="n">
        <f aca="true">(RAND()*2-1)/2*RAND()*$C$1</f>
        <v>0.479907381053145</v>
      </c>
      <c r="E327" s="49" t="n">
        <f aca="false">(($E$4+D327)*($E$4+D327&gt;=0)*($E$4+D327&lt;=10)+0*($E$4+D327&lt;0)+10*($E$4+D327&gt;10))</f>
        <v>5.47990738105314</v>
      </c>
      <c r="F327" s="49" t="n">
        <f aca="true">(RAND()*2-1)/2*RAND()*$B$1</f>
        <v>0</v>
      </c>
      <c r="G327" s="49" t="n">
        <f aca="false">(($G$4+F327)*($G$4+F327&gt;=0)*($G$4+F327&lt;=10)+0*($G$4+F327&lt;0)+10*($G$4+F327&gt;10))</f>
        <v>1.75</v>
      </c>
      <c r="H327" s="18" t="n">
        <f aca="false">100*(1-ABS(G327-E327)/MAX(E327,10-E327))</f>
        <v>31.9348463087287</v>
      </c>
      <c r="I327" s="50" t="n">
        <f aca="false">EXP((H327-49.5)/10.5)</f>
        <v>0.187707236963426</v>
      </c>
      <c r="J327" s="90" t="n">
        <f aca="false">I327*B327</f>
        <v>1301337264.74184</v>
      </c>
      <c r="K327" s="16" t="n">
        <f aca="false">K326*J327/J326</f>
        <v>1008788577319.26</v>
      </c>
      <c r="L327" s="90" t="n">
        <f aca="false">K327/B327</f>
        <v>145.50948601816</v>
      </c>
      <c r="M327" s="16" t="n">
        <f aca="false">M$3*I327/I$3</f>
        <v>23.5384001374494</v>
      </c>
      <c r="N327" s="93" t="n">
        <f aca="false">21*LOG(L327/100)+40</f>
        <v>43.4207174399124</v>
      </c>
      <c r="O327" s="95" t="n">
        <f aca="false">E$1/K327</f>
        <v>1047.20847620193</v>
      </c>
      <c r="P327" s="93" t="n">
        <f aca="false">G$1+O327</f>
        <v>3055.20847620193</v>
      </c>
      <c r="R327" s="88" t="n">
        <f aca="false">1*(I327&gt;=MIN($I$3:$I$1003))*(I327&lt;=R$1)</f>
        <v>1</v>
      </c>
      <c r="S327" s="88" t="n">
        <f aca="false">1*($I327&gt;R$1)*($I327&lt;=S$1)</f>
        <v>0</v>
      </c>
      <c r="T327" s="88" t="n">
        <f aca="false">1*($I327&gt;S$1)*($I327&lt;=T$1)</f>
        <v>0</v>
      </c>
      <c r="U327" s="88" t="n">
        <f aca="false">1*($I327&gt;T$1)*($I327&lt;=U$1)</f>
        <v>0</v>
      </c>
      <c r="V327" s="88" t="n">
        <f aca="false">1*($I327&gt;U$1)*($I327&lt;=V$1)</f>
        <v>0</v>
      </c>
      <c r="W327" s="88" t="n">
        <f aca="false">1*($I327&gt;V$1)*($I327&lt;=W$1)</f>
        <v>0</v>
      </c>
      <c r="X327" s="88" t="n">
        <f aca="false">1*($I327&gt;W$1)*($I327&lt;=X$1)</f>
        <v>0</v>
      </c>
      <c r="Y327" s="88" t="n">
        <f aca="false">1*($I327&gt;X$1)*($I327&lt;=Y$1)</f>
        <v>0</v>
      </c>
      <c r="Z327" s="88" t="n">
        <f aca="false">1*($I327&gt;Y$1)*($I327&lt;=Z$1)</f>
        <v>0</v>
      </c>
      <c r="AA327" s="88" t="n">
        <f aca="false">1*($I327&gt;Z$1)*($I327&lt;=AA$1)</f>
        <v>0</v>
      </c>
      <c r="AB327" s="88" t="n">
        <f aca="false">1*($I327&gt;AA$1)*($I327&lt;=AB$1)</f>
        <v>0</v>
      </c>
      <c r="AC327" s="88" t="n">
        <f aca="false">1*($I327&gt;AB$1)*($I327&lt;=AC$1)</f>
        <v>0</v>
      </c>
      <c r="AD327" s="88" t="n">
        <f aca="false">1*($I327&gt;AC$1)*($I327&lt;=AD$1)</f>
        <v>0</v>
      </c>
      <c r="AE327" s="88" t="n">
        <f aca="false">1*($I327&gt;AD$1)*($I327&lt;=AE$1)</f>
        <v>0</v>
      </c>
      <c r="AF327" s="88" t="n">
        <f aca="false">1*($I327&gt;AE$1)*($I327&lt;=AF$1)</f>
        <v>0</v>
      </c>
      <c r="AG327" s="88" t="n">
        <f aca="false">1*($I327&gt;AF$1)*($I327&lt;=AG$1)</f>
        <v>0</v>
      </c>
      <c r="AH327" s="88" t="n">
        <f aca="false">1*($I327&gt;AG$1)*($I327&lt;=AH$1)</f>
        <v>0</v>
      </c>
      <c r="AI327" s="88" t="n">
        <f aca="false">1*($I327&gt;AH$1)*($I327&lt;=AI$1)</f>
        <v>0</v>
      </c>
      <c r="AJ327" s="88" t="n">
        <f aca="false">1*($I327&gt;AI$1)*($I327&lt;=AJ$1)</f>
        <v>0</v>
      </c>
      <c r="AK327" s="88" t="n">
        <f aca="false">1*($I327&gt;AJ$1)*($I327&lt;=AK$1)</f>
        <v>0</v>
      </c>
    </row>
    <row r="328" customFormat="false" ht="12.75" hidden="false" customHeight="false" outlineLevel="0" collapsed="false">
      <c r="A328" s="48" t="n">
        <f aca="false">A327+1</f>
        <v>325</v>
      </c>
      <c r="B328" s="16" t="n">
        <f aca="false">(B327*I328/I327)*('Hsim Summary'!$B$4&lt;&gt;1)+$B$4*('Hsim Summary'!$B$4=1)</f>
        <v>6932802835.91518</v>
      </c>
      <c r="C328" s="16" t="n">
        <f aca="false">B328/B$3</f>
        <v>1</v>
      </c>
      <c r="D328" s="49" t="n">
        <f aca="true">(RAND()*2-1)/2*RAND()*$C$1</f>
        <v>-0.174860525546559</v>
      </c>
      <c r="E328" s="49" t="n">
        <f aca="false">(($E$4+D328)*($E$4+D328&gt;=0)*($E$4+D328&lt;=10)+0*($E$4+D328&lt;0)+10*($E$4+D328&gt;10))</f>
        <v>4.82513947445344</v>
      </c>
      <c r="F328" s="49" t="n">
        <f aca="true">(RAND()*2-1)/2*RAND()*$B$1</f>
        <v>0</v>
      </c>
      <c r="G328" s="49" t="n">
        <f aca="false">(($G$4+F328)*($G$4+F328&gt;=0)*($G$4+F328&lt;=10)+0*($G$4+F328&lt;0)+10*($G$4+F328&gt;10))</f>
        <v>1.75</v>
      </c>
      <c r="H328" s="18" t="n">
        <f aca="false">100*(1-ABS(G328-E328)/MAX(E328,10-E328))</f>
        <v>40.5754133995979</v>
      </c>
      <c r="I328" s="50" t="n">
        <f aca="false">EXP((H328-49.5)/10.5)</f>
        <v>0.427431760200094</v>
      </c>
      <c r="J328" s="90" t="n">
        <f aca="false">I328*B328</f>
        <v>2963300119.27543</v>
      </c>
      <c r="K328" s="16" t="n">
        <f aca="false">K327*J328/J327</f>
        <v>2297131875407.31</v>
      </c>
      <c r="L328" s="90" t="n">
        <f aca="false">K328/B328</f>
        <v>331.342449767515</v>
      </c>
      <c r="M328" s="16" t="n">
        <f aca="false">M$3*I328/I$3</f>
        <v>53.5997437595039</v>
      </c>
      <c r="N328" s="93" t="n">
        <f aca="false">21*LOG(L328/100)+40</f>
        <v>50.9258186560711</v>
      </c>
      <c r="O328" s="95" t="n">
        <f aca="false">E$1/K328</f>
        <v>459.883022030285</v>
      </c>
      <c r="P328" s="93" t="n">
        <f aca="false">G$1+O328</f>
        <v>2467.88302203029</v>
      </c>
      <c r="R328" s="88" t="n">
        <f aca="false">1*(I328&gt;=MIN($I$3:$I$1003))*(I328&lt;=R$1)</f>
        <v>0</v>
      </c>
      <c r="S328" s="88" t="n">
        <f aca="false">1*($I328&gt;R$1)*($I328&lt;=S$1)</f>
        <v>1</v>
      </c>
      <c r="T328" s="88" t="n">
        <f aca="false">1*($I328&gt;S$1)*($I328&lt;=T$1)</f>
        <v>0</v>
      </c>
      <c r="U328" s="88" t="n">
        <f aca="false">1*($I328&gt;T$1)*($I328&lt;=U$1)</f>
        <v>0</v>
      </c>
      <c r="V328" s="88" t="n">
        <f aca="false">1*($I328&gt;U$1)*($I328&lt;=V$1)</f>
        <v>0</v>
      </c>
      <c r="W328" s="88" t="n">
        <f aca="false">1*($I328&gt;V$1)*($I328&lt;=W$1)</f>
        <v>0</v>
      </c>
      <c r="X328" s="88" t="n">
        <f aca="false">1*($I328&gt;W$1)*($I328&lt;=X$1)</f>
        <v>0</v>
      </c>
      <c r="Y328" s="88" t="n">
        <f aca="false">1*($I328&gt;X$1)*($I328&lt;=Y$1)</f>
        <v>0</v>
      </c>
      <c r="Z328" s="88" t="n">
        <f aca="false">1*($I328&gt;Y$1)*($I328&lt;=Z$1)</f>
        <v>0</v>
      </c>
      <c r="AA328" s="88" t="n">
        <f aca="false">1*($I328&gt;Z$1)*($I328&lt;=AA$1)</f>
        <v>0</v>
      </c>
      <c r="AB328" s="88" t="n">
        <f aca="false">1*($I328&gt;AA$1)*($I328&lt;=AB$1)</f>
        <v>0</v>
      </c>
      <c r="AC328" s="88" t="n">
        <f aca="false">1*($I328&gt;AB$1)*($I328&lt;=AC$1)</f>
        <v>0</v>
      </c>
      <c r="AD328" s="88" t="n">
        <f aca="false">1*($I328&gt;AC$1)*($I328&lt;=AD$1)</f>
        <v>0</v>
      </c>
      <c r="AE328" s="88" t="n">
        <f aca="false">1*($I328&gt;AD$1)*($I328&lt;=AE$1)</f>
        <v>0</v>
      </c>
      <c r="AF328" s="88" t="n">
        <f aca="false">1*($I328&gt;AE$1)*($I328&lt;=AF$1)</f>
        <v>0</v>
      </c>
      <c r="AG328" s="88" t="n">
        <f aca="false">1*($I328&gt;AF$1)*($I328&lt;=AG$1)</f>
        <v>0</v>
      </c>
      <c r="AH328" s="88" t="n">
        <f aca="false">1*($I328&gt;AG$1)*($I328&lt;=AH$1)</f>
        <v>0</v>
      </c>
      <c r="AI328" s="88" t="n">
        <f aca="false">1*($I328&gt;AH$1)*($I328&lt;=AI$1)</f>
        <v>0</v>
      </c>
      <c r="AJ328" s="88" t="n">
        <f aca="false">1*($I328&gt;AI$1)*($I328&lt;=AJ$1)</f>
        <v>0</v>
      </c>
      <c r="AK328" s="88" t="n">
        <f aca="false">1*($I328&gt;AJ$1)*($I328&lt;=AK$1)</f>
        <v>0</v>
      </c>
    </row>
    <row r="329" customFormat="false" ht="12.75" hidden="false" customHeight="false" outlineLevel="0" collapsed="false">
      <c r="A329" s="48" t="n">
        <f aca="false">A328+1</f>
        <v>326</v>
      </c>
      <c r="B329" s="16" t="n">
        <f aca="false">(B328*I329/I328)*('Hsim Summary'!$B$4&lt;&gt;1)+$B$4*('Hsim Summary'!$B$4=1)</f>
        <v>6932802835.91518</v>
      </c>
      <c r="C329" s="16" t="n">
        <f aca="false">B329/B$3</f>
        <v>1</v>
      </c>
      <c r="D329" s="49" t="n">
        <f aca="true">(RAND()*2-1)/2*RAND()*$C$1</f>
        <v>-0.309119805726924</v>
      </c>
      <c r="E329" s="49" t="n">
        <f aca="false">(($E$4+D329)*($E$4+D329&gt;=0)*($E$4+D329&lt;=10)+0*($E$4+D329&lt;0)+10*($E$4+D329&gt;10))</f>
        <v>4.69088019427308</v>
      </c>
      <c r="F329" s="49" t="n">
        <f aca="true">(RAND()*2-1)/2*RAND()*$B$1</f>
        <v>-0</v>
      </c>
      <c r="G329" s="49" t="n">
        <f aca="false">(($G$4+F329)*($G$4+F329&gt;=0)*($G$4+F329&lt;=10)+0*($G$4+F329&lt;0)+10*($G$4+F329&gt;10))</f>
        <v>1.75</v>
      </c>
      <c r="H329" s="18" t="n">
        <f aca="false">100*(1-ABS(G329-E329)/MAX(E329,10-E329))</f>
        <v>44.6070101657762</v>
      </c>
      <c r="I329" s="50" t="n">
        <f aca="false">EXP((H329-49.5)/10.5)</f>
        <v>0.627507891580838</v>
      </c>
      <c r="J329" s="90" t="n">
        <f aca="false">I329*B329</f>
        <v>4350388490.31079</v>
      </c>
      <c r="K329" s="16" t="n">
        <f aca="false">K328*J329/J328</f>
        <v>3372394178535.5</v>
      </c>
      <c r="L329" s="90" t="n">
        <f aca="false">K329/B329</f>
        <v>486.440226031658</v>
      </c>
      <c r="M329" s="16" t="n">
        <f aca="false">M$3*I329/I$3</f>
        <v>78.6891974991616</v>
      </c>
      <c r="N329" s="93" t="n">
        <f aca="false">21*LOG(L329/100)+40</f>
        <v>54.4276191136916</v>
      </c>
      <c r="O329" s="95" t="n">
        <f aca="false">E$1/K329</f>
        <v>313.25280881702</v>
      </c>
      <c r="P329" s="93" t="n">
        <f aca="false">G$1+O329</f>
        <v>2321.25280881702</v>
      </c>
      <c r="R329" s="88" t="n">
        <f aca="false">1*(I329&gt;=MIN($I$3:$I$1003))*(I329&lt;=R$1)</f>
        <v>0</v>
      </c>
      <c r="S329" s="88" t="n">
        <f aca="false">1*($I329&gt;R$1)*($I329&lt;=S$1)</f>
        <v>0</v>
      </c>
      <c r="T329" s="88" t="n">
        <f aca="false">1*($I329&gt;S$1)*($I329&lt;=T$1)</f>
        <v>1</v>
      </c>
      <c r="U329" s="88" t="n">
        <f aca="false">1*($I329&gt;T$1)*($I329&lt;=U$1)</f>
        <v>0</v>
      </c>
      <c r="V329" s="88" t="n">
        <f aca="false">1*($I329&gt;U$1)*($I329&lt;=V$1)</f>
        <v>0</v>
      </c>
      <c r="W329" s="88" t="n">
        <f aca="false">1*($I329&gt;V$1)*($I329&lt;=W$1)</f>
        <v>0</v>
      </c>
      <c r="X329" s="88" t="n">
        <f aca="false">1*($I329&gt;W$1)*($I329&lt;=X$1)</f>
        <v>0</v>
      </c>
      <c r="Y329" s="88" t="n">
        <f aca="false">1*($I329&gt;X$1)*($I329&lt;=Y$1)</f>
        <v>0</v>
      </c>
      <c r="Z329" s="88" t="n">
        <f aca="false">1*($I329&gt;Y$1)*($I329&lt;=Z$1)</f>
        <v>0</v>
      </c>
      <c r="AA329" s="88" t="n">
        <f aca="false">1*($I329&gt;Z$1)*($I329&lt;=AA$1)</f>
        <v>0</v>
      </c>
      <c r="AB329" s="88" t="n">
        <f aca="false">1*($I329&gt;AA$1)*($I329&lt;=AB$1)</f>
        <v>0</v>
      </c>
      <c r="AC329" s="88" t="n">
        <f aca="false">1*($I329&gt;AB$1)*($I329&lt;=AC$1)</f>
        <v>0</v>
      </c>
      <c r="AD329" s="88" t="n">
        <f aca="false">1*($I329&gt;AC$1)*($I329&lt;=AD$1)</f>
        <v>0</v>
      </c>
      <c r="AE329" s="88" t="n">
        <f aca="false">1*($I329&gt;AD$1)*($I329&lt;=AE$1)</f>
        <v>0</v>
      </c>
      <c r="AF329" s="88" t="n">
        <f aca="false">1*($I329&gt;AE$1)*($I329&lt;=AF$1)</f>
        <v>0</v>
      </c>
      <c r="AG329" s="88" t="n">
        <f aca="false">1*($I329&gt;AF$1)*($I329&lt;=AG$1)</f>
        <v>0</v>
      </c>
      <c r="AH329" s="88" t="n">
        <f aca="false">1*($I329&gt;AG$1)*($I329&lt;=AH$1)</f>
        <v>0</v>
      </c>
      <c r="AI329" s="88" t="n">
        <f aca="false">1*($I329&gt;AH$1)*($I329&lt;=AI$1)</f>
        <v>0</v>
      </c>
      <c r="AJ329" s="88" t="n">
        <f aca="false">1*($I329&gt;AI$1)*($I329&lt;=AJ$1)</f>
        <v>0</v>
      </c>
      <c r="AK329" s="88" t="n">
        <f aca="false">1*($I329&gt;AJ$1)*($I329&lt;=AK$1)</f>
        <v>0</v>
      </c>
    </row>
    <row r="330" customFormat="false" ht="12.75" hidden="false" customHeight="false" outlineLevel="0" collapsed="false">
      <c r="A330" s="48" t="n">
        <f aca="false">A329+1</f>
        <v>327</v>
      </c>
      <c r="B330" s="16" t="n">
        <f aca="false">(B329*I330/I329)*('Hsim Summary'!$B$4&lt;&gt;1)+$B$4*('Hsim Summary'!$B$4=1)</f>
        <v>6932802835.91518</v>
      </c>
      <c r="C330" s="16" t="n">
        <f aca="false">B330/B$3</f>
        <v>1</v>
      </c>
      <c r="D330" s="49" t="n">
        <f aca="true">(RAND()*2-1)/2*RAND()*$C$1</f>
        <v>-0.305732959615582</v>
      </c>
      <c r="E330" s="49" t="n">
        <f aca="false">(($E$4+D330)*($E$4+D330&gt;=0)*($E$4+D330&lt;=10)+0*($E$4+D330&lt;0)+10*($E$4+D330&gt;10))</f>
        <v>4.69426704038442</v>
      </c>
      <c r="F330" s="49" t="n">
        <f aca="true">(RAND()*2-1)/2*RAND()*$B$1</f>
        <v>0</v>
      </c>
      <c r="G330" s="49" t="n">
        <f aca="false">(($G$4+F330)*($G$4+F330&gt;=0)*($G$4+F330&lt;=10)+0*($G$4+F330&lt;0)+10*($G$4+F330&gt;10))</f>
        <v>1.75</v>
      </c>
      <c r="H330" s="18" t="n">
        <f aca="false">100*(1-ABS(G330-E330)/MAX(E330,10-E330))</f>
        <v>44.5078170576127</v>
      </c>
      <c r="I330" s="50" t="n">
        <f aca="false">EXP((H330-49.5)/10.5)</f>
        <v>0.621607760982801</v>
      </c>
      <c r="J330" s="90" t="n">
        <f aca="false">I330*B330</f>
        <v>4309484048.16845</v>
      </c>
      <c r="K330" s="16" t="n">
        <f aca="false">K329*J330/J329</f>
        <v>3340685308657.72</v>
      </c>
      <c r="L330" s="90" t="n">
        <f aca="false">K330/B330</f>
        <v>481.866481382016</v>
      </c>
      <c r="M330" s="16" t="n">
        <f aca="false">M$3*I330/I$3</f>
        <v>77.94932386868</v>
      </c>
      <c r="N330" s="93" t="n">
        <f aca="false">21*LOG(L330/100)+40</f>
        <v>54.3414610746551</v>
      </c>
      <c r="O330" s="95" t="n">
        <f aca="false">E$1/K330</f>
        <v>316.226118672901</v>
      </c>
      <c r="P330" s="93" t="n">
        <f aca="false">G$1+O330</f>
        <v>2324.2261186729</v>
      </c>
      <c r="R330" s="88" t="n">
        <f aca="false">1*(I330&gt;=MIN($I$3:$I$1003))*(I330&lt;=R$1)</f>
        <v>0</v>
      </c>
      <c r="S330" s="88" t="n">
        <f aca="false">1*($I330&gt;R$1)*($I330&lt;=S$1)</f>
        <v>0</v>
      </c>
      <c r="T330" s="88" t="n">
        <f aca="false">1*($I330&gt;S$1)*($I330&lt;=T$1)</f>
        <v>1</v>
      </c>
      <c r="U330" s="88" t="n">
        <f aca="false">1*($I330&gt;T$1)*($I330&lt;=U$1)</f>
        <v>0</v>
      </c>
      <c r="V330" s="88" t="n">
        <f aca="false">1*($I330&gt;U$1)*($I330&lt;=V$1)</f>
        <v>0</v>
      </c>
      <c r="W330" s="88" t="n">
        <f aca="false">1*($I330&gt;V$1)*($I330&lt;=W$1)</f>
        <v>0</v>
      </c>
      <c r="X330" s="88" t="n">
        <f aca="false">1*($I330&gt;W$1)*($I330&lt;=X$1)</f>
        <v>0</v>
      </c>
      <c r="Y330" s="88" t="n">
        <f aca="false">1*($I330&gt;X$1)*($I330&lt;=Y$1)</f>
        <v>0</v>
      </c>
      <c r="Z330" s="88" t="n">
        <f aca="false">1*($I330&gt;Y$1)*($I330&lt;=Z$1)</f>
        <v>0</v>
      </c>
      <c r="AA330" s="88" t="n">
        <f aca="false">1*($I330&gt;Z$1)*($I330&lt;=AA$1)</f>
        <v>0</v>
      </c>
      <c r="AB330" s="88" t="n">
        <f aca="false">1*($I330&gt;AA$1)*($I330&lt;=AB$1)</f>
        <v>0</v>
      </c>
      <c r="AC330" s="88" t="n">
        <f aca="false">1*($I330&gt;AB$1)*($I330&lt;=AC$1)</f>
        <v>0</v>
      </c>
      <c r="AD330" s="88" t="n">
        <f aca="false">1*($I330&gt;AC$1)*($I330&lt;=AD$1)</f>
        <v>0</v>
      </c>
      <c r="AE330" s="88" t="n">
        <f aca="false">1*($I330&gt;AD$1)*($I330&lt;=AE$1)</f>
        <v>0</v>
      </c>
      <c r="AF330" s="88" t="n">
        <f aca="false">1*($I330&gt;AE$1)*($I330&lt;=AF$1)</f>
        <v>0</v>
      </c>
      <c r="AG330" s="88" t="n">
        <f aca="false">1*($I330&gt;AF$1)*($I330&lt;=AG$1)</f>
        <v>0</v>
      </c>
      <c r="AH330" s="88" t="n">
        <f aca="false">1*($I330&gt;AG$1)*($I330&lt;=AH$1)</f>
        <v>0</v>
      </c>
      <c r="AI330" s="88" t="n">
        <f aca="false">1*($I330&gt;AH$1)*($I330&lt;=AI$1)</f>
        <v>0</v>
      </c>
      <c r="AJ330" s="88" t="n">
        <f aca="false">1*($I330&gt;AI$1)*($I330&lt;=AJ$1)</f>
        <v>0</v>
      </c>
      <c r="AK330" s="88" t="n">
        <f aca="false">1*($I330&gt;AJ$1)*($I330&lt;=AK$1)</f>
        <v>0</v>
      </c>
    </row>
    <row r="331" customFormat="false" ht="12.75" hidden="false" customHeight="false" outlineLevel="0" collapsed="false">
      <c r="A331" s="48" t="n">
        <f aca="false">A330+1</f>
        <v>328</v>
      </c>
      <c r="B331" s="16" t="n">
        <f aca="false">(B330*I331/I330)*('Hsim Summary'!$B$4&lt;&gt;1)+$B$4*('Hsim Summary'!$B$4=1)</f>
        <v>6932802835.91518</v>
      </c>
      <c r="C331" s="16" t="n">
        <f aca="false">B331/B$3</f>
        <v>1</v>
      </c>
      <c r="D331" s="49" t="n">
        <f aca="true">(RAND()*2-1)/2*RAND()*$C$1</f>
        <v>-0.934362209478039</v>
      </c>
      <c r="E331" s="49" t="n">
        <f aca="false">(($E$4+D331)*($E$4+D331&gt;=0)*($E$4+D331&lt;=10)+0*($E$4+D331&lt;0)+10*($E$4+D331&gt;10))</f>
        <v>4.06563779052196</v>
      </c>
      <c r="F331" s="49" t="n">
        <f aca="true">(RAND()*2-1)/2*RAND()*$B$1</f>
        <v>0</v>
      </c>
      <c r="G331" s="49" t="n">
        <f aca="false">(($G$4+F331)*($G$4+F331&gt;=0)*($G$4+F331&lt;=10)+0*($G$4+F331&lt;0)+10*($G$4+F331&gt;10))</f>
        <v>1.75</v>
      </c>
      <c r="H331" s="18" t="n">
        <f aca="false">100*(1-ABS(G331-E331)/MAX(E331,10-E331))</f>
        <v>60.9791632397572</v>
      </c>
      <c r="I331" s="50" t="n">
        <f aca="false">EXP((H331-49.5)/10.5)</f>
        <v>2.9839670554496</v>
      </c>
      <c r="J331" s="90" t="n">
        <f aca="false">I331*B331</f>
        <v>20687255264.2985</v>
      </c>
      <c r="K331" s="16" t="n">
        <f aca="false">K330*J331/J330</f>
        <v>16036631987828.3</v>
      </c>
      <c r="L331" s="90" t="n">
        <f aca="false">K331/B331</f>
        <v>2313.15275616248</v>
      </c>
      <c r="M331" s="16" t="n">
        <f aca="false">M$3*I331/I$3</f>
        <v>374.188079715993</v>
      </c>
      <c r="N331" s="93" t="n">
        <f aca="false">21*LOG(L331/100)+40</f>
        <v>68.6482905875022</v>
      </c>
      <c r="O331" s="95" t="n">
        <f aca="false">E$1/K331</f>
        <v>65.8749262105798</v>
      </c>
      <c r="P331" s="93" t="n">
        <f aca="false">G$1+O331</f>
        <v>2073.87492621058</v>
      </c>
      <c r="R331" s="88" t="n">
        <f aca="false">1*(I331&gt;=MIN($I$3:$I$1003))*(I331&lt;=R$1)</f>
        <v>0</v>
      </c>
      <c r="S331" s="88" t="n">
        <f aca="false">1*($I331&gt;R$1)*($I331&lt;=S$1)</f>
        <v>0</v>
      </c>
      <c r="T331" s="88" t="n">
        <f aca="false">1*($I331&gt;S$1)*($I331&lt;=T$1)</f>
        <v>0</v>
      </c>
      <c r="U331" s="88" t="n">
        <f aca="false">1*($I331&gt;T$1)*($I331&lt;=U$1)</f>
        <v>0</v>
      </c>
      <c r="V331" s="88" t="n">
        <f aca="false">1*($I331&gt;U$1)*($I331&lt;=V$1)</f>
        <v>0</v>
      </c>
      <c r="W331" s="88" t="n">
        <f aca="false">1*($I331&gt;V$1)*($I331&lt;=W$1)</f>
        <v>0</v>
      </c>
      <c r="X331" s="88" t="n">
        <f aca="false">1*($I331&gt;W$1)*($I331&lt;=X$1)</f>
        <v>0</v>
      </c>
      <c r="Y331" s="88" t="n">
        <f aca="false">1*($I331&gt;X$1)*($I331&lt;=Y$1)</f>
        <v>0</v>
      </c>
      <c r="Z331" s="88" t="n">
        <f aca="false">1*($I331&gt;Y$1)*($I331&lt;=Z$1)</f>
        <v>0</v>
      </c>
      <c r="AA331" s="88" t="n">
        <f aca="false">1*($I331&gt;Z$1)*($I331&lt;=AA$1)</f>
        <v>0</v>
      </c>
      <c r="AB331" s="88" t="n">
        <f aca="false">1*($I331&gt;AA$1)*($I331&lt;=AB$1)</f>
        <v>0</v>
      </c>
      <c r="AC331" s="88" t="n">
        <f aca="false">1*($I331&gt;AB$1)*($I331&lt;=AC$1)</f>
        <v>1</v>
      </c>
      <c r="AD331" s="88" t="n">
        <f aca="false">1*($I331&gt;AC$1)*($I331&lt;=AD$1)</f>
        <v>0</v>
      </c>
      <c r="AE331" s="88" t="n">
        <f aca="false">1*($I331&gt;AD$1)*($I331&lt;=AE$1)</f>
        <v>0</v>
      </c>
      <c r="AF331" s="88" t="n">
        <f aca="false">1*($I331&gt;AE$1)*($I331&lt;=AF$1)</f>
        <v>0</v>
      </c>
      <c r="AG331" s="88" t="n">
        <f aca="false">1*($I331&gt;AF$1)*($I331&lt;=AG$1)</f>
        <v>0</v>
      </c>
      <c r="AH331" s="88" t="n">
        <f aca="false">1*($I331&gt;AG$1)*($I331&lt;=AH$1)</f>
        <v>0</v>
      </c>
      <c r="AI331" s="88" t="n">
        <f aca="false">1*($I331&gt;AH$1)*($I331&lt;=AI$1)</f>
        <v>0</v>
      </c>
      <c r="AJ331" s="88" t="n">
        <f aca="false">1*($I331&gt;AI$1)*($I331&lt;=AJ$1)</f>
        <v>0</v>
      </c>
      <c r="AK331" s="88" t="n">
        <f aca="false">1*($I331&gt;AJ$1)*($I331&lt;=AK$1)</f>
        <v>0</v>
      </c>
    </row>
    <row r="332" customFormat="false" ht="12.75" hidden="false" customHeight="false" outlineLevel="0" collapsed="false">
      <c r="A332" s="48" t="n">
        <f aca="false">A331+1</f>
        <v>329</v>
      </c>
      <c r="B332" s="16" t="n">
        <f aca="false">(B331*I332/I331)*('Hsim Summary'!$B$4&lt;&gt;1)+$B$4*('Hsim Summary'!$B$4=1)</f>
        <v>6932802835.91518</v>
      </c>
      <c r="C332" s="16" t="n">
        <f aca="false">B332/B$3</f>
        <v>1</v>
      </c>
      <c r="D332" s="49" t="n">
        <f aca="true">(RAND()*2-1)/2*RAND()*$C$1</f>
        <v>0.571824192959826</v>
      </c>
      <c r="E332" s="49" t="n">
        <f aca="false">(($E$4+D332)*($E$4+D332&gt;=0)*($E$4+D332&lt;=10)+0*($E$4+D332&lt;0)+10*($E$4+D332&gt;10))</f>
        <v>5.57182419295983</v>
      </c>
      <c r="F332" s="49" t="n">
        <f aca="true">(RAND()*2-1)/2*RAND()*$B$1</f>
        <v>0</v>
      </c>
      <c r="G332" s="49" t="n">
        <f aca="false">(($G$4+F332)*($G$4+F332&gt;=0)*($G$4+F332&lt;=10)+0*($G$4+F332&lt;0)+10*($G$4+F332&gt;10))</f>
        <v>1.75</v>
      </c>
      <c r="H332" s="18" t="n">
        <f aca="false">100*(1-ABS(G332-E332)/MAX(E332,10-E332))</f>
        <v>31.4080261579534</v>
      </c>
      <c r="I332" s="50" t="n">
        <f aca="false">EXP((H332-49.5)/10.5)</f>
        <v>0.178521697984472</v>
      </c>
      <c r="J332" s="90" t="n">
        <f aca="false">I332*B332</f>
        <v>1237655734.05914</v>
      </c>
      <c r="K332" s="16" t="n">
        <f aca="false">K331*J332/J331</f>
        <v>959423049658.251</v>
      </c>
      <c r="L332" s="90" t="n">
        <f aca="false">K332/B332</f>
        <v>138.388913166258</v>
      </c>
      <c r="M332" s="16" t="n">
        <f aca="false">M$3*I332/I$3</f>
        <v>22.3865378253592</v>
      </c>
      <c r="N332" s="93" t="n">
        <f aca="false">21*LOG(L332/100)+40</f>
        <v>42.9631272710382</v>
      </c>
      <c r="O332" s="95" t="n">
        <f aca="false">E$1/K332</f>
        <v>1101.09085792832</v>
      </c>
      <c r="P332" s="93" t="n">
        <f aca="false">G$1+O332</f>
        <v>3109.09085792832</v>
      </c>
      <c r="R332" s="88" t="n">
        <f aca="false">1*(I332&gt;=MIN($I$3:$I$1003))*(I332&lt;=R$1)</f>
        <v>1</v>
      </c>
      <c r="S332" s="88" t="n">
        <f aca="false">1*($I332&gt;R$1)*($I332&lt;=S$1)</f>
        <v>0</v>
      </c>
      <c r="T332" s="88" t="n">
        <f aca="false">1*($I332&gt;S$1)*($I332&lt;=T$1)</f>
        <v>0</v>
      </c>
      <c r="U332" s="88" t="n">
        <f aca="false">1*($I332&gt;T$1)*($I332&lt;=U$1)</f>
        <v>0</v>
      </c>
      <c r="V332" s="88" t="n">
        <f aca="false">1*($I332&gt;U$1)*($I332&lt;=V$1)</f>
        <v>0</v>
      </c>
      <c r="W332" s="88" t="n">
        <f aca="false">1*($I332&gt;V$1)*($I332&lt;=W$1)</f>
        <v>0</v>
      </c>
      <c r="X332" s="88" t="n">
        <f aca="false">1*($I332&gt;W$1)*($I332&lt;=X$1)</f>
        <v>0</v>
      </c>
      <c r="Y332" s="88" t="n">
        <f aca="false">1*($I332&gt;X$1)*($I332&lt;=Y$1)</f>
        <v>0</v>
      </c>
      <c r="Z332" s="88" t="n">
        <f aca="false">1*($I332&gt;Y$1)*($I332&lt;=Z$1)</f>
        <v>0</v>
      </c>
      <c r="AA332" s="88" t="n">
        <f aca="false">1*($I332&gt;Z$1)*($I332&lt;=AA$1)</f>
        <v>0</v>
      </c>
      <c r="AB332" s="88" t="n">
        <f aca="false">1*($I332&gt;AA$1)*($I332&lt;=AB$1)</f>
        <v>0</v>
      </c>
      <c r="AC332" s="88" t="n">
        <f aca="false">1*($I332&gt;AB$1)*($I332&lt;=AC$1)</f>
        <v>0</v>
      </c>
      <c r="AD332" s="88" t="n">
        <f aca="false">1*($I332&gt;AC$1)*($I332&lt;=AD$1)</f>
        <v>0</v>
      </c>
      <c r="AE332" s="88" t="n">
        <f aca="false">1*($I332&gt;AD$1)*($I332&lt;=AE$1)</f>
        <v>0</v>
      </c>
      <c r="AF332" s="88" t="n">
        <f aca="false">1*($I332&gt;AE$1)*($I332&lt;=AF$1)</f>
        <v>0</v>
      </c>
      <c r="AG332" s="88" t="n">
        <f aca="false">1*($I332&gt;AF$1)*($I332&lt;=AG$1)</f>
        <v>0</v>
      </c>
      <c r="AH332" s="88" t="n">
        <f aca="false">1*($I332&gt;AG$1)*($I332&lt;=AH$1)</f>
        <v>0</v>
      </c>
      <c r="AI332" s="88" t="n">
        <f aca="false">1*($I332&gt;AH$1)*($I332&lt;=AI$1)</f>
        <v>0</v>
      </c>
      <c r="AJ332" s="88" t="n">
        <f aca="false">1*($I332&gt;AI$1)*($I332&lt;=AJ$1)</f>
        <v>0</v>
      </c>
      <c r="AK332" s="88" t="n">
        <f aca="false">1*($I332&gt;AJ$1)*($I332&lt;=AK$1)</f>
        <v>0</v>
      </c>
    </row>
    <row r="333" customFormat="false" ht="12.75" hidden="false" customHeight="false" outlineLevel="0" collapsed="false">
      <c r="A333" s="48" t="n">
        <f aca="false">A332+1</f>
        <v>330</v>
      </c>
      <c r="B333" s="16" t="n">
        <f aca="false">(B332*I333/I332)*('Hsim Summary'!$B$4&lt;&gt;1)+$B$4*('Hsim Summary'!$B$4=1)</f>
        <v>6932802835.91518</v>
      </c>
      <c r="C333" s="16" t="n">
        <f aca="false">B333/B$3</f>
        <v>1</v>
      </c>
      <c r="D333" s="49" t="n">
        <f aca="true">(RAND()*2-1)/2*RAND()*$C$1</f>
        <v>-0.0301377570940161</v>
      </c>
      <c r="E333" s="49" t="n">
        <f aca="false">(($E$4+D333)*($E$4+D333&gt;=0)*($E$4+D333&lt;=10)+0*($E$4+D333&lt;0)+10*($E$4+D333&gt;10))</f>
        <v>4.96986224290598</v>
      </c>
      <c r="F333" s="49" t="n">
        <f aca="true">(RAND()*2-1)/2*RAND()*$B$1</f>
        <v>-0</v>
      </c>
      <c r="G333" s="49" t="n">
        <f aca="false">(($G$4+F333)*($G$4+F333&gt;=0)*($G$4+F333&lt;=10)+0*($G$4+F333&lt;0)+10*($G$4+F333&gt;10))</f>
        <v>1.75</v>
      </c>
      <c r="H333" s="18" t="n">
        <f aca="false">100*(1-ABS(G333-E333)/MAX(E333,10-E333))</f>
        <v>35.9885872237792</v>
      </c>
      <c r="I333" s="50" t="n">
        <f aca="false">EXP((H333-49.5)/10.5)</f>
        <v>0.276152724468472</v>
      </c>
      <c r="J333" s="90" t="n">
        <f aca="false">I333*B333</f>
        <v>1914512391.34073</v>
      </c>
      <c r="K333" s="16" t="n">
        <f aca="false">K332*J333/J332</f>
        <v>1484118132822.27</v>
      </c>
      <c r="L333" s="90" t="n">
        <f aca="false">K333/B333</f>
        <v>214.071879432924</v>
      </c>
      <c r="M333" s="16" t="n">
        <f aca="false">M$3*I333/I$3</f>
        <v>34.6294230991863</v>
      </c>
      <c r="N333" s="93" t="n">
        <f aca="false">21*LOG(L333/100)+40</f>
        <v>46.9417520608562</v>
      </c>
      <c r="O333" s="95" t="n">
        <f aca="false">E$1/K333</f>
        <v>711.811226816216</v>
      </c>
      <c r="P333" s="93" t="n">
        <f aca="false">G$1+O333</f>
        <v>2719.81122681622</v>
      </c>
      <c r="R333" s="88" t="n">
        <f aca="false">1*(I333&gt;=MIN($I$3:$I$1003))*(I333&lt;=R$1)</f>
        <v>1</v>
      </c>
      <c r="S333" s="88" t="n">
        <f aca="false">1*($I333&gt;R$1)*($I333&lt;=S$1)</f>
        <v>0</v>
      </c>
      <c r="T333" s="88" t="n">
        <f aca="false">1*($I333&gt;S$1)*($I333&lt;=T$1)</f>
        <v>0</v>
      </c>
      <c r="U333" s="88" t="n">
        <f aca="false">1*($I333&gt;T$1)*($I333&lt;=U$1)</f>
        <v>0</v>
      </c>
      <c r="V333" s="88" t="n">
        <f aca="false">1*($I333&gt;U$1)*($I333&lt;=V$1)</f>
        <v>0</v>
      </c>
      <c r="W333" s="88" t="n">
        <f aca="false">1*($I333&gt;V$1)*($I333&lt;=W$1)</f>
        <v>0</v>
      </c>
      <c r="X333" s="88" t="n">
        <f aca="false">1*($I333&gt;W$1)*($I333&lt;=X$1)</f>
        <v>0</v>
      </c>
      <c r="Y333" s="88" t="n">
        <f aca="false">1*($I333&gt;X$1)*($I333&lt;=Y$1)</f>
        <v>0</v>
      </c>
      <c r="Z333" s="88" t="n">
        <f aca="false">1*($I333&gt;Y$1)*($I333&lt;=Z$1)</f>
        <v>0</v>
      </c>
      <c r="AA333" s="88" t="n">
        <f aca="false">1*($I333&gt;Z$1)*($I333&lt;=AA$1)</f>
        <v>0</v>
      </c>
      <c r="AB333" s="88" t="n">
        <f aca="false">1*($I333&gt;AA$1)*($I333&lt;=AB$1)</f>
        <v>0</v>
      </c>
      <c r="AC333" s="88" t="n">
        <f aca="false">1*($I333&gt;AB$1)*($I333&lt;=AC$1)</f>
        <v>0</v>
      </c>
      <c r="AD333" s="88" t="n">
        <f aca="false">1*($I333&gt;AC$1)*($I333&lt;=AD$1)</f>
        <v>0</v>
      </c>
      <c r="AE333" s="88" t="n">
        <f aca="false">1*($I333&gt;AD$1)*($I333&lt;=AE$1)</f>
        <v>0</v>
      </c>
      <c r="AF333" s="88" t="n">
        <f aca="false">1*($I333&gt;AE$1)*($I333&lt;=AF$1)</f>
        <v>0</v>
      </c>
      <c r="AG333" s="88" t="n">
        <f aca="false">1*($I333&gt;AF$1)*($I333&lt;=AG$1)</f>
        <v>0</v>
      </c>
      <c r="AH333" s="88" t="n">
        <f aca="false">1*($I333&gt;AG$1)*($I333&lt;=AH$1)</f>
        <v>0</v>
      </c>
      <c r="AI333" s="88" t="n">
        <f aca="false">1*($I333&gt;AH$1)*($I333&lt;=AI$1)</f>
        <v>0</v>
      </c>
      <c r="AJ333" s="88" t="n">
        <f aca="false">1*($I333&gt;AI$1)*($I333&lt;=AJ$1)</f>
        <v>0</v>
      </c>
      <c r="AK333" s="88" t="n">
        <f aca="false">1*($I333&gt;AJ$1)*($I333&lt;=AK$1)</f>
        <v>0</v>
      </c>
    </row>
    <row r="334" customFormat="false" ht="12.75" hidden="false" customHeight="false" outlineLevel="0" collapsed="false">
      <c r="A334" s="48" t="n">
        <f aca="false">A333+1</f>
        <v>331</v>
      </c>
      <c r="B334" s="16" t="n">
        <f aca="false">(B333*I334/I333)*('Hsim Summary'!$B$4&lt;&gt;1)+$B$4*('Hsim Summary'!$B$4=1)</f>
        <v>6932802835.91518</v>
      </c>
      <c r="C334" s="16" t="n">
        <f aca="false">B334/B$3</f>
        <v>1</v>
      </c>
      <c r="D334" s="49" t="n">
        <f aca="true">(RAND()*2-1)/2*RAND()*$C$1</f>
        <v>0.847395018536494</v>
      </c>
      <c r="E334" s="49" t="n">
        <f aca="false">(($E$4+D334)*($E$4+D334&gt;=0)*($E$4+D334&lt;=10)+0*($E$4+D334&lt;0)+10*($E$4+D334&gt;10))</f>
        <v>5.84739501853649</v>
      </c>
      <c r="F334" s="49" t="n">
        <f aca="true">(RAND()*2-1)/2*RAND()*$B$1</f>
        <v>-0</v>
      </c>
      <c r="G334" s="49" t="n">
        <f aca="false">(($G$4+F334)*($G$4+F334&gt;=0)*($G$4+F334&lt;=10)+0*($G$4+F334&lt;0)+10*($G$4+F334&gt;10))</f>
        <v>1.75</v>
      </c>
      <c r="H334" s="18" t="n">
        <f aca="false">100*(1-ABS(G334-E334)/MAX(E334,10-E334))</f>
        <v>29.9278566686948</v>
      </c>
      <c r="I334" s="50" t="n">
        <f aca="false">EXP((H334-49.5)/10.5)</f>
        <v>0.155049067041402</v>
      </c>
      <c r="J334" s="90" t="n">
        <f aca="false">I334*B334</f>
        <v>1074924611.69063</v>
      </c>
      <c r="K334" s="16" t="n">
        <f aca="false">K333*J334/J333</f>
        <v>833274892783.438</v>
      </c>
      <c r="L334" s="90" t="n">
        <f aca="false">K334/B334</f>
        <v>120.193075225893</v>
      </c>
      <c r="M334" s="16" t="n">
        <f aca="false">M$3*I334/I$3</f>
        <v>19.4430808316135</v>
      </c>
      <c r="N334" s="93" t="n">
        <f aca="false">21*LOG(L334/100)+40</f>
        <v>41.677468388105</v>
      </c>
      <c r="O334" s="95" t="n">
        <f aca="false">E$1/K334</f>
        <v>1267.78324657739</v>
      </c>
      <c r="P334" s="93" t="n">
        <f aca="false">G$1+O334</f>
        <v>3275.78324657739</v>
      </c>
      <c r="R334" s="88" t="n">
        <f aca="false">1*(I334&gt;=MIN($I$3:$I$1003))*(I334&lt;=R$1)</f>
        <v>1</v>
      </c>
      <c r="S334" s="88" t="n">
        <f aca="false">1*($I334&gt;R$1)*($I334&lt;=S$1)</f>
        <v>0</v>
      </c>
      <c r="T334" s="88" t="n">
        <f aca="false">1*($I334&gt;S$1)*($I334&lt;=T$1)</f>
        <v>0</v>
      </c>
      <c r="U334" s="88" t="n">
        <f aca="false">1*($I334&gt;T$1)*($I334&lt;=U$1)</f>
        <v>0</v>
      </c>
      <c r="V334" s="88" t="n">
        <f aca="false">1*($I334&gt;U$1)*($I334&lt;=V$1)</f>
        <v>0</v>
      </c>
      <c r="W334" s="88" t="n">
        <f aca="false">1*($I334&gt;V$1)*($I334&lt;=W$1)</f>
        <v>0</v>
      </c>
      <c r="X334" s="88" t="n">
        <f aca="false">1*($I334&gt;W$1)*($I334&lt;=X$1)</f>
        <v>0</v>
      </c>
      <c r="Y334" s="88" t="n">
        <f aca="false">1*($I334&gt;X$1)*($I334&lt;=Y$1)</f>
        <v>0</v>
      </c>
      <c r="Z334" s="88" t="n">
        <f aca="false">1*($I334&gt;Y$1)*($I334&lt;=Z$1)</f>
        <v>0</v>
      </c>
      <c r="AA334" s="88" t="n">
        <f aca="false">1*($I334&gt;Z$1)*($I334&lt;=AA$1)</f>
        <v>0</v>
      </c>
      <c r="AB334" s="88" t="n">
        <f aca="false">1*($I334&gt;AA$1)*($I334&lt;=AB$1)</f>
        <v>0</v>
      </c>
      <c r="AC334" s="88" t="n">
        <f aca="false">1*($I334&gt;AB$1)*($I334&lt;=AC$1)</f>
        <v>0</v>
      </c>
      <c r="AD334" s="88" t="n">
        <f aca="false">1*($I334&gt;AC$1)*($I334&lt;=AD$1)</f>
        <v>0</v>
      </c>
      <c r="AE334" s="88" t="n">
        <f aca="false">1*($I334&gt;AD$1)*($I334&lt;=AE$1)</f>
        <v>0</v>
      </c>
      <c r="AF334" s="88" t="n">
        <f aca="false">1*($I334&gt;AE$1)*($I334&lt;=AF$1)</f>
        <v>0</v>
      </c>
      <c r="AG334" s="88" t="n">
        <f aca="false">1*($I334&gt;AF$1)*($I334&lt;=AG$1)</f>
        <v>0</v>
      </c>
      <c r="AH334" s="88" t="n">
        <f aca="false">1*($I334&gt;AG$1)*($I334&lt;=AH$1)</f>
        <v>0</v>
      </c>
      <c r="AI334" s="88" t="n">
        <f aca="false">1*($I334&gt;AH$1)*($I334&lt;=AI$1)</f>
        <v>0</v>
      </c>
      <c r="AJ334" s="88" t="n">
        <f aca="false">1*($I334&gt;AI$1)*($I334&lt;=AJ$1)</f>
        <v>0</v>
      </c>
      <c r="AK334" s="88" t="n">
        <f aca="false">1*($I334&gt;AJ$1)*($I334&lt;=AK$1)</f>
        <v>0</v>
      </c>
    </row>
    <row r="335" customFormat="false" ht="12.75" hidden="false" customHeight="false" outlineLevel="0" collapsed="false">
      <c r="A335" s="48" t="n">
        <f aca="false">A334+1</f>
        <v>332</v>
      </c>
      <c r="B335" s="16" t="n">
        <f aca="false">(B334*I335/I334)*('Hsim Summary'!$B$4&lt;&gt;1)+$B$4*('Hsim Summary'!$B$4=1)</f>
        <v>6932802835.91518</v>
      </c>
      <c r="C335" s="16" t="n">
        <f aca="false">B335/B$3</f>
        <v>1</v>
      </c>
      <c r="D335" s="49" t="n">
        <f aca="true">(RAND()*2-1)/2*RAND()*$C$1</f>
        <v>-0.0122525858424463</v>
      </c>
      <c r="E335" s="49" t="n">
        <f aca="false">(($E$4+D335)*($E$4+D335&gt;=0)*($E$4+D335&lt;=10)+0*($E$4+D335&lt;0)+10*($E$4+D335&gt;10))</f>
        <v>4.98774741415755</v>
      </c>
      <c r="F335" s="49" t="n">
        <f aca="true">(RAND()*2-1)/2*RAND()*$B$1</f>
        <v>0</v>
      </c>
      <c r="G335" s="49" t="n">
        <f aca="false">(($G$4+F335)*($G$4+F335&gt;=0)*($G$4+F335&lt;=10)+0*($G$4+F335&lt;0)+10*($G$4+F335&gt;10))</f>
        <v>1.75</v>
      </c>
      <c r="H335" s="18" t="n">
        <f aca="false">100*(1-ABS(G335-E335)/MAX(E335,10-E335))</f>
        <v>35.403346924238</v>
      </c>
      <c r="I335" s="50" t="n">
        <f aca="false">EXP((H335-49.5)/10.5)</f>
        <v>0.261181845510165</v>
      </c>
      <c r="J335" s="90" t="n">
        <f aca="false">I335*B335</f>
        <v>1810722239.24243</v>
      </c>
      <c r="K335" s="16" t="n">
        <f aca="false">K334*J335/J334</f>
        <v>1403660650575.53</v>
      </c>
      <c r="L335" s="90" t="n">
        <f aca="false">K335/B335</f>
        <v>202.466546907105</v>
      </c>
      <c r="M335" s="16" t="n">
        <f aca="false">M$3*I335/I$3</f>
        <v>32.7520818467623</v>
      </c>
      <c r="N335" s="93" t="n">
        <f aca="false">21*LOG(L335/100)+40</f>
        <v>46.4334187954999</v>
      </c>
      <c r="O335" s="95" t="n">
        <f aca="false">E$1/K335</f>
        <v>752.612070753185</v>
      </c>
      <c r="P335" s="93" t="n">
        <f aca="false">G$1+O335</f>
        <v>2760.61207075319</v>
      </c>
      <c r="R335" s="88" t="n">
        <f aca="false">1*(I335&gt;=MIN($I$3:$I$1003))*(I335&lt;=R$1)</f>
        <v>1</v>
      </c>
      <c r="S335" s="88" t="n">
        <f aca="false">1*($I335&gt;R$1)*($I335&lt;=S$1)</f>
        <v>0</v>
      </c>
      <c r="T335" s="88" t="n">
        <f aca="false">1*($I335&gt;S$1)*($I335&lt;=T$1)</f>
        <v>0</v>
      </c>
      <c r="U335" s="88" t="n">
        <f aca="false">1*($I335&gt;T$1)*($I335&lt;=U$1)</f>
        <v>0</v>
      </c>
      <c r="V335" s="88" t="n">
        <f aca="false">1*($I335&gt;U$1)*($I335&lt;=V$1)</f>
        <v>0</v>
      </c>
      <c r="W335" s="88" t="n">
        <f aca="false">1*($I335&gt;V$1)*($I335&lt;=W$1)</f>
        <v>0</v>
      </c>
      <c r="X335" s="88" t="n">
        <f aca="false">1*($I335&gt;W$1)*($I335&lt;=X$1)</f>
        <v>0</v>
      </c>
      <c r="Y335" s="88" t="n">
        <f aca="false">1*($I335&gt;X$1)*($I335&lt;=Y$1)</f>
        <v>0</v>
      </c>
      <c r="Z335" s="88" t="n">
        <f aca="false">1*($I335&gt;Y$1)*($I335&lt;=Z$1)</f>
        <v>0</v>
      </c>
      <c r="AA335" s="88" t="n">
        <f aca="false">1*($I335&gt;Z$1)*($I335&lt;=AA$1)</f>
        <v>0</v>
      </c>
      <c r="AB335" s="88" t="n">
        <f aca="false">1*($I335&gt;AA$1)*($I335&lt;=AB$1)</f>
        <v>0</v>
      </c>
      <c r="AC335" s="88" t="n">
        <f aca="false">1*($I335&gt;AB$1)*($I335&lt;=AC$1)</f>
        <v>0</v>
      </c>
      <c r="AD335" s="88" t="n">
        <f aca="false">1*($I335&gt;AC$1)*($I335&lt;=AD$1)</f>
        <v>0</v>
      </c>
      <c r="AE335" s="88" t="n">
        <f aca="false">1*($I335&gt;AD$1)*($I335&lt;=AE$1)</f>
        <v>0</v>
      </c>
      <c r="AF335" s="88" t="n">
        <f aca="false">1*($I335&gt;AE$1)*($I335&lt;=AF$1)</f>
        <v>0</v>
      </c>
      <c r="AG335" s="88" t="n">
        <f aca="false">1*($I335&gt;AF$1)*($I335&lt;=AG$1)</f>
        <v>0</v>
      </c>
      <c r="AH335" s="88" t="n">
        <f aca="false">1*($I335&gt;AG$1)*($I335&lt;=AH$1)</f>
        <v>0</v>
      </c>
      <c r="AI335" s="88" t="n">
        <f aca="false">1*($I335&gt;AH$1)*($I335&lt;=AI$1)</f>
        <v>0</v>
      </c>
      <c r="AJ335" s="88" t="n">
        <f aca="false">1*($I335&gt;AI$1)*($I335&lt;=AJ$1)</f>
        <v>0</v>
      </c>
      <c r="AK335" s="88" t="n">
        <f aca="false">1*($I335&gt;AJ$1)*($I335&lt;=AK$1)</f>
        <v>0</v>
      </c>
    </row>
    <row r="336" customFormat="false" ht="12.75" hidden="false" customHeight="false" outlineLevel="0" collapsed="false">
      <c r="A336" s="48" t="n">
        <f aca="false">A335+1</f>
        <v>333</v>
      </c>
      <c r="B336" s="16" t="n">
        <f aca="false">(B335*I336/I335)*('Hsim Summary'!$B$4&lt;&gt;1)+$B$4*('Hsim Summary'!$B$4=1)</f>
        <v>6932802835.91518</v>
      </c>
      <c r="C336" s="16" t="n">
        <f aca="false">B336/B$3</f>
        <v>1</v>
      </c>
      <c r="D336" s="49" t="n">
        <f aca="true">(RAND()*2-1)/2*RAND()*$C$1</f>
        <v>0.0103442198949554</v>
      </c>
      <c r="E336" s="49" t="n">
        <f aca="false">(($E$4+D336)*($E$4+D336&gt;=0)*($E$4+D336&lt;=10)+0*($E$4+D336&lt;0)+10*($E$4+D336&gt;10))</f>
        <v>5.01034421989496</v>
      </c>
      <c r="F336" s="49" t="n">
        <f aca="true">(RAND()*2-1)/2*RAND()*$B$1</f>
        <v>-0</v>
      </c>
      <c r="G336" s="49" t="n">
        <f aca="false">(($G$4+F336)*($G$4+F336&gt;=0)*($G$4+F336&lt;=10)+0*($G$4+F336&lt;0)+10*($G$4+F336&gt;10))</f>
        <v>1.75</v>
      </c>
      <c r="H336" s="18" t="n">
        <f aca="false">100*(1-ABS(G336-E336)/MAX(E336,10-E336))</f>
        <v>34.9277399554933</v>
      </c>
      <c r="I336" s="50" t="n">
        <f aca="false">EXP((H336-49.5)/10.5)</f>
        <v>0.249615314062221</v>
      </c>
      <c r="J336" s="90" t="n">
        <f aca="false">I336*B336</f>
        <v>1730533757.21843</v>
      </c>
      <c r="K336" s="16" t="n">
        <f aca="false">K335*J336/J335</f>
        <v>1341499036603.43</v>
      </c>
      <c r="L336" s="90" t="n">
        <f aca="false">K336/B336</f>
        <v>193.500243459087</v>
      </c>
      <c r="M336" s="16" t="n">
        <f aca="false">M$3*I336/I$3</f>
        <v>31.3016441874134</v>
      </c>
      <c r="N336" s="93" t="n">
        <f aca="false">21*LOG(L336/100)+40</f>
        <v>46.0203118313388</v>
      </c>
      <c r="O336" s="95" t="n">
        <f aca="false">E$1/K336</f>
        <v>787.48617780536</v>
      </c>
      <c r="P336" s="93" t="n">
        <f aca="false">G$1+O336</f>
        <v>2795.48617780536</v>
      </c>
      <c r="R336" s="88" t="n">
        <f aca="false">1*(I336&gt;=MIN($I$3:$I$1003))*(I336&lt;=R$1)</f>
        <v>1</v>
      </c>
      <c r="S336" s="88" t="n">
        <f aca="false">1*($I336&gt;R$1)*($I336&lt;=S$1)</f>
        <v>0</v>
      </c>
      <c r="T336" s="88" t="n">
        <f aca="false">1*($I336&gt;S$1)*($I336&lt;=T$1)</f>
        <v>0</v>
      </c>
      <c r="U336" s="88" t="n">
        <f aca="false">1*($I336&gt;T$1)*($I336&lt;=U$1)</f>
        <v>0</v>
      </c>
      <c r="V336" s="88" t="n">
        <f aca="false">1*($I336&gt;U$1)*($I336&lt;=V$1)</f>
        <v>0</v>
      </c>
      <c r="W336" s="88" t="n">
        <f aca="false">1*($I336&gt;V$1)*($I336&lt;=W$1)</f>
        <v>0</v>
      </c>
      <c r="X336" s="88" t="n">
        <f aca="false">1*($I336&gt;W$1)*($I336&lt;=X$1)</f>
        <v>0</v>
      </c>
      <c r="Y336" s="88" t="n">
        <f aca="false">1*($I336&gt;X$1)*($I336&lt;=Y$1)</f>
        <v>0</v>
      </c>
      <c r="Z336" s="88" t="n">
        <f aca="false">1*($I336&gt;Y$1)*($I336&lt;=Z$1)</f>
        <v>0</v>
      </c>
      <c r="AA336" s="88" t="n">
        <f aca="false">1*($I336&gt;Z$1)*($I336&lt;=AA$1)</f>
        <v>0</v>
      </c>
      <c r="AB336" s="88" t="n">
        <f aca="false">1*($I336&gt;AA$1)*($I336&lt;=AB$1)</f>
        <v>0</v>
      </c>
      <c r="AC336" s="88" t="n">
        <f aca="false">1*($I336&gt;AB$1)*($I336&lt;=AC$1)</f>
        <v>0</v>
      </c>
      <c r="AD336" s="88" t="n">
        <f aca="false">1*($I336&gt;AC$1)*($I336&lt;=AD$1)</f>
        <v>0</v>
      </c>
      <c r="AE336" s="88" t="n">
        <f aca="false">1*($I336&gt;AD$1)*($I336&lt;=AE$1)</f>
        <v>0</v>
      </c>
      <c r="AF336" s="88" t="n">
        <f aca="false">1*($I336&gt;AE$1)*($I336&lt;=AF$1)</f>
        <v>0</v>
      </c>
      <c r="AG336" s="88" t="n">
        <f aca="false">1*($I336&gt;AF$1)*($I336&lt;=AG$1)</f>
        <v>0</v>
      </c>
      <c r="AH336" s="88" t="n">
        <f aca="false">1*($I336&gt;AG$1)*($I336&lt;=AH$1)</f>
        <v>0</v>
      </c>
      <c r="AI336" s="88" t="n">
        <f aca="false">1*($I336&gt;AH$1)*($I336&lt;=AI$1)</f>
        <v>0</v>
      </c>
      <c r="AJ336" s="88" t="n">
        <f aca="false">1*($I336&gt;AI$1)*($I336&lt;=AJ$1)</f>
        <v>0</v>
      </c>
      <c r="AK336" s="88" t="n">
        <f aca="false">1*($I336&gt;AJ$1)*($I336&lt;=AK$1)</f>
        <v>0</v>
      </c>
    </row>
    <row r="337" customFormat="false" ht="12.75" hidden="false" customHeight="false" outlineLevel="0" collapsed="false">
      <c r="A337" s="48" t="n">
        <f aca="false">A336+1</f>
        <v>334</v>
      </c>
      <c r="B337" s="16" t="n">
        <f aca="false">(B336*I337/I336)*('Hsim Summary'!$B$4&lt;&gt;1)+$B$4*('Hsim Summary'!$B$4=1)</f>
        <v>6932802835.91518</v>
      </c>
      <c r="C337" s="16" t="n">
        <f aca="false">B337/B$3</f>
        <v>1</v>
      </c>
      <c r="D337" s="49" t="n">
        <f aca="true">(RAND()*2-1)/2*RAND()*$C$1</f>
        <v>0.639935651151117</v>
      </c>
      <c r="E337" s="49" t="n">
        <f aca="false">(($E$4+D337)*($E$4+D337&gt;=0)*($E$4+D337&lt;=10)+0*($E$4+D337&lt;0)+10*($E$4+D337&gt;10))</f>
        <v>5.63993565115112</v>
      </c>
      <c r="F337" s="49" t="n">
        <f aca="true">(RAND()*2-1)/2*RAND()*$B$1</f>
        <v>-0</v>
      </c>
      <c r="G337" s="49" t="n">
        <f aca="false">(($G$4+F337)*($G$4+F337&gt;=0)*($G$4+F337&lt;=10)+0*($G$4+F337&lt;0)+10*($G$4+F337&gt;10))</f>
        <v>1.75</v>
      </c>
      <c r="H337" s="18" t="n">
        <f aca="false">100*(1-ABS(G337-E337)/MAX(E337,10-E337))</f>
        <v>31.0287228125169</v>
      </c>
      <c r="I337" s="50" t="n">
        <f aca="false">EXP((H337-49.5)/10.5)</f>
        <v>0.172187848453464</v>
      </c>
      <c r="J337" s="90" t="n">
        <f aca="false">I337*B337</f>
        <v>1193744404.06831</v>
      </c>
      <c r="K337" s="16" t="n">
        <f aca="false">K336*J337/J336</f>
        <v>925383258967.683</v>
      </c>
      <c r="L337" s="90" t="n">
        <f aca="false">K337/B337</f>
        <v>133.478952289507</v>
      </c>
      <c r="M337" s="16" t="n">
        <f aca="false">M$3*I337/I$3</f>
        <v>21.5922760425792</v>
      </c>
      <c r="N337" s="93" t="n">
        <f aca="false">21*LOG(L337/100)+40</f>
        <v>42.6336685712571</v>
      </c>
      <c r="O337" s="95" t="n">
        <f aca="false">E$1/K337</f>
        <v>1141.5939705273</v>
      </c>
      <c r="P337" s="93" t="n">
        <f aca="false">G$1+O337</f>
        <v>3149.5939705273</v>
      </c>
      <c r="R337" s="88" t="n">
        <f aca="false">1*(I337&gt;=MIN($I$3:$I$1003))*(I337&lt;=R$1)</f>
        <v>1</v>
      </c>
      <c r="S337" s="88" t="n">
        <f aca="false">1*($I337&gt;R$1)*($I337&lt;=S$1)</f>
        <v>0</v>
      </c>
      <c r="T337" s="88" t="n">
        <f aca="false">1*($I337&gt;S$1)*($I337&lt;=T$1)</f>
        <v>0</v>
      </c>
      <c r="U337" s="88" t="n">
        <f aca="false">1*($I337&gt;T$1)*($I337&lt;=U$1)</f>
        <v>0</v>
      </c>
      <c r="V337" s="88" t="n">
        <f aca="false">1*($I337&gt;U$1)*($I337&lt;=V$1)</f>
        <v>0</v>
      </c>
      <c r="W337" s="88" t="n">
        <f aca="false">1*($I337&gt;V$1)*($I337&lt;=W$1)</f>
        <v>0</v>
      </c>
      <c r="X337" s="88" t="n">
        <f aca="false">1*($I337&gt;W$1)*($I337&lt;=X$1)</f>
        <v>0</v>
      </c>
      <c r="Y337" s="88" t="n">
        <f aca="false">1*($I337&gt;X$1)*($I337&lt;=Y$1)</f>
        <v>0</v>
      </c>
      <c r="Z337" s="88" t="n">
        <f aca="false">1*($I337&gt;Y$1)*($I337&lt;=Z$1)</f>
        <v>0</v>
      </c>
      <c r="AA337" s="88" t="n">
        <f aca="false">1*($I337&gt;Z$1)*($I337&lt;=AA$1)</f>
        <v>0</v>
      </c>
      <c r="AB337" s="88" t="n">
        <f aca="false">1*($I337&gt;AA$1)*($I337&lt;=AB$1)</f>
        <v>0</v>
      </c>
      <c r="AC337" s="88" t="n">
        <f aca="false">1*($I337&gt;AB$1)*($I337&lt;=AC$1)</f>
        <v>0</v>
      </c>
      <c r="AD337" s="88" t="n">
        <f aca="false">1*($I337&gt;AC$1)*($I337&lt;=AD$1)</f>
        <v>0</v>
      </c>
      <c r="AE337" s="88" t="n">
        <f aca="false">1*($I337&gt;AD$1)*($I337&lt;=AE$1)</f>
        <v>0</v>
      </c>
      <c r="AF337" s="88" t="n">
        <f aca="false">1*($I337&gt;AE$1)*($I337&lt;=AF$1)</f>
        <v>0</v>
      </c>
      <c r="AG337" s="88" t="n">
        <f aca="false">1*($I337&gt;AF$1)*($I337&lt;=AG$1)</f>
        <v>0</v>
      </c>
      <c r="AH337" s="88" t="n">
        <f aca="false">1*($I337&gt;AG$1)*($I337&lt;=AH$1)</f>
        <v>0</v>
      </c>
      <c r="AI337" s="88" t="n">
        <f aca="false">1*($I337&gt;AH$1)*($I337&lt;=AI$1)</f>
        <v>0</v>
      </c>
      <c r="AJ337" s="88" t="n">
        <f aca="false">1*($I337&gt;AI$1)*($I337&lt;=AJ$1)</f>
        <v>0</v>
      </c>
      <c r="AK337" s="88" t="n">
        <f aca="false">1*($I337&gt;AJ$1)*($I337&lt;=AK$1)</f>
        <v>0</v>
      </c>
    </row>
    <row r="338" customFormat="false" ht="12.75" hidden="false" customHeight="false" outlineLevel="0" collapsed="false">
      <c r="A338" s="48" t="n">
        <f aca="false">A337+1</f>
        <v>335</v>
      </c>
      <c r="B338" s="16" t="n">
        <f aca="false">(B337*I338/I337)*('Hsim Summary'!$B$4&lt;&gt;1)+$B$4*('Hsim Summary'!$B$4=1)</f>
        <v>6932802835.91518</v>
      </c>
      <c r="C338" s="16" t="n">
        <f aca="false">B338/B$3</f>
        <v>1</v>
      </c>
      <c r="D338" s="49" t="n">
        <f aca="true">(RAND()*2-1)/2*RAND()*$C$1</f>
        <v>0.0972248376685855</v>
      </c>
      <c r="E338" s="49" t="n">
        <f aca="false">(($E$4+D338)*($E$4+D338&gt;=0)*($E$4+D338&lt;=10)+0*($E$4+D338&lt;0)+10*($E$4+D338&gt;10))</f>
        <v>5.09722483766859</v>
      </c>
      <c r="F338" s="49" t="n">
        <f aca="true">(RAND()*2-1)/2*RAND()*$B$1</f>
        <v>-0</v>
      </c>
      <c r="G338" s="49" t="n">
        <f aca="false">(($G$4+F338)*($G$4+F338&gt;=0)*($G$4+F338&lt;=10)+0*($G$4+F338&lt;0)+10*($G$4+F338&gt;10))</f>
        <v>1.75</v>
      </c>
      <c r="H338" s="18" t="n">
        <f aca="false">100*(1-ABS(G338-E338)/MAX(E338,10-E338))</f>
        <v>34.3324074517464</v>
      </c>
      <c r="I338" s="50" t="n">
        <f aca="false">EXP((H338-49.5)/10.5)</f>
        <v>0.235856284450531</v>
      </c>
      <c r="J338" s="90" t="n">
        <f aca="false">I338*B338</f>
        <v>1635145117.70706</v>
      </c>
      <c r="K338" s="16" t="n">
        <f aca="false">K337*J338/J337</f>
        <v>1267554354811.68</v>
      </c>
      <c r="L338" s="90" t="n">
        <f aca="false">K338/B338</f>
        <v>182.83432903142</v>
      </c>
      <c r="M338" s="16" t="n">
        <f aca="false">M$3*I338/I$3</f>
        <v>29.5762682789391</v>
      </c>
      <c r="N338" s="93" t="n">
        <f aca="false">21*LOG(L338/100)+40</f>
        <v>45.503212588789</v>
      </c>
      <c r="O338" s="95" t="n">
        <f aca="false">E$1/K338</f>
        <v>833.425363460146</v>
      </c>
      <c r="P338" s="93" t="n">
        <f aca="false">G$1+O338</f>
        <v>2841.42536346015</v>
      </c>
      <c r="R338" s="88" t="n">
        <f aca="false">1*(I338&gt;=MIN($I$3:$I$1003))*(I338&lt;=R$1)</f>
        <v>1</v>
      </c>
      <c r="S338" s="88" t="n">
        <f aca="false">1*($I338&gt;R$1)*($I338&lt;=S$1)</f>
        <v>0</v>
      </c>
      <c r="T338" s="88" t="n">
        <f aca="false">1*($I338&gt;S$1)*($I338&lt;=T$1)</f>
        <v>0</v>
      </c>
      <c r="U338" s="88" t="n">
        <f aca="false">1*($I338&gt;T$1)*($I338&lt;=U$1)</f>
        <v>0</v>
      </c>
      <c r="V338" s="88" t="n">
        <f aca="false">1*($I338&gt;U$1)*($I338&lt;=V$1)</f>
        <v>0</v>
      </c>
      <c r="W338" s="88" t="n">
        <f aca="false">1*($I338&gt;V$1)*($I338&lt;=W$1)</f>
        <v>0</v>
      </c>
      <c r="X338" s="88" t="n">
        <f aca="false">1*($I338&gt;W$1)*($I338&lt;=X$1)</f>
        <v>0</v>
      </c>
      <c r="Y338" s="88" t="n">
        <f aca="false">1*($I338&gt;X$1)*($I338&lt;=Y$1)</f>
        <v>0</v>
      </c>
      <c r="Z338" s="88" t="n">
        <f aca="false">1*($I338&gt;Y$1)*($I338&lt;=Z$1)</f>
        <v>0</v>
      </c>
      <c r="AA338" s="88" t="n">
        <f aca="false">1*($I338&gt;Z$1)*($I338&lt;=AA$1)</f>
        <v>0</v>
      </c>
      <c r="AB338" s="88" t="n">
        <f aca="false">1*($I338&gt;AA$1)*($I338&lt;=AB$1)</f>
        <v>0</v>
      </c>
      <c r="AC338" s="88" t="n">
        <f aca="false">1*($I338&gt;AB$1)*($I338&lt;=AC$1)</f>
        <v>0</v>
      </c>
      <c r="AD338" s="88" t="n">
        <f aca="false">1*($I338&gt;AC$1)*($I338&lt;=AD$1)</f>
        <v>0</v>
      </c>
      <c r="AE338" s="88" t="n">
        <f aca="false">1*($I338&gt;AD$1)*($I338&lt;=AE$1)</f>
        <v>0</v>
      </c>
      <c r="AF338" s="88" t="n">
        <f aca="false">1*($I338&gt;AE$1)*($I338&lt;=AF$1)</f>
        <v>0</v>
      </c>
      <c r="AG338" s="88" t="n">
        <f aca="false">1*($I338&gt;AF$1)*($I338&lt;=AG$1)</f>
        <v>0</v>
      </c>
      <c r="AH338" s="88" t="n">
        <f aca="false">1*($I338&gt;AG$1)*($I338&lt;=AH$1)</f>
        <v>0</v>
      </c>
      <c r="AI338" s="88" t="n">
        <f aca="false">1*($I338&gt;AH$1)*($I338&lt;=AI$1)</f>
        <v>0</v>
      </c>
      <c r="AJ338" s="88" t="n">
        <f aca="false">1*($I338&gt;AI$1)*($I338&lt;=AJ$1)</f>
        <v>0</v>
      </c>
      <c r="AK338" s="88" t="n">
        <f aca="false">1*($I338&gt;AJ$1)*($I338&lt;=AK$1)</f>
        <v>0</v>
      </c>
    </row>
    <row r="339" customFormat="false" ht="12.75" hidden="false" customHeight="false" outlineLevel="0" collapsed="false">
      <c r="A339" s="48" t="n">
        <f aca="false">A338+1</f>
        <v>336</v>
      </c>
      <c r="B339" s="16" t="n">
        <f aca="false">(B338*I339/I338)*('Hsim Summary'!$B$4&lt;&gt;1)+$B$4*('Hsim Summary'!$B$4=1)</f>
        <v>6932802835.91518</v>
      </c>
      <c r="C339" s="16" t="n">
        <f aca="false">B339/B$3</f>
        <v>1</v>
      </c>
      <c r="D339" s="49" t="n">
        <f aca="true">(RAND()*2-1)/2*RAND()*$C$1</f>
        <v>0.00688367674543859</v>
      </c>
      <c r="E339" s="49" t="n">
        <f aca="false">(($E$4+D339)*($E$4+D339&gt;=0)*($E$4+D339&lt;=10)+0*($E$4+D339&lt;0)+10*($E$4+D339&gt;10))</f>
        <v>5.00688367674544</v>
      </c>
      <c r="F339" s="49" t="n">
        <f aca="true">(RAND()*2-1)/2*RAND()*$B$1</f>
        <v>-0</v>
      </c>
      <c r="G339" s="49" t="n">
        <f aca="false">(($G$4+F339)*($G$4+F339&gt;=0)*($G$4+F339&lt;=10)+0*($G$4+F339&lt;0)+10*($G$4+F339&gt;10))</f>
        <v>1.75</v>
      </c>
      <c r="H339" s="18" t="n">
        <f aca="false">100*(1-ABS(G339-E339)/MAX(E339,10-E339))</f>
        <v>34.951880510584</v>
      </c>
      <c r="I339" s="50" t="n">
        <f aca="false">EXP((H339-49.5)/10.5)</f>
        <v>0.250189864973859</v>
      </c>
      <c r="J339" s="90" t="n">
        <f aca="false">I339*B339</f>
        <v>1734517005.40801</v>
      </c>
      <c r="K339" s="16" t="n">
        <f aca="false">K338*J339/J338</f>
        <v>1344586825897.68</v>
      </c>
      <c r="L339" s="90" t="n">
        <f aca="false">K339/B339</f>
        <v>193.945631762681</v>
      </c>
      <c r="M339" s="16" t="n">
        <f aca="false">M$3*I339/I$3</f>
        <v>31.3736926042792</v>
      </c>
      <c r="N339" s="93" t="n">
        <f aca="false">21*LOG(L339/100)+40</f>
        <v>46.0412800510707</v>
      </c>
      <c r="O339" s="95" t="n">
        <f aca="false">E$1/K339</f>
        <v>785.677747630113</v>
      </c>
      <c r="P339" s="93" t="n">
        <f aca="false">G$1+O339</f>
        <v>2793.67774763011</v>
      </c>
      <c r="R339" s="88" t="n">
        <f aca="false">1*(I339&gt;=MIN($I$3:$I$1003))*(I339&lt;=R$1)</f>
        <v>1</v>
      </c>
      <c r="S339" s="88" t="n">
        <f aca="false">1*($I339&gt;R$1)*($I339&lt;=S$1)</f>
        <v>0</v>
      </c>
      <c r="T339" s="88" t="n">
        <f aca="false">1*($I339&gt;S$1)*($I339&lt;=T$1)</f>
        <v>0</v>
      </c>
      <c r="U339" s="88" t="n">
        <f aca="false">1*($I339&gt;T$1)*($I339&lt;=U$1)</f>
        <v>0</v>
      </c>
      <c r="V339" s="88" t="n">
        <f aca="false">1*($I339&gt;U$1)*($I339&lt;=V$1)</f>
        <v>0</v>
      </c>
      <c r="W339" s="88" t="n">
        <f aca="false">1*($I339&gt;V$1)*($I339&lt;=W$1)</f>
        <v>0</v>
      </c>
      <c r="X339" s="88" t="n">
        <f aca="false">1*($I339&gt;W$1)*($I339&lt;=X$1)</f>
        <v>0</v>
      </c>
      <c r="Y339" s="88" t="n">
        <f aca="false">1*($I339&gt;X$1)*($I339&lt;=Y$1)</f>
        <v>0</v>
      </c>
      <c r="Z339" s="88" t="n">
        <f aca="false">1*($I339&gt;Y$1)*($I339&lt;=Z$1)</f>
        <v>0</v>
      </c>
      <c r="AA339" s="88" t="n">
        <f aca="false">1*($I339&gt;Z$1)*($I339&lt;=AA$1)</f>
        <v>0</v>
      </c>
      <c r="AB339" s="88" t="n">
        <f aca="false">1*($I339&gt;AA$1)*($I339&lt;=AB$1)</f>
        <v>0</v>
      </c>
      <c r="AC339" s="88" t="n">
        <f aca="false">1*($I339&gt;AB$1)*($I339&lt;=AC$1)</f>
        <v>0</v>
      </c>
      <c r="AD339" s="88" t="n">
        <f aca="false">1*($I339&gt;AC$1)*($I339&lt;=AD$1)</f>
        <v>0</v>
      </c>
      <c r="AE339" s="88" t="n">
        <f aca="false">1*($I339&gt;AD$1)*($I339&lt;=AE$1)</f>
        <v>0</v>
      </c>
      <c r="AF339" s="88" t="n">
        <f aca="false">1*($I339&gt;AE$1)*($I339&lt;=AF$1)</f>
        <v>0</v>
      </c>
      <c r="AG339" s="88" t="n">
        <f aca="false">1*($I339&gt;AF$1)*($I339&lt;=AG$1)</f>
        <v>0</v>
      </c>
      <c r="AH339" s="88" t="n">
        <f aca="false">1*($I339&gt;AG$1)*($I339&lt;=AH$1)</f>
        <v>0</v>
      </c>
      <c r="AI339" s="88" t="n">
        <f aca="false">1*($I339&gt;AH$1)*($I339&lt;=AI$1)</f>
        <v>0</v>
      </c>
      <c r="AJ339" s="88" t="n">
        <f aca="false">1*($I339&gt;AI$1)*($I339&lt;=AJ$1)</f>
        <v>0</v>
      </c>
      <c r="AK339" s="88" t="n">
        <f aca="false">1*($I339&gt;AJ$1)*($I339&lt;=AK$1)</f>
        <v>0</v>
      </c>
    </row>
    <row r="340" customFormat="false" ht="12.75" hidden="false" customHeight="false" outlineLevel="0" collapsed="false">
      <c r="A340" s="48" t="n">
        <f aca="false">A339+1</f>
        <v>337</v>
      </c>
      <c r="B340" s="16" t="n">
        <f aca="false">(B339*I340/I339)*('Hsim Summary'!$B$4&lt;&gt;1)+$B$4*('Hsim Summary'!$B$4=1)</f>
        <v>6932802835.91518</v>
      </c>
      <c r="C340" s="16" t="n">
        <f aca="false">B340/B$3</f>
        <v>1</v>
      </c>
      <c r="D340" s="49" t="n">
        <f aca="true">(RAND()*2-1)/2*RAND()*$C$1</f>
        <v>-0.0342490772492391</v>
      </c>
      <c r="E340" s="49" t="n">
        <f aca="false">(($E$4+D340)*($E$4+D340&gt;=0)*($E$4+D340&lt;=10)+0*($E$4+D340&lt;0)+10*($E$4+D340&gt;10))</f>
        <v>4.96575092275076</v>
      </c>
      <c r="F340" s="49" t="n">
        <f aca="true">(RAND()*2-1)/2*RAND()*$B$1</f>
        <v>-0</v>
      </c>
      <c r="G340" s="49" t="n">
        <f aca="false">(($G$4+F340)*($G$4+F340&gt;=0)*($G$4+F340&lt;=10)+0*($G$4+F340&lt;0)+10*($G$4+F340&gt;10))</f>
        <v>1.75</v>
      </c>
      <c r="H340" s="18" t="n">
        <f aca="false">100*(1-ABS(G340-E340)/MAX(E340,10-E340))</f>
        <v>36.1225304229906</v>
      </c>
      <c r="I340" s="50" t="n">
        <f aca="false">EXP((H340-49.5)/10.5)</f>
        <v>0.279698030122988</v>
      </c>
      <c r="J340" s="90" t="n">
        <f aca="false">I340*B340</f>
        <v>1939091296.43654</v>
      </c>
      <c r="K340" s="16" t="n">
        <f aca="false">K339*J340/J339</f>
        <v>1503171547625.23</v>
      </c>
      <c r="L340" s="90" t="n">
        <f aca="false">K340/B340</f>
        <v>216.820178389913</v>
      </c>
      <c r="M340" s="16" t="n">
        <f aca="false">M$3*I340/I$3</f>
        <v>35.074002777922</v>
      </c>
      <c r="N340" s="93" t="n">
        <f aca="false">21*LOG(L340/100)+40</f>
        <v>47.0580936454681</v>
      </c>
      <c r="O340" s="95" t="n">
        <f aca="false">E$1/K340</f>
        <v>702.788680728673</v>
      </c>
      <c r="P340" s="93" t="n">
        <f aca="false">G$1+O340</f>
        <v>2710.78868072867</v>
      </c>
      <c r="R340" s="88" t="n">
        <f aca="false">1*(I340&gt;=MIN($I$3:$I$1003))*(I340&lt;=R$1)</f>
        <v>1</v>
      </c>
      <c r="S340" s="88" t="n">
        <f aca="false">1*($I340&gt;R$1)*($I340&lt;=S$1)</f>
        <v>0</v>
      </c>
      <c r="T340" s="88" t="n">
        <f aca="false">1*($I340&gt;S$1)*($I340&lt;=T$1)</f>
        <v>0</v>
      </c>
      <c r="U340" s="88" t="n">
        <f aca="false">1*($I340&gt;T$1)*($I340&lt;=U$1)</f>
        <v>0</v>
      </c>
      <c r="V340" s="88" t="n">
        <f aca="false">1*($I340&gt;U$1)*($I340&lt;=V$1)</f>
        <v>0</v>
      </c>
      <c r="W340" s="88" t="n">
        <f aca="false">1*($I340&gt;V$1)*($I340&lt;=W$1)</f>
        <v>0</v>
      </c>
      <c r="X340" s="88" t="n">
        <f aca="false">1*($I340&gt;W$1)*($I340&lt;=X$1)</f>
        <v>0</v>
      </c>
      <c r="Y340" s="88" t="n">
        <f aca="false">1*($I340&gt;X$1)*($I340&lt;=Y$1)</f>
        <v>0</v>
      </c>
      <c r="Z340" s="88" t="n">
        <f aca="false">1*($I340&gt;Y$1)*($I340&lt;=Z$1)</f>
        <v>0</v>
      </c>
      <c r="AA340" s="88" t="n">
        <f aca="false">1*($I340&gt;Z$1)*($I340&lt;=AA$1)</f>
        <v>0</v>
      </c>
      <c r="AB340" s="88" t="n">
        <f aca="false">1*($I340&gt;AA$1)*($I340&lt;=AB$1)</f>
        <v>0</v>
      </c>
      <c r="AC340" s="88" t="n">
        <f aca="false">1*($I340&gt;AB$1)*($I340&lt;=AC$1)</f>
        <v>0</v>
      </c>
      <c r="AD340" s="88" t="n">
        <f aca="false">1*($I340&gt;AC$1)*($I340&lt;=AD$1)</f>
        <v>0</v>
      </c>
      <c r="AE340" s="88" t="n">
        <f aca="false">1*($I340&gt;AD$1)*($I340&lt;=AE$1)</f>
        <v>0</v>
      </c>
      <c r="AF340" s="88" t="n">
        <f aca="false">1*($I340&gt;AE$1)*($I340&lt;=AF$1)</f>
        <v>0</v>
      </c>
      <c r="AG340" s="88" t="n">
        <f aca="false">1*($I340&gt;AF$1)*($I340&lt;=AG$1)</f>
        <v>0</v>
      </c>
      <c r="AH340" s="88" t="n">
        <f aca="false">1*($I340&gt;AG$1)*($I340&lt;=AH$1)</f>
        <v>0</v>
      </c>
      <c r="AI340" s="88" t="n">
        <f aca="false">1*($I340&gt;AH$1)*($I340&lt;=AI$1)</f>
        <v>0</v>
      </c>
      <c r="AJ340" s="88" t="n">
        <f aca="false">1*($I340&gt;AI$1)*($I340&lt;=AJ$1)</f>
        <v>0</v>
      </c>
      <c r="AK340" s="88" t="n">
        <f aca="false">1*($I340&gt;AJ$1)*($I340&lt;=AK$1)</f>
        <v>0</v>
      </c>
    </row>
    <row r="341" customFormat="false" ht="12.75" hidden="false" customHeight="false" outlineLevel="0" collapsed="false">
      <c r="A341" s="48" t="n">
        <f aca="false">A340+1</f>
        <v>338</v>
      </c>
      <c r="B341" s="16" t="n">
        <f aca="false">(B340*I341/I340)*('Hsim Summary'!$B$4&lt;&gt;1)+$B$4*('Hsim Summary'!$B$4=1)</f>
        <v>6932802835.91518</v>
      </c>
      <c r="C341" s="16" t="n">
        <f aca="false">B341/B$3</f>
        <v>1</v>
      </c>
      <c r="D341" s="49" t="n">
        <f aca="true">(RAND()*2-1)/2*RAND()*$C$1</f>
        <v>-0.987355423149667</v>
      </c>
      <c r="E341" s="49" t="n">
        <f aca="false">(($E$4+D341)*($E$4+D341&gt;=0)*($E$4+D341&lt;=10)+0*($E$4+D341&lt;0)+10*($E$4+D341&gt;10))</f>
        <v>4.01264457685033</v>
      </c>
      <c r="F341" s="49" t="n">
        <f aca="true">(RAND()*2-1)/2*RAND()*$B$1</f>
        <v>-0</v>
      </c>
      <c r="G341" s="49" t="n">
        <f aca="false">(($G$4+F341)*($G$4+F341&gt;=0)*($G$4+F341&lt;=10)+0*($G$4+F341&lt;0)+10*($G$4+F341&gt;10))</f>
        <v>1.75</v>
      </c>
      <c r="H341" s="18" t="n">
        <f aca="false">100*(1-ABS(G341-E341)/MAX(E341,10-E341))</f>
        <v>62.2096164844</v>
      </c>
      <c r="I341" s="50" t="n">
        <f aca="false">EXP((H341-49.5)/10.5)</f>
        <v>3.35495938715659</v>
      </c>
      <c r="J341" s="90" t="n">
        <f aca="false">I341*B341</f>
        <v>23259271953.6595</v>
      </c>
      <c r="K341" s="16" t="n">
        <f aca="false">K340*J341/J340</f>
        <v>18030443374929.8</v>
      </c>
      <c r="L341" s="90" t="n">
        <f aca="false">K341/B341</f>
        <v>2600.7437109741</v>
      </c>
      <c r="M341" s="16" t="n">
        <f aca="false">M$3*I341/I$3</f>
        <v>420.710345415029</v>
      </c>
      <c r="N341" s="93" t="n">
        <f aca="false">21*LOG(L341/100)+40</f>
        <v>69.7170486962789</v>
      </c>
      <c r="O341" s="95" t="n">
        <f aca="false">E$1/K341</f>
        <v>58.5904587534039</v>
      </c>
      <c r="P341" s="93" t="n">
        <f aca="false">G$1+O341</f>
        <v>2066.5904587534</v>
      </c>
      <c r="R341" s="88" t="n">
        <f aca="false">1*(I341&gt;=MIN($I$3:$I$1003))*(I341&lt;=R$1)</f>
        <v>0</v>
      </c>
      <c r="S341" s="88" t="n">
        <f aca="false">1*($I341&gt;R$1)*($I341&lt;=S$1)</f>
        <v>0</v>
      </c>
      <c r="T341" s="88" t="n">
        <f aca="false">1*($I341&gt;S$1)*($I341&lt;=T$1)</f>
        <v>0</v>
      </c>
      <c r="U341" s="88" t="n">
        <f aca="false">1*($I341&gt;T$1)*($I341&lt;=U$1)</f>
        <v>0</v>
      </c>
      <c r="V341" s="88" t="n">
        <f aca="false">1*($I341&gt;U$1)*($I341&lt;=V$1)</f>
        <v>0</v>
      </c>
      <c r="W341" s="88" t="n">
        <f aca="false">1*($I341&gt;V$1)*($I341&lt;=W$1)</f>
        <v>0</v>
      </c>
      <c r="X341" s="88" t="n">
        <f aca="false">1*($I341&gt;W$1)*($I341&lt;=X$1)</f>
        <v>0</v>
      </c>
      <c r="Y341" s="88" t="n">
        <f aca="false">1*($I341&gt;X$1)*($I341&lt;=Y$1)</f>
        <v>0</v>
      </c>
      <c r="Z341" s="88" t="n">
        <f aca="false">1*($I341&gt;Y$1)*($I341&lt;=Z$1)</f>
        <v>0</v>
      </c>
      <c r="AA341" s="88" t="n">
        <f aca="false">1*($I341&gt;Z$1)*($I341&lt;=AA$1)</f>
        <v>0</v>
      </c>
      <c r="AB341" s="88" t="n">
        <f aca="false">1*($I341&gt;AA$1)*($I341&lt;=AB$1)</f>
        <v>0</v>
      </c>
      <c r="AC341" s="88" t="n">
        <f aca="false">1*($I341&gt;AB$1)*($I341&lt;=AC$1)</f>
        <v>0</v>
      </c>
      <c r="AD341" s="88" t="n">
        <f aca="false">1*($I341&gt;AC$1)*($I341&lt;=AD$1)</f>
        <v>0</v>
      </c>
      <c r="AE341" s="88" t="n">
        <f aca="false">1*($I341&gt;AD$1)*($I341&lt;=AE$1)</f>
        <v>1</v>
      </c>
      <c r="AF341" s="88" t="n">
        <f aca="false">1*($I341&gt;AE$1)*($I341&lt;=AF$1)</f>
        <v>0</v>
      </c>
      <c r="AG341" s="88" t="n">
        <f aca="false">1*($I341&gt;AF$1)*($I341&lt;=AG$1)</f>
        <v>0</v>
      </c>
      <c r="AH341" s="88" t="n">
        <f aca="false">1*($I341&gt;AG$1)*($I341&lt;=AH$1)</f>
        <v>0</v>
      </c>
      <c r="AI341" s="88" t="n">
        <f aca="false">1*($I341&gt;AH$1)*($I341&lt;=AI$1)</f>
        <v>0</v>
      </c>
      <c r="AJ341" s="88" t="n">
        <f aca="false">1*($I341&gt;AI$1)*($I341&lt;=AJ$1)</f>
        <v>0</v>
      </c>
      <c r="AK341" s="88" t="n">
        <f aca="false">1*($I341&gt;AJ$1)*($I341&lt;=AK$1)</f>
        <v>0</v>
      </c>
    </row>
    <row r="342" customFormat="false" ht="12.75" hidden="false" customHeight="false" outlineLevel="0" collapsed="false">
      <c r="A342" s="48" t="n">
        <f aca="false">A341+1</f>
        <v>339</v>
      </c>
      <c r="B342" s="16" t="n">
        <f aca="false">(B341*I342/I341)*('Hsim Summary'!$B$4&lt;&gt;1)+$B$4*('Hsim Summary'!$B$4=1)</f>
        <v>6932802835.91518</v>
      </c>
      <c r="C342" s="16" t="n">
        <f aca="false">B342/B$3</f>
        <v>1</v>
      </c>
      <c r="D342" s="49" t="n">
        <f aca="true">(RAND()*2-1)/2*RAND()*$C$1</f>
        <v>-0.00295561468584024</v>
      </c>
      <c r="E342" s="49" t="n">
        <f aca="false">(($E$4+D342)*($E$4+D342&gt;=0)*($E$4+D342&lt;=10)+0*($E$4+D342&lt;0)+10*($E$4+D342&gt;10))</f>
        <v>4.99704438531416</v>
      </c>
      <c r="F342" s="49" t="n">
        <f aca="true">(RAND()*2-1)/2*RAND()*$B$1</f>
        <v>0</v>
      </c>
      <c r="G342" s="49" t="n">
        <f aca="false">(($G$4+F342)*($G$4+F342&gt;=0)*($G$4+F342&lt;=10)+0*($G$4+F342&lt;0)+10*($G$4+F342&gt;10))</f>
        <v>1.75</v>
      </c>
      <c r="H342" s="18" t="n">
        <f aca="false">100*(1-ABS(G342-E342)/MAX(E342,10-E342))</f>
        <v>35.0974776633501</v>
      </c>
      <c r="I342" s="50" t="n">
        <f aca="false">EXP((H342-49.5)/10.5)</f>
        <v>0.253683261022916</v>
      </c>
      <c r="J342" s="90" t="n">
        <f aca="false">I342*B342</f>
        <v>1758736031.44388</v>
      </c>
      <c r="K342" s="16" t="n">
        <f aca="false">K341*J342/J341</f>
        <v>1363361264685.18</v>
      </c>
      <c r="L342" s="90" t="n">
        <f aca="false">K342/B342</f>
        <v>196.653690715439</v>
      </c>
      <c r="M342" s="16" t="n">
        <f aca="false">M$3*I342/I$3</f>
        <v>31.8117628426542</v>
      </c>
      <c r="N342" s="93" t="n">
        <f aca="false">21*LOG(L342/100)+40</f>
        <v>46.167744131125</v>
      </c>
      <c r="O342" s="95" t="n">
        <f aca="false">E$1/K342</f>
        <v>774.85841517461</v>
      </c>
      <c r="P342" s="93" t="n">
        <f aca="false">G$1+O342</f>
        <v>2782.85841517461</v>
      </c>
      <c r="R342" s="88" t="n">
        <f aca="false">1*(I342&gt;=MIN($I$3:$I$1003))*(I342&lt;=R$1)</f>
        <v>1</v>
      </c>
      <c r="S342" s="88" t="n">
        <f aca="false">1*($I342&gt;R$1)*($I342&lt;=S$1)</f>
        <v>0</v>
      </c>
      <c r="T342" s="88" t="n">
        <f aca="false">1*($I342&gt;S$1)*($I342&lt;=T$1)</f>
        <v>0</v>
      </c>
      <c r="U342" s="88" t="n">
        <f aca="false">1*($I342&gt;T$1)*($I342&lt;=U$1)</f>
        <v>0</v>
      </c>
      <c r="V342" s="88" t="n">
        <f aca="false">1*($I342&gt;U$1)*($I342&lt;=V$1)</f>
        <v>0</v>
      </c>
      <c r="W342" s="88" t="n">
        <f aca="false">1*($I342&gt;V$1)*($I342&lt;=W$1)</f>
        <v>0</v>
      </c>
      <c r="X342" s="88" t="n">
        <f aca="false">1*($I342&gt;W$1)*($I342&lt;=X$1)</f>
        <v>0</v>
      </c>
      <c r="Y342" s="88" t="n">
        <f aca="false">1*($I342&gt;X$1)*($I342&lt;=Y$1)</f>
        <v>0</v>
      </c>
      <c r="Z342" s="88" t="n">
        <f aca="false">1*($I342&gt;Y$1)*($I342&lt;=Z$1)</f>
        <v>0</v>
      </c>
      <c r="AA342" s="88" t="n">
        <f aca="false">1*($I342&gt;Z$1)*($I342&lt;=AA$1)</f>
        <v>0</v>
      </c>
      <c r="AB342" s="88" t="n">
        <f aca="false">1*($I342&gt;AA$1)*($I342&lt;=AB$1)</f>
        <v>0</v>
      </c>
      <c r="AC342" s="88" t="n">
        <f aca="false">1*($I342&gt;AB$1)*($I342&lt;=AC$1)</f>
        <v>0</v>
      </c>
      <c r="AD342" s="88" t="n">
        <f aca="false">1*($I342&gt;AC$1)*($I342&lt;=AD$1)</f>
        <v>0</v>
      </c>
      <c r="AE342" s="88" t="n">
        <f aca="false">1*($I342&gt;AD$1)*($I342&lt;=AE$1)</f>
        <v>0</v>
      </c>
      <c r="AF342" s="88" t="n">
        <f aca="false">1*($I342&gt;AE$1)*($I342&lt;=AF$1)</f>
        <v>0</v>
      </c>
      <c r="AG342" s="88" t="n">
        <f aca="false">1*($I342&gt;AF$1)*($I342&lt;=AG$1)</f>
        <v>0</v>
      </c>
      <c r="AH342" s="88" t="n">
        <f aca="false">1*($I342&gt;AG$1)*($I342&lt;=AH$1)</f>
        <v>0</v>
      </c>
      <c r="AI342" s="88" t="n">
        <f aca="false">1*($I342&gt;AH$1)*($I342&lt;=AI$1)</f>
        <v>0</v>
      </c>
      <c r="AJ342" s="88" t="n">
        <f aca="false">1*($I342&gt;AI$1)*($I342&lt;=AJ$1)</f>
        <v>0</v>
      </c>
      <c r="AK342" s="88" t="n">
        <f aca="false">1*($I342&gt;AJ$1)*($I342&lt;=AK$1)</f>
        <v>0</v>
      </c>
    </row>
    <row r="343" customFormat="false" ht="12.75" hidden="false" customHeight="false" outlineLevel="0" collapsed="false">
      <c r="A343" s="48" t="n">
        <f aca="false">A342+1</f>
        <v>340</v>
      </c>
      <c r="B343" s="16" t="n">
        <f aca="false">(B342*I343/I342)*('Hsim Summary'!$B$4&lt;&gt;1)+$B$4*('Hsim Summary'!$B$4=1)</f>
        <v>6932802835.91518</v>
      </c>
      <c r="C343" s="16" t="n">
        <f aca="false">B343/B$3</f>
        <v>1</v>
      </c>
      <c r="D343" s="49" t="n">
        <f aca="true">(RAND()*2-1)/2*RAND()*$C$1</f>
        <v>-0.00321614953426661</v>
      </c>
      <c r="E343" s="49" t="n">
        <f aca="false">(($E$4+D343)*($E$4+D343&gt;=0)*($E$4+D343&lt;=10)+0*($E$4+D343&lt;0)+10*($E$4+D343&gt;10))</f>
        <v>4.99678385046573</v>
      </c>
      <c r="F343" s="49" t="n">
        <f aca="true">(RAND()*2-1)/2*RAND()*$B$1</f>
        <v>-0</v>
      </c>
      <c r="G343" s="49" t="n">
        <f aca="false">(($G$4+F343)*($G$4+F343&gt;=0)*($G$4+F343&lt;=10)+0*($G$4+F343&lt;0)+10*($G$4+F343&gt;10))</f>
        <v>1.75</v>
      </c>
      <c r="H343" s="18" t="n">
        <f aca="false">100*(1-ABS(G343-E343)/MAX(E343,10-E343))</f>
        <v>35.1060647106369</v>
      </c>
      <c r="I343" s="50" t="n">
        <f aca="false">EXP((H343-49.5)/10.5)</f>
        <v>0.253890811609598</v>
      </c>
      <c r="J343" s="90" t="n">
        <f aca="false">I343*B343</f>
        <v>1760174938.73983</v>
      </c>
      <c r="K343" s="16" t="n">
        <f aca="false">K342*J343/J342</f>
        <v>1364476696697.54</v>
      </c>
      <c r="L343" s="90" t="n">
        <f aca="false">K343/B343</f>
        <v>196.8145826431</v>
      </c>
      <c r="M343" s="16" t="n">
        <f aca="false">M$3*I343/I$3</f>
        <v>31.8377895896094</v>
      </c>
      <c r="N343" s="93" t="n">
        <f aca="false">21*LOG(L343/100)+40</f>
        <v>46.17520274563</v>
      </c>
      <c r="O343" s="95" t="n">
        <f aca="false">E$1/K343</f>
        <v>774.224984143192</v>
      </c>
      <c r="P343" s="93" t="n">
        <f aca="false">G$1+O343</f>
        <v>2782.22498414319</v>
      </c>
      <c r="R343" s="88" t="n">
        <f aca="false">1*(I343&gt;=MIN($I$3:$I$1003))*(I343&lt;=R$1)</f>
        <v>1</v>
      </c>
      <c r="S343" s="88" t="n">
        <f aca="false">1*($I343&gt;R$1)*($I343&lt;=S$1)</f>
        <v>0</v>
      </c>
      <c r="T343" s="88" t="n">
        <f aca="false">1*($I343&gt;S$1)*($I343&lt;=T$1)</f>
        <v>0</v>
      </c>
      <c r="U343" s="88" t="n">
        <f aca="false">1*($I343&gt;T$1)*($I343&lt;=U$1)</f>
        <v>0</v>
      </c>
      <c r="V343" s="88" t="n">
        <f aca="false">1*($I343&gt;U$1)*($I343&lt;=V$1)</f>
        <v>0</v>
      </c>
      <c r="W343" s="88" t="n">
        <f aca="false">1*($I343&gt;V$1)*($I343&lt;=W$1)</f>
        <v>0</v>
      </c>
      <c r="X343" s="88" t="n">
        <f aca="false">1*($I343&gt;W$1)*($I343&lt;=X$1)</f>
        <v>0</v>
      </c>
      <c r="Y343" s="88" t="n">
        <f aca="false">1*($I343&gt;X$1)*($I343&lt;=Y$1)</f>
        <v>0</v>
      </c>
      <c r="Z343" s="88" t="n">
        <f aca="false">1*($I343&gt;Y$1)*($I343&lt;=Z$1)</f>
        <v>0</v>
      </c>
      <c r="AA343" s="88" t="n">
        <f aca="false">1*($I343&gt;Z$1)*($I343&lt;=AA$1)</f>
        <v>0</v>
      </c>
      <c r="AB343" s="88" t="n">
        <f aca="false">1*($I343&gt;AA$1)*($I343&lt;=AB$1)</f>
        <v>0</v>
      </c>
      <c r="AC343" s="88" t="n">
        <f aca="false">1*($I343&gt;AB$1)*($I343&lt;=AC$1)</f>
        <v>0</v>
      </c>
      <c r="AD343" s="88" t="n">
        <f aca="false">1*($I343&gt;AC$1)*($I343&lt;=AD$1)</f>
        <v>0</v>
      </c>
      <c r="AE343" s="88" t="n">
        <f aca="false">1*($I343&gt;AD$1)*($I343&lt;=AE$1)</f>
        <v>0</v>
      </c>
      <c r="AF343" s="88" t="n">
        <f aca="false">1*($I343&gt;AE$1)*($I343&lt;=AF$1)</f>
        <v>0</v>
      </c>
      <c r="AG343" s="88" t="n">
        <f aca="false">1*($I343&gt;AF$1)*($I343&lt;=AG$1)</f>
        <v>0</v>
      </c>
      <c r="AH343" s="88" t="n">
        <f aca="false">1*($I343&gt;AG$1)*($I343&lt;=AH$1)</f>
        <v>0</v>
      </c>
      <c r="AI343" s="88" t="n">
        <f aca="false">1*($I343&gt;AH$1)*($I343&lt;=AI$1)</f>
        <v>0</v>
      </c>
      <c r="AJ343" s="88" t="n">
        <f aca="false">1*($I343&gt;AI$1)*($I343&lt;=AJ$1)</f>
        <v>0</v>
      </c>
      <c r="AK343" s="88" t="n">
        <f aca="false">1*($I343&gt;AJ$1)*($I343&lt;=AK$1)</f>
        <v>0</v>
      </c>
    </row>
    <row r="344" customFormat="false" ht="12.75" hidden="false" customHeight="false" outlineLevel="0" collapsed="false">
      <c r="A344" s="48" t="n">
        <f aca="false">A343+1</f>
        <v>341</v>
      </c>
      <c r="B344" s="16" t="n">
        <f aca="false">(B343*I344/I343)*('Hsim Summary'!$B$4&lt;&gt;1)+$B$4*('Hsim Summary'!$B$4=1)</f>
        <v>6932802835.91518</v>
      </c>
      <c r="C344" s="16" t="n">
        <f aca="false">B344/B$3</f>
        <v>1</v>
      </c>
      <c r="D344" s="49" t="n">
        <f aca="true">(RAND()*2-1)/2*RAND()*$C$1</f>
        <v>0.313498444543226</v>
      </c>
      <c r="E344" s="49" t="n">
        <f aca="false">(($E$4+D344)*($E$4+D344&gt;=0)*($E$4+D344&lt;=10)+0*($E$4+D344&lt;0)+10*($E$4+D344&gt;10))</f>
        <v>5.31349844454323</v>
      </c>
      <c r="F344" s="49" t="n">
        <f aca="true">(RAND()*2-1)/2*RAND()*$B$1</f>
        <v>-0</v>
      </c>
      <c r="G344" s="49" t="n">
        <f aca="false">(($G$4+F344)*($G$4+F344&gt;=0)*($G$4+F344&lt;=10)+0*($G$4+F344&lt;0)+10*($G$4+F344&gt;10))</f>
        <v>1.75</v>
      </c>
      <c r="H344" s="18" t="n">
        <f aca="false">100*(1-ABS(G344-E344)/MAX(E344,10-E344))</f>
        <v>32.9349865867974</v>
      </c>
      <c r="I344" s="50" t="n">
        <f aca="false">EXP((H344-49.5)/10.5)</f>
        <v>0.206465835649138</v>
      </c>
      <c r="J344" s="90" t="n">
        <f aca="false">I344*B344</f>
        <v>1431386930.90794</v>
      </c>
      <c r="K344" s="16" t="n">
        <f aca="false">K343*J344/J343</f>
        <v>1109602272021.66</v>
      </c>
      <c r="L344" s="90" t="n">
        <f aca="false">K344/B344</f>
        <v>160.051035386929</v>
      </c>
      <c r="M344" s="16" t="n">
        <f aca="false">M$3*I344/I$3</f>
        <v>25.8907196805054</v>
      </c>
      <c r="N344" s="93" t="n">
        <f aca="false">21*LOG(L344/100)+40</f>
        <v>44.2894282477013</v>
      </c>
      <c r="O344" s="95" t="n">
        <f aca="false">E$1/K344</f>
        <v>952.063613694358</v>
      </c>
      <c r="P344" s="93" t="n">
        <f aca="false">G$1+O344</f>
        <v>2960.06361369436</v>
      </c>
      <c r="R344" s="88" t="n">
        <f aca="false">1*(I344&gt;=MIN($I$3:$I$1003))*(I344&lt;=R$1)</f>
        <v>1</v>
      </c>
      <c r="S344" s="88" t="n">
        <f aca="false">1*($I344&gt;R$1)*($I344&lt;=S$1)</f>
        <v>0</v>
      </c>
      <c r="T344" s="88" t="n">
        <f aca="false">1*($I344&gt;S$1)*($I344&lt;=T$1)</f>
        <v>0</v>
      </c>
      <c r="U344" s="88" t="n">
        <f aca="false">1*($I344&gt;T$1)*($I344&lt;=U$1)</f>
        <v>0</v>
      </c>
      <c r="V344" s="88" t="n">
        <f aca="false">1*($I344&gt;U$1)*($I344&lt;=V$1)</f>
        <v>0</v>
      </c>
      <c r="W344" s="88" t="n">
        <f aca="false">1*($I344&gt;V$1)*($I344&lt;=W$1)</f>
        <v>0</v>
      </c>
      <c r="X344" s="88" t="n">
        <f aca="false">1*($I344&gt;W$1)*($I344&lt;=X$1)</f>
        <v>0</v>
      </c>
      <c r="Y344" s="88" t="n">
        <f aca="false">1*($I344&gt;X$1)*($I344&lt;=Y$1)</f>
        <v>0</v>
      </c>
      <c r="Z344" s="88" t="n">
        <f aca="false">1*($I344&gt;Y$1)*($I344&lt;=Z$1)</f>
        <v>0</v>
      </c>
      <c r="AA344" s="88" t="n">
        <f aca="false">1*($I344&gt;Z$1)*($I344&lt;=AA$1)</f>
        <v>0</v>
      </c>
      <c r="AB344" s="88" t="n">
        <f aca="false">1*($I344&gt;AA$1)*($I344&lt;=AB$1)</f>
        <v>0</v>
      </c>
      <c r="AC344" s="88" t="n">
        <f aca="false">1*($I344&gt;AB$1)*($I344&lt;=AC$1)</f>
        <v>0</v>
      </c>
      <c r="AD344" s="88" t="n">
        <f aca="false">1*($I344&gt;AC$1)*($I344&lt;=AD$1)</f>
        <v>0</v>
      </c>
      <c r="AE344" s="88" t="n">
        <f aca="false">1*($I344&gt;AD$1)*($I344&lt;=AE$1)</f>
        <v>0</v>
      </c>
      <c r="AF344" s="88" t="n">
        <f aca="false">1*($I344&gt;AE$1)*($I344&lt;=AF$1)</f>
        <v>0</v>
      </c>
      <c r="AG344" s="88" t="n">
        <f aca="false">1*($I344&gt;AF$1)*($I344&lt;=AG$1)</f>
        <v>0</v>
      </c>
      <c r="AH344" s="88" t="n">
        <f aca="false">1*($I344&gt;AG$1)*($I344&lt;=AH$1)</f>
        <v>0</v>
      </c>
      <c r="AI344" s="88" t="n">
        <f aca="false">1*($I344&gt;AH$1)*($I344&lt;=AI$1)</f>
        <v>0</v>
      </c>
      <c r="AJ344" s="88" t="n">
        <f aca="false">1*($I344&gt;AI$1)*($I344&lt;=AJ$1)</f>
        <v>0</v>
      </c>
      <c r="AK344" s="88" t="n">
        <f aca="false">1*($I344&gt;AJ$1)*($I344&lt;=AK$1)</f>
        <v>0</v>
      </c>
    </row>
    <row r="345" customFormat="false" ht="12.75" hidden="false" customHeight="false" outlineLevel="0" collapsed="false">
      <c r="A345" s="48" t="n">
        <f aca="false">A344+1</f>
        <v>342</v>
      </c>
      <c r="B345" s="16" t="n">
        <f aca="false">(B344*I345/I344)*('Hsim Summary'!$B$4&lt;&gt;1)+$B$4*('Hsim Summary'!$B$4=1)</f>
        <v>6932802835.91518</v>
      </c>
      <c r="C345" s="16" t="n">
        <f aca="false">B345/B$3</f>
        <v>1</v>
      </c>
      <c r="D345" s="49" t="n">
        <f aca="true">(RAND()*2-1)/2*RAND()*$C$1</f>
        <v>-0.224632122395672</v>
      </c>
      <c r="E345" s="49" t="n">
        <f aca="false">(($E$4+D345)*($E$4+D345&gt;=0)*($E$4+D345&lt;=10)+0*($E$4+D345&lt;0)+10*($E$4+D345&gt;10))</f>
        <v>4.77536787760433</v>
      </c>
      <c r="F345" s="49" t="n">
        <f aca="true">(RAND()*2-1)/2*RAND()*$B$1</f>
        <v>-0</v>
      </c>
      <c r="G345" s="49" t="n">
        <f aca="false">(($G$4+F345)*($G$4+F345&gt;=0)*($G$4+F345&lt;=10)+0*($G$4+F345&lt;0)+10*($G$4+F345&gt;10))</f>
        <v>1.75</v>
      </c>
      <c r="H345" s="18" t="n">
        <f aca="false">100*(1-ABS(G345-E345)/MAX(E345,10-E345))</f>
        <v>42.0941454492858</v>
      </c>
      <c r="I345" s="50" t="n">
        <f aca="false">EXP((H345-49.5)/10.5)</f>
        <v>0.493950741158334</v>
      </c>
      <c r="J345" s="90" t="n">
        <f aca="false">I345*B345</f>
        <v>3424463099.1049</v>
      </c>
      <c r="K345" s="16" t="n">
        <f aca="false">K344*J345/J344</f>
        <v>2654622557445.66</v>
      </c>
      <c r="L345" s="90" t="n">
        <f aca="false">K345/B345</f>
        <v>382.90755128553</v>
      </c>
      <c r="M345" s="16" t="n">
        <f aca="false">M$3*I345/I$3</f>
        <v>61.9411930070654</v>
      </c>
      <c r="N345" s="93" t="n">
        <f aca="false">21*LOG(L345/100)+40</f>
        <v>52.2449725534093</v>
      </c>
      <c r="O345" s="95" t="n">
        <f aca="false">E$1/K345</f>
        <v>397.951846638761</v>
      </c>
      <c r="P345" s="93" t="n">
        <f aca="false">G$1+O345</f>
        <v>2405.95184663876</v>
      </c>
      <c r="R345" s="88" t="n">
        <f aca="false">1*(I345&gt;=MIN($I$3:$I$1003))*(I345&lt;=R$1)</f>
        <v>0</v>
      </c>
      <c r="S345" s="88" t="n">
        <f aca="false">1*($I345&gt;R$1)*($I345&lt;=S$1)</f>
        <v>1</v>
      </c>
      <c r="T345" s="88" t="n">
        <f aca="false">1*($I345&gt;S$1)*($I345&lt;=T$1)</f>
        <v>0</v>
      </c>
      <c r="U345" s="88" t="n">
        <f aca="false">1*($I345&gt;T$1)*($I345&lt;=U$1)</f>
        <v>0</v>
      </c>
      <c r="V345" s="88" t="n">
        <f aca="false">1*($I345&gt;U$1)*($I345&lt;=V$1)</f>
        <v>0</v>
      </c>
      <c r="W345" s="88" t="n">
        <f aca="false">1*($I345&gt;V$1)*($I345&lt;=W$1)</f>
        <v>0</v>
      </c>
      <c r="X345" s="88" t="n">
        <f aca="false">1*($I345&gt;W$1)*($I345&lt;=X$1)</f>
        <v>0</v>
      </c>
      <c r="Y345" s="88" t="n">
        <f aca="false">1*($I345&gt;X$1)*($I345&lt;=Y$1)</f>
        <v>0</v>
      </c>
      <c r="Z345" s="88" t="n">
        <f aca="false">1*($I345&gt;Y$1)*($I345&lt;=Z$1)</f>
        <v>0</v>
      </c>
      <c r="AA345" s="88" t="n">
        <f aca="false">1*($I345&gt;Z$1)*($I345&lt;=AA$1)</f>
        <v>0</v>
      </c>
      <c r="AB345" s="88" t="n">
        <f aca="false">1*($I345&gt;AA$1)*($I345&lt;=AB$1)</f>
        <v>0</v>
      </c>
      <c r="AC345" s="88" t="n">
        <f aca="false">1*($I345&gt;AB$1)*($I345&lt;=AC$1)</f>
        <v>0</v>
      </c>
      <c r="AD345" s="88" t="n">
        <f aca="false">1*($I345&gt;AC$1)*($I345&lt;=AD$1)</f>
        <v>0</v>
      </c>
      <c r="AE345" s="88" t="n">
        <f aca="false">1*($I345&gt;AD$1)*($I345&lt;=AE$1)</f>
        <v>0</v>
      </c>
      <c r="AF345" s="88" t="n">
        <f aca="false">1*($I345&gt;AE$1)*($I345&lt;=AF$1)</f>
        <v>0</v>
      </c>
      <c r="AG345" s="88" t="n">
        <f aca="false">1*($I345&gt;AF$1)*($I345&lt;=AG$1)</f>
        <v>0</v>
      </c>
      <c r="AH345" s="88" t="n">
        <f aca="false">1*($I345&gt;AG$1)*($I345&lt;=AH$1)</f>
        <v>0</v>
      </c>
      <c r="AI345" s="88" t="n">
        <f aca="false">1*($I345&gt;AH$1)*($I345&lt;=AI$1)</f>
        <v>0</v>
      </c>
      <c r="AJ345" s="88" t="n">
        <f aca="false">1*($I345&gt;AI$1)*($I345&lt;=AJ$1)</f>
        <v>0</v>
      </c>
      <c r="AK345" s="88" t="n">
        <f aca="false">1*($I345&gt;AJ$1)*($I345&lt;=AK$1)</f>
        <v>0</v>
      </c>
    </row>
    <row r="346" customFormat="false" ht="12.75" hidden="false" customHeight="false" outlineLevel="0" collapsed="false">
      <c r="A346" s="48" t="n">
        <f aca="false">A345+1</f>
        <v>343</v>
      </c>
      <c r="B346" s="16" t="n">
        <f aca="false">(B345*I346/I345)*('Hsim Summary'!$B$4&lt;&gt;1)+$B$4*('Hsim Summary'!$B$4=1)</f>
        <v>6932802835.91518</v>
      </c>
      <c r="C346" s="16" t="n">
        <f aca="false">B346/B$3</f>
        <v>1</v>
      </c>
      <c r="D346" s="49" t="n">
        <f aca="true">(RAND()*2-1)/2*RAND()*$C$1</f>
        <v>0.0687989336518925</v>
      </c>
      <c r="E346" s="49" t="n">
        <f aca="false">(($E$4+D346)*($E$4+D346&gt;=0)*($E$4+D346&lt;=10)+0*($E$4+D346&lt;0)+10*($E$4+D346&gt;10))</f>
        <v>5.06879893365189</v>
      </c>
      <c r="F346" s="49" t="n">
        <f aca="true">(RAND()*2-1)/2*RAND()*$B$1</f>
        <v>0</v>
      </c>
      <c r="G346" s="49" t="n">
        <f aca="false">(($G$4+F346)*($G$4+F346&gt;=0)*($G$4+F346&lt;=10)+0*($G$4+F346&lt;0)+10*($G$4+F346&gt;10))</f>
        <v>1.75</v>
      </c>
      <c r="H346" s="18" t="n">
        <f aca="false">100*(1-ABS(G346-E346)/MAX(E346,10-E346))</f>
        <v>34.5249441318673</v>
      </c>
      <c r="I346" s="50" t="n">
        <f aca="false">EXP((H346-49.5)/10.5)</f>
        <v>0.240221035804634</v>
      </c>
      <c r="J346" s="90" t="n">
        <f aca="false">I346*B346</f>
        <v>1665405078.27285</v>
      </c>
      <c r="K346" s="16" t="n">
        <f aca="false">K345*J346/J345</f>
        <v>1291011688583.61</v>
      </c>
      <c r="L346" s="90" t="n">
        <f aca="false">K346/B346</f>
        <v>186.217857212895</v>
      </c>
      <c r="M346" s="16" t="n">
        <f aca="false">M$3*I346/I$3</f>
        <v>30.1236060669508</v>
      </c>
      <c r="N346" s="93" t="n">
        <f aca="false">21*LOG(L346/100)+40</f>
        <v>45.6704478242699</v>
      </c>
      <c r="O346" s="95" t="n">
        <f aca="false">E$1/K346</f>
        <v>818.282249654471</v>
      </c>
      <c r="P346" s="93" t="n">
        <f aca="false">G$1+O346</f>
        <v>2826.28224965447</v>
      </c>
      <c r="R346" s="88" t="n">
        <f aca="false">1*(I346&gt;=MIN($I$3:$I$1003))*(I346&lt;=R$1)</f>
        <v>1</v>
      </c>
      <c r="S346" s="88" t="n">
        <f aca="false">1*($I346&gt;R$1)*($I346&lt;=S$1)</f>
        <v>0</v>
      </c>
      <c r="T346" s="88" t="n">
        <f aca="false">1*($I346&gt;S$1)*($I346&lt;=T$1)</f>
        <v>0</v>
      </c>
      <c r="U346" s="88" t="n">
        <f aca="false">1*($I346&gt;T$1)*($I346&lt;=U$1)</f>
        <v>0</v>
      </c>
      <c r="V346" s="88" t="n">
        <f aca="false">1*($I346&gt;U$1)*($I346&lt;=V$1)</f>
        <v>0</v>
      </c>
      <c r="W346" s="88" t="n">
        <f aca="false">1*($I346&gt;V$1)*($I346&lt;=W$1)</f>
        <v>0</v>
      </c>
      <c r="X346" s="88" t="n">
        <f aca="false">1*($I346&gt;W$1)*($I346&lt;=X$1)</f>
        <v>0</v>
      </c>
      <c r="Y346" s="88" t="n">
        <f aca="false">1*($I346&gt;X$1)*($I346&lt;=Y$1)</f>
        <v>0</v>
      </c>
      <c r="Z346" s="88" t="n">
        <f aca="false">1*($I346&gt;Y$1)*($I346&lt;=Z$1)</f>
        <v>0</v>
      </c>
      <c r="AA346" s="88" t="n">
        <f aca="false">1*($I346&gt;Z$1)*($I346&lt;=AA$1)</f>
        <v>0</v>
      </c>
      <c r="AB346" s="88" t="n">
        <f aca="false">1*($I346&gt;AA$1)*($I346&lt;=AB$1)</f>
        <v>0</v>
      </c>
      <c r="AC346" s="88" t="n">
        <f aca="false">1*($I346&gt;AB$1)*($I346&lt;=AC$1)</f>
        <v>0</v>
      </c>
      <c r="AD346" s="88" t="n">
        <f aca="false">1*($I346&gt;AC$1)*($I346&lt;=AD$1)</f>
        <v>0</v>
      </c>
      <c r="AE346" s="88" t="n">
        <f aca="false">1*($I346&gt;AD$1)*($I346&lt;=AE$1)</f>
        <v>0</v>
      </c>
      <c r="AF346" s="88" t="n">
        <f aca="false">1*($I346&gt;AE$1)*($I346&lt;=AF$1)</f>
        <v>0</v>
      </c>
      <c r="AG346" s="88" t="n">
        <f aca="false">1*($I346&gt;AF$1)*($I346&lt;=AG$1)</f>
        <v>0</v>
      </c>
      <c r="AH346" s="88" t="n">
        <f aca="false">1*($I346&gt;AG$1)*($I346&lt;=AH$1)</f>
        <v>0</v>
      </c>
      <c r="AI346" s="88" t="n">
        <f aca="false">1*($I346&gt;AH$1)*($I346&lt;=AI$1)</f>
        <v>0</v>
      </c>
      <c r="AJ346" s="88" t="n">
        <f aca="false">1*($I346&gt;AI$1)*($I346&lt;=AJ$1)</f>
        <v>0</v>
      </c>
      <c r="AK346" s="88" t="n">
        <f aca="false">1*($I346&gt;AJ$1)*($I346&lt;=AK$1)</f>
        <v>0</v>
      </c>
    </row>
    <row r="347" customFormat="false" ht="12.75" hidden="false" customHeight="false" outlineLevel="0" collapsed="false">
      <c r="A347" s="48" t="n">
        <f aca="false">A346+1</f>
        <v>344</v>
      </c>
      <c r="B347" s="16" t="n">
        <f aca="false">(B346*I347/I346)*('Hsim Summary'!$B$4&lt;&gt;1)+$B$4*('Hsim Summary'!$B$4=1)</f>
        <v>6932802835.91518</v>
      </c>
      <c r="C347" s="16" t="n">
        <f aca="false">B347/B$3</f>
        <v>1</v>
      </c>
      <c r="D347" s="49" t="n">
        <f aca="true">(RAND()*2-1)/2*RAND()*$C$1</f>
        <v>0.248508428360127</v>
      </c>
      <c r="E347" s="49" t="n">
        <f aca="false">(($E$4+D347)*($E$4+D347&gt;=0)*($E$4+D347&lt;=10)+0*($E$4+D347&lt;0)+10*($E$4+D347&gt;10))</f>
        <v>5.24850842836013</v>
      </c>
      <c r="F347" s="49" t="n">
        <f aca="true">(RAND()*2-1)/2*RAND()*$B$1</f>
        <v>-0</v>
      </c>
      <c r="G347" s="49" t="n">
        <f aca="false">(($G$4+F347)*($G$4+F347&gt;=0)*($G$4+F347&lt;=10)+0*($G$4+F347&lt;0)+10*($G$4+F347&gt;10))</f>
        <v>1.75</v>
      </c>
      <c r="H347" s="18" t="n">
        <f aca="false">100*(1-ABS(G347-E347)/MAX(E347,10-E347))</f>
        <v>33.3428063208194</v>
      </c>
      <c r="I347" s="50" t="n">
        <f aca="false">EXP((H347-49.5)/10.5)</f>
        <v>0.214642730767606</v>
      </c>
      <c r="J347" s="90" t="n">
        <f aca="false">I347*B347</f>
        <v>1488075732.57424</v>
      </c>
      <c r="K347" s="16" t="n">
        <f aca="false">K346*J347/J346</f>
        <v>1153547079514.91</v>
      </c>
      <c r="L347" s="90" t="n">
        <f aca="false">K347/B347</f>
        <v>166.389713773338</v>
      </c>
      <c r="M347" s="16" t="n">
        <f aca="false">M$3*I347/I$3</f>
        <v>26.9160985220146</v>
      </c>
      <c r="N347" s="93" t="n">
        <f aca="false">21*LOG(L347/100)+40</f>
        <v>44.6436559678953</v>
      </c>
      <c r="O347" s="95" t="n">
        <f aca="false">E$1/K347</f>
        <v>915.794394199023</v>
      </c>
      <c r="P347" s="93" t="n">
        <f aca="false">G$1+O347</f>
        <v>2923.79439419902</v>
      </c>
      <c r="R347" s="88" t="n">
        <f aca="false">1*(I347&gt;=MIN($I$3:$I$1003))*(I347&lt;=R$1)</f>
        <v>1</v>
      </c>
      <c r="S347" s="88" t="n">
        <f aca="false">1*($I347&gt;R$1)*($I347&lt;=S$1)</f>
        <v>0</v>
      </c>
      <c r="T347" s="88" t="n">
        <f aca="false">1*($I347&gt;S$1)*($I347&lt;=T$1)</f>
        <v>0</v>
      </c>
      <c r="U347" s="88" t="n">
        <f aca="false">1*($I347&gt;T$1)*($I347&lt;=U$1)</f>
        <v>0</v>
      </c>
      <c r="V347" s="88" t="n">
        <f aca="false">1*($I347&gt;U$1)*($I347&lt;=V$1)</f>
        <v>0</v>
      </c>
      <c r="W347" s="88" t="n">
        <f aca="false">1*($I347&gt;V$1)*($I347&lt;=W$1)</f>
        <v>0</v>
      </c>
      <c r="X347" s="88" t="n">
        <f aca="false">1*($I347&gt;W$1)*($I347&lt;=X$1)</f>
        <v>0</v>
      </c>
      <c r="Y347" s="88" t="n">
        <f aca="false">1*($I347&gt;X$1)*($I347&lt;=Y$1)</f>
        <v>0</v>
      </c>
      <c r="Z347" s="88" t="n">
        <f aca="false">1*($I347&gt;Y$1)*($I347&lt;=Z$1)</f>
        <v>0</v>
      </c>
      <c r="AA347" s="88" t="n">
        <f aca="false">1*($I347&gt;Z$1)*($I347&lt;=AA$1)</f>
        <v>0</v>
      </c>
      <c r="AB347" s="88" t="n">
        <f aca="false">1*($I347&gt;AA$1)*($I347&lt;=AB$1)</f>
        <v>0</v>
      </c>
      <c r="AC347" s="88" t="n">
        <f aca="false">1*($I347&gt;AB$1)*($I347&lt;=AC$1)</f>
        <v>0</v>
      </c>
      <c r="AD347" s="88" t="n">
        <f aca="false">1*($I347&gt;AC$1)*($I347&lt;=AD$1)</f>
        <v>0</v>
      </c>
      <c r="AE347" s="88" t="n">
        <f aca="false">1*($I347&gt;AD$1)*($I347&lt;=AE$1)</f>
        <v>0</v>
      </c>
      <c r="AF347" s="88" t="n">
        <f aca="false">1*($I347&gt;AE$1)*($I347&lt;=AF$1)</f>
        <v>0</v>
      </c>
      <c r="AG347" s="88" t="n">
        <f aca="false">1*($I347&gt;AF$1)*($I347&lt;=AG$1)</f>
        <v>0</v>
      </c>
      <c r="AH347" s="88" t="n">
        <f aca="false">1*($I347&gt;AG$1)*($I347&lt;=AH$1)</f>
        <v>0</v>
      </c>
      <c r="AI347" s="88" t="n">
        <f aca="false">1*($I347&gt;AH$1)*($I347&lt;=AI$1)</f>
        <v>0</v>
      </c>
      <c r="AJ347" s="88" t="n">
        <f aca="false">1*($I347&gt;AI$1)*($I347&lt;=AJ$1)</f>
        <v>0</v>
      </c>
      <c r="AK347" s="88" t="n">
        <f aca="false">1*($I347&gt;AJ$1)*($I347&lt;=AK$1)</f>
        <v>0</v>
      </c>
    </row>
    <row r="348" customFormat="false" ht="12.75" hidden="false" customHeight="false" outlineLevel="0" collapsed="false">
      <c r="A348" s="48" t="n">
        <f aca="false">A347+1</f>
        <v>345</v>
      </c>
      <c r="B348" s="16" t="n">
        <f aca="false">(B347*I348/I347)*('Hsim Summary'!$B$4&lt;&gt;1)+$B$4*('Hsim Summary'!$B$4=1)</f>
        <v>6932802835.91518</v>
      </c>
      <c r="C348" s="16" t="n">
        <f aca="false">B348/B$3</f>
        <v>1</v>
      </c>
      <c r="D348" s="49" t="n">
        <f aca="true">(RAND()*2-1)/2*RAND()*$C$1</f>
        <v>-0.272117378904713</v>
      </c>
      <c r="E348" s="49" t="n">
        <f aca="false">(($E$4+D348)*($E$4+D348&gt;=0)*($E$4+D348&lt;=10)+0*($E$4+D348&lt;0)+10*($E$4+D348&gt;10))</f>
        <v>4.72788262109529</v>
      </c>
      <c r="F348" s="49" t="n">
        <f aca="true">(RAND()*2-1)/2*RAND()*$B$1</f>
        <v>0</v>
      </c>
      <c r="G348" s="49" t="n">
        <f aca="false">(($G$4+F348)*($G$4+F348&gt;=0)*($G$4+F348&lt;=10)+0*($G$4+F348&lt;0)+10*($G$4+F348&gt;10))</f>
        <v>1.75</v>
      </c>
      <c r="H348" s="18" t="n">
        <f aca="false">100*(1-ABS(G348-E348)/MAX(E348,10-E348))</f>
        <v>43.5163823739838</v>
      </c>
      <c r="I348" s="50" t="n">
        <f aca="false">EXP((H348-49.5)/10.5)</f>
        <v>0.565599897663114</v>
      </c>
      <c r="J348" s="90" t="n">
        <f aca="false">I348*B348</f>
        <v>3921192574.51217</v>
      </c>
      <c r="K348" s="16" t="n">
        <f aca="false">K347*J348/J347</f>
        <v>3039684166288.51</v>
      </c>
      <c r="L348" s="90" t="n">
        <f aca="false">K348/B348</f>
        <v>438.449533072182</v>
      </c>
      <c r="M348" s="16" t="n">
        <f aca="false">M$3*I348/I$3</f>
        <v>70.9259638800652</v>
      </c>
      <c r="N348" s="93" t="n">
        <f aca="false">21*LOG(L348/100)+40</f>
        <v>53.48031185012</v>
      </c>
      <c r="O348" s="95" t="n">
        <f aca="false">E$1/K348</f>
        <v>347.540037409315</v>
      </c>
      <c r="P348" s="93" t="n">
        <f aca="false">G$1+O348</f>
        <v>2355.54003740932</v>
      </c>
      <c r="R348" s="88" t="n">
        <f aca="false">1*(I348&gt;=MIN($I$3:$I$1003))*(I348&lt;=R$1)</f>
        <v>0</v>
      </c>
      <c r="S348" s="88" t="n">
        <f aca="false">1*($I348&gt;R$1)*($I348&lt;=S$1)</f>
        <v>1</v>
      </c>
      <c r="T348" s="88" t="n">
        <f aca="false">1*($I348&gt;S$1)*($I348&lt;=T$1)</f>
        <v>0</v>
      </c>
      <c r="U348" s="88" t="n">
        <f aca="false">1*($I348&gt;T$1)*($I348&lt;=U$1)</f>
        <v>0</v>
      </c>
      <c r="V348" s="88" t="n">
        <f aca="false">1*($I348&gt;U$1)*($I348&lt;=V$1)</f>
        <v>0</v>
      </c>
      <c r="W348" s="88" t="n">
        <f aca="false">1*($I348&gt;V$1)*($I348&lt;=W$1)</f>
        <v>0</v>
      </c>
      <c r="X348" s="88" t="n">
        <f aca="false">1*($I348&gt;W$1)*($I348&lt;=X$1)</f>
        <v>0</v>
      </c>
      <c r="Y348" s="88" t="n">
        <f aca="false">1*($I348&gt;X$1)*($I348&lt;=Y$1)</f>
        <v>0</v>
      </c>
      <c r="Z348" s="88" t="n">
        <f aca="false">1*($I348&gt;Y$1)*($I348&lt;=Z$1)</f>
        <v>0</v>
      </c>
      <c r="AA348" s="88" t="n">
        <f aca="false">1*($I348&gt;Z$1)*($I348&lt;=AA$1)</f>
        <v>0</v>
      </c>
      <c r="AB348" s="88" t="n">
        <f aca="false">1*($I348&gt;AA$1)*($I348&lt;=AB$1)</f>
        <v>0</v>
      </c>
      <c r="AC348" s="88" t="n">
        <f aca="false">1*($I348&gt;AB$1)*($I348&lt;=AC$1)</f>
        <v>0</v>
      </c>
      <c r="AD348" s="88" t="n">
        <f aca="false">1*($I348&gt;AC$1)*($I348&lt;=AD$1)</f>
        <v>0</v>
      </c>
      <c r="AE348" s="88" t="n">
        <f aca="false">1*($I348&gt;AD$1)*($I348&lt;=AE$1)</f>
        <v>0</v>
      </c>
      <c r="AF348" s="88" t="n">
        <f aca="false">1*($I348&gt;AE$1)*($I348&lt;=AF$1)</f>
        <v>0</v>
      </c>
      <c r="AG348" s="88" t="n">
        <f aca="false">1*($I348&gt;AF$1)*($I348&lt;=AG$1)</f>
        <v>0</v>
      </c>
      <c r="AH348" s="88" t="n">
        <f aca="false">1*($I348&gt;AG$1)*($I348&lt;=AH$1)</f>
        <v>0</v>
      </c>
      <c r="AI348" s="88" t="n">
        <f aca="false">1*($I348&gt;AH$1)*($I348&lt;=AI$1)</f>
        <v>0</v>
      </c>
      <c r="AJ348" s="88" t="n">
        <f aca="false">1*($I348&gt;AI$1)*($I348&lt;=AJ$1)</f>
        <v>0</v>
      </c>
      <c r="AK348" s="88" t="n">
        <f aca="false">1*($I348&gt;AJ$1)*($I348&lt;=AK$1)</f>
        <v>0</v>
      </c>
    </row>
    <row r="349" customFormat="false" ht="12.75" hidden="false" customHeight="false" outlineLevel="0" collapsed="false">
      <c r="A349" s="48" t="n">
        <f aca="false">A348+1</f>
        <v>346</v>
      </c>
      <c r="B349" s="16" t="n">
        <f aca="false">(B348*I349/I348)*('Hsim Summary'!$B$4&lt;&gt;1)+$B$4*('Hsim Summary'!$B$4=1)</f>
        <v>6932802835.91518</v>
      </c>
      <c r="C349" s="16" t="n">
        <f aca="false">B349/B$3</f>
        <v>1</v>
      </c>
      <c r="D349" s="49" t="n">
        <f aca="true">(RAND()*2-1)/2*RAND()*$C$1</f>
        <v>-0.312895519129257</v>
      </c>
      <c r="E349" s="49" t="n">
        <f aca="false">(($E$4+D349)*($E$4+D349&gt;=0)*($E$4+D349&lt;=10)+0*($E$4+D349&lt;0)+10*($E$4+D349&gt;10))</f>
        <v>4.68710448087074</v>
      </c>
      <c r="F349" s="49" t="n">
        <f aca="true">(RAND()*2-1)/2*RAND()*$B$1</f>
        <v>0</v>
      </c>
      <c r="G349" s="49" t="n">
        <f aca="false">(($G$4+F349)*($G$4+F349&gt;=0)*($G$4+F349&lt;=10)+0*($G$4+F349&lt;0)+10*($G$4+F349&gt;10))</f>
        <v>1.75</v>
      </c>
      <c r="H349" s="18" t="n">
        <f aca="false">100*(1-ABS(G349-E349)/MAX(E349,10-E349))</f>
        <v>44.7174432417201</v>
      </c>
      <c r="I349" s="50" t="n">
        <f aca="false">EXP((H349-49.5)/10.5)</f>
        <v>0.634142493891192</v>
      </c>
      <c r="J349" s="90" t="n">
        <f aca="false">I349*B349</f>
        <v>4396384880.02318</v>
      </c>
      <c r="K349" s="16" t="n">
        <f aca="false">K348*J349/J348</f>
        <v>3408050294591.62</v>
      </c>
      <c r="L349" s="90" t="n">
        <f aca="false">K349/B349</f>
        <v>491.583328597824</v>
      </c>
      <c r="M349" s="16" t="n">
        <f aca="false">M$3*I349/I$3</f>
        <v>79.521173540471</v>
      </c>
      <c r="N349" s="93" t="n">
        <f aca="false">21*LOG(L349/100)+40</f>
        <v>54.5235400646956</v>
      </c>
      <c r="O349" s="95" t="n">
        <f aca="false">E$1/K349</f>
        <v>309.975457387139</v>
      </c>
      <c r="P349" s="93" t="n">
        <f aca="false">G$1+O349</f>
        <v>2317.97545738714</v>
      </c>
      <c r="R349" s="88" t="n">
        <f aca="false">1*(I349&gt;=MIN($I$3:$I$1003))*(I349&lt;=R$1)</f>
        <v>0</v>
      </c>
      <c r="S349" s="88" t="n">
        <f aca="false">1*($I349&gt;R$1)*($I349&lt;=S$1)</f>
        <v>0</v>
      </c>
      <c r="T349" s="88" t="n">
        <f aca="false">1*($I349&gt;S$1)*($I349&lt;=T$1)</f>
        <v>1</v>
      </c>
      <c r="U349" s="88" t="n">
        <f aca="false">1*($I349&gt;T$1)*($I349&lt;=U$1)</f>
        <v>0</v>
      </c>
      <c r="V349" s="88" t="n">
        <f aca="false">1*($I349&gt;U$1)*($I349&lt;=V$1)</f>
        <v>0</v>
      </c>
      <c r="W349" s="88" t="n">
        <f aca="false">1*($I349&gt;V$1)*($I349&lt;=W$1)</f>
        <v>0</v>
      </c>
      <c r="X349" s="88" t="n">
        <f aca="false">1*($I349&gt;W$1)*($I349&lt;=X$1)</f>
        <v>0</v>
      </c>
      <c r="Y349" s="88" t="n">
        <f aca="false">1*($I349&gt;X$1)*($I349&lt;=Y$1)</f>
        <v>0</v>
      </c>
      <c r="Z349" s="88" t="n">
        <f aca="false">1*($I349&gt;Y$1)*($I349&lt;=Z$1)</f>
        <v>0</v>
      </c>
      <c r="AA349" s="88" t="n">
        <f aca="false">1*($I349&gt;Z$1)*($I349&lt;=AA$1)</f>
        <v>0</v>
      </c>
      <c r="AB349" s="88" t="n">
        <f aca="false">1*($I349&gt;AA$1)*($I349&lt;=AB$1)</f>
        <v>0</v>
      </c>
      <c r="AC349" s="88" t="n">
        <f aca="false">1*($I349&gt;AB$1)*($I349&lt;=AC$1)</f>
        <v>0</v>
      </c>
      <c r="AD349" s="88" t="n">
        <f aca="false">1*($I349&gt;AC$1)*($I349&lt;=AD$1)</f>
        <v>0</v>
      </c>
      <c r="AE349" s="88" t="n">
        <f aca="false">1*($I349&gt;AD$1)*($I349&lt;=AE$1)</f>
        <v>0</v>
      </c>
      <c r="AF349" s="88" t="n">
        <f aca="false">1*($I349&gt;AE$1)*($I349&lt;=AF$1)</f>
        <v>0</v>
      </c>
      <c r="AG349" s="88" t="n">
        <f aca="false">1*($I349&gt;AF$1)*($I349&lt;=AG$1)</f>
        <v>0</v>
      </c>
      <c r="AH349" s="88" t="n">
        <f aca="false">1*($I349&gt;AG$1)*($I349&lt;=AH$1)</f>
        <v>0</v>
      </c>
      <c r="AI349" s="88" t="n">
        <f aca="false">1*($I349&gt;AH$1)*($I349&lt;=AI$1)</f>
        <v>0</v>
      </c>
      <c r="AJ349" s="88" t="n">
        <f aca="false">1*($I349&gt;AI$1)*($I349&lt;=AJ$1)</f>
        <v>0</v>
      </c>
      <c r="AK349" s="88" t="n">
        <f aca="false">1*($I349&gt;AJ$1)*($I349&lt;=AK$1)</f>
        <v>0</v>
      </c>
    </row>
    <row r="350" customFormat="false" ht="12.75" hidden="false" customHeight="false" outlineLevel="0" collapsed="false">
      <c r="A350" s="48" t="n">
        <f aca="false">A349+1</f>
        <v>347</v>
      </c>
      <c r="B350" s="16" t="n">
        <f aca="false">(B349*I350/I349)*('Hsim Summary'!$B$4&lt;&gt;1)+$B$4*('Hsim Summary'!$B$4=1)</f>
        <v>6932802835.91518</v>
      </c>
      <c r="C350" s="16" t="n">
        <f aca="false">B350/B$3</f>
        <v>1</v>
      </c>
      <c r="D350" s="49" t="n">
        <f aca="true">(RAND()*2-1)/2*RAND()*$C$1</f>
        <v>-0.0163156341127252</v>
      </c>
      <c r="E350" s="49" t="n">
        <f aca="false">(($E$4+D350)*($E$4+D350&gt;=0)*($E$4+D350&lt;=10)+0*($E$4+D350&lt;0)+10*($E$4+D350&gt;10))</f>
        <v>4.98368436588727</v>
      </c>
      <c r="F350" s="49" t="n">
        <f aca="true">(RAND()*2-1)/2*RAND()*$B$1</f>
        <v>-0</v>
      </c>
      <c r="G350" s="49" t="n">
        <f aca="false">(($G$4+F350)*($G$4+F350&gt;=0)*($G$4+F350&lt;=10)+0*($G$4+F350&lt;0)+10*($G$4+F350&gt;10))</f>
        <v>1.75</v>
      </c>
      <c r="H350" s="18" t="n">
        <f aca="false">100*(1-ABS(G350-E350)/MAX(E350,10-E350))</f>
        <v>35.5366647206752</v>
      </c>
      <c r="I350" s="50" t="n">
        <f aca="false">EXP((H350-49.5)/10.5)</f>
        <v>0.26451919612544</v>
      </c>
      <c r="J350" s="90" t="n">
        <f aca="false">I350*B350</f>
        <v>1833859433.05245</v>
      </c>
      <c r="K350" s="16" t="n">
        <f aca="false">K349*J350/J349</f>
        <v>1421596459730.59</v>
      </c>
      <c r="L350" s="90" t="n">
        <f aca="false">K350/B350</f>
        <v>205.053640407318</v>
      </c>
      <c r="M350" s="16" t="n">
        <f aca="false">M$3*I350/I$3</f>
        <v>33.1705840603803</v>
      </c>
      <c r="N350" s="93" t="n">
        <f aca="false">21*LOG(L350/100)+40</f>
        <v>46.5492171621643</v>
      </c>
      <c r="O350" s="95" t="n">
        <f aca="false">E$1/K350</f>
        <v>743.116614868763</v>
      </c>
      <c r="P350" s="93" t="n">
        <f aca="false">G$1+O350</f>
        <v>2751.11661486876</v>
      </c>
      <c r="R350" s="88" t="n">
        <f aca="false">1*(I350&gt;=MIN($I$3:$I$1003))*(I350&lt;=R$1)</f>
        <v>1</v>
      </c>
      <c r="S350" s="88" t="n">
        <f aca="false">1*($I350&gt;R$1)*($I350&lt;=S$1)</f>
        <v>0</v>
      </c>
      <c r="T350" s="88" t="n">
        <f aca="false">1*($I350&gt;S$1)*($I350&lt;=T$1)</f>
        <v>0</v>
      </c>
      <c r="U350" s="88" t="n">
        <f aca="false">1*($I350&gt;T$1)*($I350&lt;=U$1)</f>
        <v>0</v>
      </c>
      <c r="V350" s="88" t="n">
        <f aca="false">1*($I350&gt;U$1)*($I350&lt;=V$1)</f>
        <v>0</v>
      </c>
      <c r="W350" s="88" t="n">
        <f aca="false">1*($I350&gt;V$1)*($I350&lt;=W$1)</f>
        <v>0</v>
      </c>
      <c r="X350" s="88" t="n">
        <f aca="false">1*($I350&gt;W$1)*($I350&lt;=X$1)</f>
        <v>0</v>
      </c>
      <c r="Y350" s="88" t="n">
        <f aca="false">1*($I350&gt;X$1)*($I350&lt;=Y$1)</f>
        <v>0</v>
      </c>
      <c r="Z350" s="88" t="n">
        <f aca="false">1*($I350&gt;Y$1)*($I350&lt;=Z$1)</f>
        <v>0</v>
      </c>
      <c r="AA350" s="88" t="n">
        <f aca="false">1*($I350&gt;Z$1)*($I350&lt;=AA$1)</f>
        <v>0</v>
      </c>
      <c r="AB350" s="88" t="n">
        <f aca="false">1*($I350&gt;AA$1)*($I350&lt;=AB$1)</f>
        <v>0</v>
      </c>
      <c r="AC350" s="88" t="n">
        <f aca="false">1*($I350&gt;AB$1)*($I350&lt;=AC$1)</f>
        <v>0</v>
      </c>
      <c r="AD350" s="88" t="n">
        <f aca="false">1*($I350&gt;AC$1)*($I350&lt;=AD$1)</f>
        <v>0</v>
      </c>
      <c r="AE350" s="88" t="n">
        <f aca="false">1*($I350&gt;AD$1)*($I350&lt;=AE$1)</f>
        <v>0</v>
      </c>
      <c r="AF350" s="88" t="n">
        <f aca="false">1*($I350&gt;AE$1)*($I350&lt;=AF$1)</f>
        <v>0</v>
      </c>
      <c r="AG350" s="88" t="n">
        <f aca="false">1*($I350&gt;AF$1)*($I350&lt;=AG$1)</f>
        <v>0</v>
      </c>
      <c r="AH350" s="88" t="n">
        <f aca="false">1*($I350&gt;AG$1)*($I350&lt;=AH$1)</f>
        <v>0</v>
      </c>
      <c r="AI350" s="88" t="n">
        <f aca="false">1*($I350&gt;AH$1)*($I350&lt;=AI$1)</f>
        <v>0</v>
      </c>
      <c r="AJ350" s="88" t="n">
        <f aca="false">1*($I350&gt;AI$1)*($I350&lt;=AJ$1)</f>
        <v>0</v>
      </c>
      <c r="AK350" s="88" t="n">
        <f aca="false">1*($I350&gt;AJ$1)*($I350&lt;=AK$1)</f>
        <v>0</v>
      </c>
    </row>
    <row r="351" customFormat="false" ht="12.75" hidden="false" customHeight="false" outlineLevel="0" collapsed="false">
      <c r="A351" s="48" t="n">
        <f aca="false">A350+1</f>
        <v>348</v>
      </c>
      <c r="B351" s="16" t="n">
        <f aca="false">(B350*I351/I350)*('Hsim Summary'!$B$4&lt;&gt;1)+$B$4*('Hsim Summary'!$B$4=1)</f>
        <v>6932802835.91518</v>
      </c>
      <c r="C351" s="16" t="n">
        <f aca="false">B351/B$3</f>
        <v>1</v>
      </c>
      <c r="D351" s="49" t="n">
        <f aca="true">(RAND()*2-1)/2*RAND()*$C$1</f>
        <v>0.501659692139246</v>
      </c>
      <c r="E351" s="49" t="n">
        <f aca="false">(($E$4+D351)*($E$4+D351&gt;=0)*($E$4+D351&lt;=10)+0*($E$4+D351&lt;0)+10*($E$4+D351&gt;10))</f>
        <v>5.50165969213925</v>
      </c>
      <c r="F351" s="49" t="n">
        <f aca="true">(RAND()*2-1)/2*RAND()*$B$1</f>
        <v>-0</v>
      </c>
      <c r="G351" s="49" t="n">
        <f aca="false">(($G$4+F351)*($G$4+F351&gt;=0)*($G$4+F351&lt;=10)+0*($G$4+F351&lt;0)+10*($G$4+F351&gt;10))</f>
        <v>1.75</v>
      </c>
      <c r="H351" s="18" t="n">
        <f aca="false">100*(1-ABS(G351-E351)/MAX(E351,10-E351))</f>
        <v>31.8085831899126</v>
      </c>
      <c r="I351" s="50" t="n">
        <f aca="false">EXP((H351-49.5)/10.5)</f>
        <v>0.185463563565442</v>
      </c>
      <c r="J351" s="90" t="n">
        <f aca="false">I351*B351</f>
        <v>1285782319.44543</v>
      </c>
      <c r="K351" s="16" t="n">
        <f aca="false">K350*J351/J350</f>
        <v>996730480190.257</v>
      </c>
      <c r="L351" s="90" t="n">
        <f aca="false">K351/B351</f>
        <v>143.770204314296</v>
      </c>
      <c r="M351" s="16" t="n">
        <f aca="false">M$3*I351/I$3</f>
        <v>23.2570445377726</v>
      </c>
      <c r="N351" s="93" t="n">
        <f aca="false">21*LOG(L351/100)+40</f>
        <v>43.311046688373</v>
      </c>
      <c r="O351" s="95" t="n">
        <f aca="false">E$1/K351</f>
        <v>1059.87723849156</v>
      </c>
      <c r="P351" s="93" t="n">
        <f aca="false">G$1+O351</f>
        <v>3067.87723849156</v>
      </c>
      <c r="R351" s="88" t="n">
        <f aca="false">1*(I351&gt;=MIN($I$3:$I$1003))*(I351&lt;=R$1)</f>
        <v>1</v>
      </c>
      <c r="S351" s="88" t="n">
        <f aca="false">1*($I351&gt;R$1)*($I351&lt;=S$1)</f>
        <v>0</v>
      </c>
      <c r="T351" s="88" t="n">
        <f aca="false">1*($I351&gt;S$1)*($I351&lt;=T$1)</f>
        <v>0</v>
      </c>
      <c r="U351" s="88" t="n">
        <f aca="false">1*($I351&gt;T$1)*($I351&lt;=U$1)</f>
        <v>0</v>
      </c>
      <c r="V351" s="88" t="n">
        <f aca="false">1*($I351&gt;U$1)*($I351&lt;=V$1)</f>
        <v>0</v>
      </c>
      <c r="W351" s="88" t="n">
        <f aca="false">1*($I351&gt;V$1)*($I351&lt;=W$1)</f>
        <v>0</v>
      </c>
      <c r="X351" s="88" t="n">
        <f aca="false">1*($I351&gt;W$1)*($I351&lt;=X$1)</f>
        <v>0</v>
      </c>
      <c r="Y351" s="88" t="n">
        <f aca="false">1*($I351&gt;X$1)*($I351&lt;=Y$1)</f>
        <v>0</v>
      </c>
      <c r="Z351" s="88" t="n">
        <f aca="false">1*($I351&gt;Y$1)*($I351&lt;=Z$1)</f>
        <v>0</v>
      </c>
      <c r="AA351" s="88" t="n">
        <f aca="false">1*($I351&gt;Z$1)*($I351&lt;=AA$1)</f>
        <v>0</v>
      </c>
      <c r="AB351" s="88" t="n">
        <f aca="false">1*($I351&gt;AA$1)*($I351&lt;=AB$1)</f>
        <v>0</v>
      </c>
      <c r="AC351" s="88" t="n">
        <f aca="false">1*($I351&gt;AB$1)*($I351&lt;=AC$1)</f>
        <v>0</v>
      </c>
      <c r="AD351" s="88" t="n">
        <f aca="false">1*($I351&gt;AC$1)*($I351&lt;=AD$1)</f>
        <v>0</v>
      </c>
      <c r="AE351" s="88" t="n">
        <f aca="false">1*($I351&gt;AD$1)*($I351&lt;=AE$1)</f>
        <v>0</v>
      </c>
      <c r="AF351" s="88" t="n">
        <f aca="false">1*($I351&gt;AE$1)*($I351&lt;=AF$1)</f>
        <v>0</v>
      </c>
      <c r="AG351" s="88" t="n">
        <f aca="false">1*($I351&gt;AF$1)*($I351&lt;=AG$1)</f>
        <v>0</v>
      </c>
      <c r="AH351" s="88" t="n">
        <f aca="false">1*($I351&gt;AG$1)*($I351&lt;=AH$1)</f>
        <v>0</v>
      </c>
      <c r="AI351" s="88" t="n">
        <f aca="false">1*($I351&gt;AH$1)*($I351&lt;=AI$1)</f>
        <v>0</v>
      </c>
      <c r="AJ351" s="88" t="n">
        <f aca="false">1*($I351&gt;AI$1)*($I351&lt;=AJ$1)</f>
        <v>0</v>
      </c>
      <c r="AK351" s="88" t="n">
        <f aca="false">1*($I351&gt;AJ$1)*($I351&lt;=AK$1)</f>
        <v>0</v>
      </c>
    </row>
    <row r="352" customFormat="false" ht="12.75" hidden="false" customHeight="false" outlineLevel="0" collapsed="false">
      <c r="A352" s="48" t="n">
        <f aca="false">A351+1</f>
        <v>349</v>
      </c>
      <c r="B352" s="16" t="n">
        <f aca="false">(B351*I352/I351)*('Hsim Summary'!$B$4&lt;&gt;1)+$B$4*('Hsim Summary'!$B$4=1)</f>
        <v>6932802835.91518</v>
      </c>
      <c r="C352" s="16" t="n">
        <f aca="false">B352/B$3</f>
        <v>1</v>
      </c>
      <c r="D352" s="49" t="n">
        <f aca="true">(RAND()*2-1)/2*RAND()*$C$1</f>
        <v>-0.86925441238138</v>
      </c>
      <c r="E352" s="49" t="n">
        <f aca="false">(($E$4+D352)*($E$4+D352&gt;=0)*($E$4+D352&lt;=10)+0*($E$4+D352&lt;0)+10*($E$4+D352&gt;10))</f>
        <v>4.13074558761862</v>
      </c>
      <c r="F352" s="49" t="n">
        <f aca="true">(RAND()*2-1)/2*RAND()*$B$1</f>
        <v>-0</v>
      </c>
      <c r="G352" s="49" t="n">
        <f aca="false">(($G$4+F352)*($G$4+F352&gt;=0)*($G$4+F352&lt;=10)+0*($G$4+F352&lt;0)+10*($G$4+F352&gt;10))</f>
        <v>1.75</v>
      </c>
      <c r="H352" s="18" t="n">
        <f aca="false">100*(1-ABS(G352-E352)/MAX(E352,10-E352))</f>
        <v>59.4370013575087</v>
      </c>
      <c r="I352" s="50" t="n">
        <f aca="false">EXP((H352-49.5)/10.5)</f>
        <v>2.57636909878419</v>
      </c>
      <c r="J352" s="90" t="n">
        <f aca="false">I352*B352</f>
        <v>17861458994.4153</v>
      </c>
      <c r="K352" s="16" t="n">
        <f aca="false">K351*J352/J351</f>
        <v>13846092243732.8</v>
      </c>
      <c r="L352" s="90" t="n">
        <f aca="false">K352/B352</f>
        <v>1997.18534789472</v>
      </c>
      <c r="M352" s="16" t="n">
        <f aca="false">M$3*I352/I$3</f>
        <v>323.075485687098</v>
      </c>
      <c r="N352" s="93" t="n">
        <f aca="false">21*LOG(L352/100)+40</f>
        <v>67.3087857961781</v>
      </c>
      <c r="O352" s="95" t="n">
        <f aca="false">E$1/K352</f>
        <v>76.296757978236</v>
      </c>
      <c r="P352" s="93" t="n">
        <f aca="false">G$1+O352</f>
        <v>2084.29675797824</v>
      </c>
      <c r="R352" s="88" t="n">
        <f aca="false">1*(I352&gt;=MIN($I$3:$I$1003))*(I352&lt;=R$1)</f>
        <v>0</v>
      </c>
      <c r="S352" s="88" t="n">
        <f aca="false">1*($I352&gt;R$1)*($I352&lt;=S$1)</f>
        <v>0</v>
      </c>
      <c r="T352" s="88" t="n">
        <f aca="false">1*($I352&gt;S$1)*($I352&lt;=T$1)</f>
        <v>0</v>
      </c>
      <c r="U352" s="88" t="n">
        <f aca="false">1*($I352&gt;T$1)*($I352&lt;=U$1)</f>
        <v>0</v>
      </c>
      <c r="V352" s="88" t="n">
        <f aca="false">1*($I352&gt;U$1)*($I352&lt;=V$1)</f>
        <v>0</v>
      </c>
      <c r="W352" s="88" t="n">
        <f aca="false">1*($I352&gt;V$1)*($I352&lt;=W$1)</f>
        <v>0</v>
      </c>
      <c r="X352" s="88" t="n">
        <f aca="false">1*($I352&gt;W$1)*($I352&lt;=X$1)</f>
        <v>0</v>
      </c>
      <c r="Y352" s="88" t="n">
        <f aca="false">1*($I352&gt;X$1)*($I352&lt;=Y$1)</f>
        <v>0</v>
      </c>
      <c r="Z352" s="88" t="n">
        <f aca="false">1*($I352&gt;Y$1)*($I352&lt;=Z$1)</f>
        <v>0</v>
      </c>
      <c r="AA352" s="88" t="n">
        <f aca="false">1*($I352&gt;Z$1)*($I352&lt;=AA$1)</f>
        <v>0</v>
      </c>
      <c r="AB352" s="88" t="n">
        <f aca="false">1*($I352&gt;AA$1)*($I352&lt;=AB$1)</f>
        <v>1</v>
      </c>
      <c r="AC352" s="88" t="n">
        <f aca="false">1*($I352&gt;AB$1)*($I352&lt;=AC$1)</f>
        <v>0</v>
      </c>
      <c r="AD352" s="88" t="n">
        <f aca="false">1*($I352&gt;AC$1)*($I352&lt;=AD$1)</f>
        <v>0</v>
      </c>
      <c r="AE352" s="88" t="n">
        <f aca="false">1*($I352&gt;AD$1)*($I352&lt;=AE$1)</f>
        <v>0</v>
      </c>
      <c r="AF352" s="88" t="n">
        <f aca="false">1*($I352&gt;AE$1)*($I352&lt;=AF$1)</f>
        <v>0</v>
      </c>
      <c r="AG352" s="88" t="n">
        <f aca="false">1*($I352&gt;AF$1)*($I352&lt;=AG$1)</f>
        <v>0</v>
      </c>
      <c r="AH352" s="88" t="n">
        <f aca="false">1*($I352&gt;AG$1)*($I352&lt;=AH$1)</f>
        <v>0</v>
      </c>
      <c r="AI352" s="88" t="n">
        <f aca="false">1*($I352&gt;AH$1)*($I352&lt;=AI$1)</f>
        <v>0</v>
      </c>
      <c r="AJ352" s="88" t="n">
        <f aca="false">1*($I352&gt;AI$1)*($I352&lt;=AJ$1)</f>
        <v>0</v>
      </c>
      <c r="AK352" s="88" t="n">
        <f aca="false">1*($I352&gt;AJ$1)*($I352&lt;=AK$1)</f>
        <v>0</v>
      </c>
    </row>
    <row r="353" customFormat="false" ht="12.75" hidden="false" customHeight="false" outlineLevel="0" collapsed="false">
      <c r="A353" s="48" t="n">
        <f aca="false">A352+1</f>
        <v>350</v>
      </c>
      <c r="B353" s="16" t="n">
        <f aca="false">(B352*I353/I352)*('Hsim Summary'!$B$4&lt;&gt;1)+$B$4*('Hsim Summary'!$B$4=1)</f>
        <v>6932802835.91518</v>
      </c>
      <c r="C353" s="16" t="n">
        <f aca="false">B353/B$3</f>
        <v>1</v>
      </c>
      <c r="D353" s="49" t="n">
        <f aca="true">(RAND()*2-1)/2*RAND()*$C$1</f>
        <v>0.494435837791656</v>
      </c>
      <c r="E353" s="49" t="n">
        <f aca="false">(($E$4+D353)*($E$4+D353&gt;=0)*($E$4+D353&lt;=10)+0*($E$4+D353&lt;0)+10*($E$4+D353&gt;10))</f>
        <v>5.49443583779166</v>
      </c>
      <c r="F353" s="49" t="n">
        <f aca="true">(RAND()*2-1)/2*RAND()*$B$1</f>
        <v>-0</v>
      </c>
      <c r="G353" s="49" t="n">
        <f aca="false">(($G$4+F353)*($G$4+F353&gt;=0)*($G$4+F353&lt;=10)+0*($G$4+F353&lt;0)+10*($G$4+F353&gt;10))</f>
        <v>1.75</v>
      </c>
      <c r="H353" s="18" t="n">
        <f aca="false">100*(1-ABS(G353-E353)/MAX(E353,10-E353))</f>
        <v>31.8504037841921</v>
      </c>
      <c r="I353" s="50" t="n">
        <f aca="false">EXP((H353-49.5)/10.5)</f>
        <v>0.186203721956252</v>
      </c>
      <c r="J353" s="90" t="n">
        <f aca="false">I353*B353</f>
        <v>1290913691.63627</v>
      </c>
      <c r="K353" s="16" t="n">
        <f aca="false">K352*J353/J352</f>
        <v>1000708288090.13</v>
      </c>
      <c r="L353" s="90" t="n">
        <f aca="false">K353/B353</f>
        <v>144.343970508723</v>
      </c>
      <c r="M353" s="16" t="n">
        <f aca="false">M$3*I353/I$3</f>
        <v>23.3498600554363</v>
      </c>
      <c r="N353" s="93" t="n">
        <f aca="false">21*LOG(L353/100)+40</f>
        <v>43.347371595024</v>
      </c>
      <c r="O353" s="95" t="n">
        <f aca="false">E$1/K353</f>
        <v>1055.66423445997</v>
      </c>
      <c r="P353" s="93" t="n">
        <f aca="false">G$1+O353</f>
        <v>3063.66423445997</v>
      </c>
      <c r="R353" s="88" t="n">
        <f aca="false">1*(I353&gt;=MIN($I$3:$I$1003))*(I353&lt;=R$1)</f>
        <v>1</v>
      </c>
      <c r="S353" s="88" t="n">
        <f aca="false">1*($I353&gt;R$1)*($I353&lt;=S$1)</f>
        <v>0</v>
      </c>
      <c r="T353" s="88" t="n">
        <f aca="false">1*($I353&gt;S$1)*($I353&lt;=T$1)</f>
        <v>0</v>
      </c>
      <c r="U353" s="88" t="n">
        <f aca="false">1*($I353&gt;T$1)*($I353&lt;=U$1)</f>
        <v>0</v>
      </c>
      <c r="V353" s="88" t="n">
        <f aca="false">1*($I353&gt;U$1)*($I353&lt;=V$1)</f>
        <v>0</v>
      </c>
      <c r="W353" s="88" t="n">
        <f aca="false">1*($I353&gt;V$1)*($I353&lt;=W$1)</f>
        <v>0</v>
      </c>
      <c r="X353" s="88" t="n">
        <f aca="false">1*($I353&gt;W$1)*($I353&lt;=X$1)</f>
        <v>0</v>
      </c>
      <c r="Y353" s="88" t="n">
        <f aca="false">1*($I353&gt;X$1)*($I353&lt;=Y$1)</f>
        <v>0</v>
      </c>
      <c r="Z353" s="88" t="n">
        <f aca="false">1*($I353&gt;Y$1)*($I353&lt;=Z$1)</f>
        <v>0</v>
      </c>
      <c r="AA353" s="88" t="n">
        <f aca="false">1*($I353&gt;Z$1)*($I353&lt;=AA$1)</f>
        <v>0</v>
      </c>
      <c r="AB353" s="88" t="n">
        <f aca="false">1*($I353&gt;AA$1)*($I353&lt;=AB$1)</f>
        <v>0</v>
      </c>
      <c r="AC353" s="88" t="n">
        <f aca="false">1*($I353&gt;AB$1)*($I353&lt;=AC$1)</f>
        <v>0</v>
      </c>
      <c r="AD353" s="88" t="n">
        <f aca="false">1*($I353&gt;AC$1)*($I353&lt;=AD$1)</f>
        <v>0</v>
      </c>
      <c r="AE353" s="88" t="n">
        <f aca="false">1*($I353&gt;AD$1)*($I353&lt;=AE$1)</f>
        <v>0</v>
      </c>
      <c r="AF353" s="88" t="n">
        <f aca="false">1*($I353&gt;AE$1)*($I353&lt;=AF$1)</f>
        <v>0</v>
      </c>
      <c r="AG353" s="88" t="n">
        <f aca="false">1*($I353&gt;AF$1)*($I353&lt;=AG$1)</f>
        <v>0</v>
      </c>
      <c r="AH353" s="88" t="n">
        <f aca="false">1*($I353&gt;AG$1)*($I353&lt;=AH$1)</f>
        <v>0</v>
      </c>
      <c r="AI353" s="88" t="n">
        <f aca="false">1*($I353&gt;AH$1)*($I353&lt;=AI$1)</f>
        <v>0</v>
      </c>
      <c r="AJ353" s="88" t="n">
        <f aca="false">1*($I353&gt;AI$1)*($I353&lt;=AJ$1)</f>
        <v>0</v>
      </c>
      <c r="AK353" s="88" t="n">
        <f aca="false">1*($I353&gt;AJ$1)*($I353&lt;=AK$1)</f>
        <v>0</v>
      </c>
    </row>
    <row r="354" customFormat="false" ht="12.75" hidden="false" customHeight="false" outlineLevel="0" collapsed="false">
      <c r="A354" s="48" t="n">
        <f aca="false">A353+1</f>
        <v>351</v>
      </c>
      <c r="B354" s="16" t="n">
        <f aca="false">(B353*I354/I353)*('Hsim Summary'!$B$4&lt;&gt;1)+$B$4*('Hsim Summary'!$B$4=1)</f>
        <v>6932802835.91518</v>
      </c>
      <c r="C354" s="16" t="n">
        <f aca="false">B354/B$3</f>
        <v>1</v>
      </c>
      <c r="D354" s="49" t="n">
        <f aca="true">(RAND()*2-1)/2*RAND()*$C$1</f>
        <v>0.428759207477057</v>
      </c>
      <c r="E354" s="49" t="n">
        <f aca="false">(($E$4+D354)*($E$4+D354&gt;=0)*($E$4+D354&lt;=10)+0*($E$4+D354&lt;0)+10*($E$4+D354&gt;10))</f>
        <v>5.42875920747706</v>
      </c>
      <c r="F354" s="49" t="n">
        <f aca="true">(RAND()*2-1)/2*RAND()*$B$1</f>
        <v>-0</v>
      </c>
      <c r="G354" s="49" t="n">
        <f aca="false">(($G$4+F354)*($G$4+F354&gt;=0)*($G$4+F354&lt;=10)+0*($G$4+F354&lt;0)+10*($G$4+F354&gt;10))</f>
        <v>1.75</v>
      </c>
      <c r="H354" s="18" t="n">
        <f aca="false">100*(1-ABS(G354-E354)/MAX(E354,10-E354))</f>
        <v>32.2357270440309</v>
      </c>
      <c r="I354" s="50" t="n">
        <f aca="false">EXP((H354-49.5)/10.5)</f>
        <v>0.193163852803871</v>
      </c>
      <c r="J354" s="90" t="n">
        <f aca="false">I354*B354</f>
        <v>1339166906.51498</v>
      </c>
      <c r="K354" s="16" t="n">
        <f aca="false">K353*J354/J353</f>
        <v>1038113881019.36</v>
      </c>
      <c r="L354" s="90" t="n">
        <f aca="false">K354/B354</f>
        <v>149.739420778194</v>
      </c>
      <c r="M354" s="16" t="n">
        <f aca="false">M$3*I354/I$3</f>
        <v>24.2226572237851</v>
      </c>
      <c r="N354" s="93" t="n">
        <f aca="false">21*LOG(L354/100)+40</f>
        <v>43.682059126018</v>
      </c>
      <c r="O354" s="95" t="n">
        <f aca="false">E$1/K354</f>
        <v>1017.62626257062</v>
      </c>
      <c r="P354" s="93" t="n">
        <f aca="false">G$1+O354</f>
        <v>3025.62626257062</v>
      </c>
      <c r="R354" s="88" t="n">
        <f aca="false">1*(I354&gt;=MIN($I$3:$I$1003))*(I354&lt;=R$1)</f>
        <v>1</v>
      </c>
      <c r="S354" s="88" t="n">
        <f aca="false">1*($I354&gt;R$1)*($I354&lt;=S$1)</f>
        <v>0</v>
      </c>
      <c r="T354" s="88" t="n">
        <f aca="false">1*($I354&gt;S$1)*($I354&lt;=T$1)</f>
        <v>0</v>
      </c>
      <c r="U354" s="88" t="n">
        <f aca="false">1*($I354&gt;T$1)*($I354&lt;=U$1)</f>
        <v>0</v>
      </c>
      <c r="V354" s="88" t="n">
        <f aca="false">1*($I354&gt;U$1)*($I354&lt;=V$1)</f>
        <v>0</v>
      </c>
      <c r="W354" s="88" t="n">
        <f aca="false">1*($I354&gt;V$1)*($I354&lt;=W$1)</f>
        <v>0</v>
      </c>
      <c r="X354" s="88" t="n">
        <f aca="false">1*($I354&gt;W$1)*($I354&lt;=X$1)</f>
        <v>0</v>
      </c>
      <c r="Y354" s="88" t="n">
        <f aca="false">1*($I354&gt;X$1)*($I354&lt;=Y$1)</f>
        <v>0</v>
      </c>
      <c r="Z354" s="88" t="n">
        <f aca="false">1*($I354&gt;Y$1)*($I354&lt;=Z$1)</f>
        <v>0</v>
      </c>
      <c r="AA354" s="88" t="n">
        <f aca="false">1*($I354&gt;Z$1)*($I354&lt;=AA$1)</f>
        <v>0</v>
      </c>
      <c r="AB354" s="88" t="n">
        <f aca="false">1*($I354&gt;AA$1)*($I354&lt;=AB$1)</f>
        <v>0</v>
      </c>
      <c r="AC354" s="88" t="n">
        <f aca="false">1*($I354&gt;AB$1)*($I354&lt;=AC$1)</f>
        <v>0</v>
      </c>
      <c r="AD354" s="88" t="n">
        <f aca="false">1*($I354&gt;AC$1)*($I354&lt;=AD$1)</f>
        <v>0</v>
      </c>
      <c r="AE354" s="88" t="n">
        <f aca="false">1*($I354&gt;AD$1)*($I354&lt;=AE$1)</f>
        <v>0</v>
      </c>
      <c r="AF354" s="88" t="n">
        <f aca="false">1*($I354&gt;AE$1)*($I354&lt;=AF$1)</f>
        <v>0</v>
      </c>
      <c r="AG354" s="88" t="n">
        <f aca="false">1*($I354&gt;AF$1)*($I354&lt;=AG$1)</f>
        <v>0</v>
      </c>
      <c r="AH354" s="88" t="n">
        <f aca="false">1*($I354&gt;AG$1)*($I354&lt;=AH$1)</f>
        <v>0</v>
      </c>
      <c r="AI354" s="88" t="n">
        <f aca="false">1*($I354&gt;AH$1)*($I354&lt;=AI$1)</f>
        <v>0</v>
      </c>
      <c r="AJ354" s="88" t="n">
        <f aca="false">1*($I354&gt;AI$1)*($I354&lt;=AJ$1)</f>
        <v>0</v>
      </c>
      <c r="AK354" s="88" t="n">
        <f aca="false">1*($I354&gt;AJ$1)*($I354&lt;=AK$1)</f>
        <v>0</v>
      </c>
    </row>
    <row r="355" customFormat="false" ht="12.75" hidden="false" customHeight="false" outlineLevel="0" collapsed="false">
      <c r="A355" s="48" t="n">
        <f aca="false">A354+1</f>
        <v>352</v>
      </c>
      <c r="B355" s="16" t="n">
        <f aca="false">(B354*I355/I354)*('Hsim Summary'!$B$4&lt;&gt;1)+$B$4*('Hsim Summary'!$B$4=1)</f>
        <v>6932802835.91518</v>
      </c>
      <c r="C355" s="16" t="n">
        <f aca="false">B355/B$3</f>
        <v>1</v>
      </c>
      <c r="D355" s="49" t="n">
        <f aca="true">(RAND()*2-1)/2*RAND()*$C$1</f>
        <v>-0.106947358150306</v>
      </c>
      <c r="E355" s="49" t="n">
        <f aca="false">(($E$4+D355)*($E$4+D355&gt;=0)*($E$4+D355&lt;=10)+0*($E$4+D355&lt;0)+10*($E$4+D355&gt;10))</f>
        <v>4.89305264184969</v>
      </c>
      <c r="F355" s="49" t="n">
        <f aca="true">(RAND()*2-1)/2*RAND()*$B$1</f>
        <v>-0</v>
      </c>
      <c r="G355" s="49" t="n">
        <f aca="false">(($G$4+F355)*($G$4+F355&gt;=0)*($G$4+F355&lt;=10)+0*($G$4+F355&lt;0)+10*($G$4+F355&gt;10))</f>
        <v>1.75</v>
      </c>
      <c r="H355" s="18" t="n">
        <f aca="false">100*(1-ABS(G355-E355)/MAX(E355,10-E355))</f>
        <v>38.455354609567</v>
      </c>
      <c r="I355" s="50" t="n">
        <f aca="false">EXP((H355-49.5)/10.5)</f>
        <v>0.349283631348722</v>
      </c>
      <c r="J355" s="90" t="n">
        <f aca="false">I355*B355</f>
        <v>2421514549.95317</v>
      </c>
      <c r="K355" s="16" t="n">
        <f aca="false">K354*J355/J354</f>
        <v>1877143061979.21</v>
      </c>
      <c r="L355" s="90" t="n">
        <f aca="false">K355/B355</f>
        <v>270.76250492149</v>
      </c>
      <c r="M355" s="16" t="n">
        <f aca="false">M$3*I355/I$3</f>
        <v>43.8000047795148</v>
      </c>
      <c r="N355" s="93" t="n">
        <f aca="false">21*LOG(L355/100)+40</f>
        <v>49.0843589884293</v>
      </c>
      <c r="O355" s="95" t="n">
        <f aca="false">E$1/K355</f>
        <v>562.77647146966</v>
      </c>
      <c r="P355" s="93" t="n">
        <f aca="false">G$1+O355</f>
        <v>2570.77647146966</v>
      </c>
      <c r="R355" s="88" t="n">
        <f aca="false">1*(I355&gt;=MIN($I$3:$I$1003))*(I355&lt;=R$1)</f>
        <v>1</v>
      </c>
      <c r="S355" s="88" t="n">
        <f aca="false">1*($I355&gt;R$1)*($I355&lt;=S$1)</f>
        <v>0</v>
      </c>
      <c r="T355" s="88" t="n">
        <f aca="false">1*($I355&gt;S$1)*($I355&lt;=T$1)</f>
        <v>0</v>
      </c>
      <c r="U355" s="88" t="n">
        <f aca="false">1*($I355&gt;T$1)*($I355&lt;=U$1)</f>
        <v>0</v>
      </c>
      <c r="V355" s="88" t="n">
        <f aca="false">1*($I355&gt;U$1)*($I355&lt;=V$1)</f>
        <v>0</v>
      </c>
      <c r="W355" s="88" t="n">
        <f aca="false">1*($I355&gt;V$1)*($I355&lt;=W$1)</f>
        <v>0</v>
      </c>
      <c r="X355" s="88" t="n">
        <f aca="false">1*($I355&gt;W$1)*($I355&lt;=X$1)</f>
        <v>0</v>
      </c>
      <c r="Y355" s="88" t="n">
        <f aca="false">1*($I355&gt;X$1)*($I355&lt;=Y$1)</f>
        <v>0</v>
      </c>
      <c r="Z355" s="88" t="n">
        <f aca="false">1*($I355&gt;Y$1)*($I355&lt;=Z$1)</f>
        <v>0</v>
      </c>
      <c r="AA355" s="88" t="n">
        <f aca="false">1*($I355&gt;Z$1)*($I355&lt;=AA$1)</f>
        <v>0</v>
      </c>
      <c r="AB355" s="88" t="n">
        <f aca="false">1*($I355&gt;AA$1)*($I355&lt;=AB$1)</f>
        <v>0</v>
      </c>
      <c r="AC355" s="88" t="n">
        <f aca="false">1*($I355&gt;AB$1)*($I355&lt;=AC$1)</f>
        <v>0</v>
      </c>
      <c r="AD355" s="88" t="n">
        <f aca="false">1*($I355&gt;AC$1)*($I355&lt;=AD$1)</f>
        <v>0</v>
      </c>
      <c r="AE355" s="88" t="n">
        <f aca="false">1*($I355&gt;AD$1)*($I355&lt;=AE$1)</f>
        <v>0</v>
      </c>
      <c r="AF355" s="88" t="n">
        <f aca="false">1*($I355&gt;AE$1)*($I355&lt;=AF$1)</f>
        <v>0</v>
      </c>
      <c r="AG355" s="88" t="n">
        <f aca="false">1*($I355&gt;AF$1)*($I355&lt;=AG$1)</f>
        <v>0</v>
      </c>
      <c r="AH355" s="88" t="n">
        <f aca="false">1*($I355&gt;AG$1)*($I355&lt;=AH$1)</f>
        <v>0</v>
      </c>
      <c r="AI355" s="88" t="n">
        <f aca="false">1*($I355&gt;AH$1)*($I355&lt;=AI$1)</f>
        <v>0</v>
      </c>
      <c r="AJ355" s="88" t="n">
        <f aca="false">1*($I355&gt;AI$1)*($I355&lt;=AJ$1)</f>
        <v>0</v>
      </c>
      <c r="AK355" s="88" t="n">
        <f aca="false">1*($I355&gt;AJ$1)*($I355&lt;=AK$1)</f>
        <v>0</v>
      </c>
    </row>
    <row r="356" customFormat="false" ht="12.75" hidden="false" customHeight="false" outlineLevel="0" collapsed="false">
      <c r="A356" s="48" t="n">
        <f aca="false">A355+1</f>
        <v>353</v>
      </c>
      <c r="B356" s="16" t="n">
        <f aca="false">(B355*I356/I355)*('Hsim Summary'!$B$4&lt;&gt;1)+$B$4*('Hsim Summary'!$B$4=1)</f>
        <v>6932802835.91518</v>
      </c>
      <c r="C356" s="16" t="n">
        <f aca="false">B356/B$3</f>
        <v>1</v>
      </c>
      <c r="D356" s="49" t="n">
        <f aca="true">(RAND()*2-1)/2*RAND()*$C$1</f>
        <v>0.084795715351688</v>
      </c>
      <c r="E356" s="49" t="n">
        <f aca="false">(($E$4+D356)*($E$4+D356&gt;=0)*($E$4+D356&lt;=10)+0*($E$4+D356&lt;0)+10*($E$4+D356&gt;10))</f>
        <v>5.08479571535169</v>
      </c>
      <c r="F356" s="49" t="n">
        <f aca="true">(RAND()*2-1)/2*RAND()*$B$1</f>
        <v>-0</v>
      </c>
      <c r="G356" s="49" t="n">
        <f aca="false">(($G$4+F356)*($G$4+F356&gt;=0)*($G$4+F356&lt;=10)+0*($G$4+F356&lt;0)+10*($G$4+F356&gt;10))</f>
        <v>1.75</v>
      </c>
      <c r="H356" s="18" t="n">
        <f aca="false">100*(1-ABS(G356-E356)/MAX(E356,10-E356))</f>
        <v>34.4163285599953</v>
      </c>
      <c r="I356" s="50" t="n">
        <f aca="false">EXP((H356-49.5)/10.5)</f>
        <v>0.237748915960741</v>
      </c>
      <c r="J356" s="90" t="n">
        <f aca="false">I356*B356</f>
        <v>1648266358.80839</v>
      </c>
      <c r="K356" s="16" t="n">
        <f aca="false">K355*J356/J355</f>
        <v>1277725859541.39</v>
      </c>
      <c r="L356" s="90" t="n">
        <f aca="false">K356/B356</f>
        <v>184.301485240885</v>
      </c>
      <c r="M356" s="16" t="n">
        <f aca="false">M$3*I356/I$3</f>
        <v>29.813603389299</v>
      </c>
      <c r="N356" s="93" t="n">
        <f aca="false">21*LOG(L356/100)+40</f>
        <v>45.5761055372443</v>
      </c>
      <c r="O356" s="95" t="n">
        <f aca="false">E$1/K356</f>
        <v>826.790771256355</v>
      </c>
      <c r="P356" s="93" t="n">
        <f aca="false">G$1+O356</f>
        <v>2834.79077125635</v>
      </c>
      <c r="R356" s="88" t="n">
        <f aca="false">1*(I356&gt;=MIN($I$3:$I$1003))*(I356&lt;=R$1)</f>
        <v>1</v>
      </c>
      <c r="S356" s="88" t="n">
        <f aca="false">1*($I356&gt;R$1)*($I356&lt;=S$1)</f>
        <v>0</v>
      </c>
      <c r="T356" s="88" t="n">
        <f aca="false">1*($I356&gt;S$1)*($I356&lt;=T$1)</f>
        <v>0</v>
      </c>
      <c r="U356" s="88" t="n">
        <f aca="false">1*($I356&gt;T$1)*($I356&lt;=U$1)</f>
        <v>0</v>
      </c>
      <c r="V356" s="88" t="n">
        <f aca="false">1*($I356&gt;U$1)*($I356&lt;=V$1)</f>
        <v>0</v>
      </c>
      <c r="W356" s="88" t="n">
        <f aca="false">1*($I356&gt;V$1)*($I356&lt;=W$1)</f>
        <v>0</v>
      </c>
      <c r="X356" s="88" t="n">
        <f aca="false">1*($I356&gt;W$1)*($I356&lt;=X$1)</f>
        <v>0</v>
      </c>
      <c r="Y356" s="88" t="n">
        <f aca="false">1*($I356&gt;X$1)*($I356&lt;=Y$1)</f>
        <v>0</v>
      </c>
      <c r="Z356" s="88" t="n">
        <f aca="false">1*($I356&gt;Y$1)*($I356&lt;=Z$1)</f>
        <v>0</v>
      </c>
      <c r="AA356" s="88" t="n">
        <f aca="false">1*($I356&gt;Z$1)*($I356&lt;=AA$1)</f>
        <v>0</v>
      </c>
      <c r="AB356" s="88" t="n">
        <f aca="false">1*($I356&gt;AA$1)*($I356&lt;=AB$1)</f>
        <v>0</v>
      </c>
      <c r="AC356" s="88" t="n">
        <f aca="false">1*($I356&gt;AB$1)*($I356&lt;=AC$1)</f>
        <v>0</v>
      </c>
      <c r="AD356" s="88" t="n">
        <f aca="false">1*($I356&gt;AC$1)*($I356&lt;=AD$1)</f>
        <v>0</v>
      </c>
      <c r="AE356" s="88" t="n">
        <f aca="false">1*($I356&gt;AD$1)*($I356&lt;=AE$1)</f>
        <v>0</v>
      </c>
      <c r="AF356" s="88" t="n">
        <f aca="false">1*($I356&gt;AE$1)*($I356&lt;=AF$1)</f>
        <v>0</v>
      </c>
      <c r="AG356" s="88" t="n">
        <f aca="false">1*($I356&gt;AF$1)*($I356&lt;=AG$1)</f>
        <v>0</v>
      </c>
      <c r="AH356" s="88" t="n">
        <f aca="false">1*($I356&gt;AG$1)*($I356&lt;=AH$1)</f>
        <v>0</v>
      </c>
      <c r="AI356" s="88" t="n">
        <f aca="false">1*($I356&gt;AH$1)*($I356&lt;=AI$1)</f>
        <v>0</v>
      </c>
      <c r="AJ356" s="88" t="n">
        <f aca="false">1*($I356&gt;AI$1)*($I356&lt;=AJ$1)</f>
        <v>0</v>
      </c>
      <c r="AK356" s="88" t="n">
        <f aca="false">1*($I356&gt;AJ$1)*($I356&lt;=AK$1)</f>
        <v>0</v>
      </c>
    </row>
    <row r="357" customFormat="false" ht="12.75" hidden="false" customHeight="false" outlineLevel="0" collapsed="false">
      <c r="A357" s="48" t="n">
        <f aca="false">A356+1</f>
        <v>354</v>
      </c>
      <c r="B357" s="16" t="n">
        <f aca="false">(B356*I357/I356)*('Hsim Summary'!$B$4&lt;&gt;1)+$B$4*('Hsim Summary'!$B$4=1)</f>
        <v>6932802835.91518</v>
      </c>
      <c r="C357" s="16" t="n">
        <f aca="false">B357/B$3</f>
        <v>1</v>
      </c>
      <c r="D357" s="49" t="n">
        <f aca="true">(RAND()*2-1)/2*RAND()*$C$1</f>
        <v>-0.0189676360251385</v>
      </c>
      <c r="E357" s="49" t="n">
        <f aca="false">(($E$4+D357)*($E$4+D357&gt;=0)*($E$4+D357&lt;=10)+0*($E$4+D357&lt;0)+10*($E$4+D357&gt;10))</f>
        <v>4.98103236397486</v>
      </c>
      <c r="F357" s="49" t="n">
        <f aca="true">(RAND()*2-1)/2*RAND()*$B$1</f>
        <v>0</v>
      </c>
      <c r="G357" s="49" t="n">
        <f aca="false">(($G$4+F357)*($G$4+F357&gt;=0)*($G$4+F357&lt;=10)+0*($G$4+F357&lt;0)+10*($G$4+F357&gt;10))</f>
        <v>1.75</v>
      </c>
      <c r="H357" s="18" t="n">
        <f aca="false">100*(1-ABS(G357-E357)/MAX(E357,10-E357))</f>
        <v>35.6235664724522</v>
      </c>
      <c r="I357" s="50" t="n">
        <f aca="false">EXP((H357-49.5)/10.5)</f>
        <v>0.266717536083482</v>
      </c>
      <c r="J357" s="90" t="n">
        <f aca="false">I357*B357</f>
        <v>1849100090.54787</v>
      </c>
      <c r="K357" s="16" t="n">
        <f aca="false">K356*J357/J356</f>
        <v>1433410922905.33</v>
      </c>
      <c r="L357" s="90" t="n">
        <f aca="false">K357/B357</f>
        <v>206.757779909676</v>
      </c>
      <c r="M357" s="16" t="n">
        <f aca="false">M$3*I357/I$3</f>
        <v>33.446254867791</v>
      </c>
      <c r="N357" s="93" t="n">
        <f aca="false">21*LOG(L357/100)+40</f>
        <v>46.6246990646932</v>
      </c>
      <c r="O357" s="95" t="n">
        <f aca="false">E$1/K357</f>
        <v>736.991697205158</v>
      </c>
      <c r="P357" s="93" t="n">
        <f aca="false">G$1+O357</f>
        <v>2744.99169720516</v>
      </c>
      <c r="R357" s="88" t="n">
        <f aca="false">1*(I357&gt;=MIN($I$3:$I$1003))*(I357&lt;=R$1)</f>
        <v>1</v>
      </c>
      <c r="S357" s="88" t="n">
        <f aca="false">1*($I357&gt;R$1)*($I357&lt;=S$1)</f>
        <v>0</v>
      </c>
      <c r="T357" s="88" t="n">
        <f aca="false">1*($I357&gt;S$1)*($I357&lt;=T$1)</f>
        <v>0</v>
      </c>
      <c r="U357" s="88" t="n">
        <f aca="false">1*($I357&gt;T$1)*($I357&lt;=U$1)</f>
        <v>0</v>
      </c>
      <c r="V357" s="88" t="n">
        <f aca="false">1*($I357&gt;U$1)*($I357&lt;=V$1)</f>
        <v>0</v>
      </c>
      <c r="W357" s="88" t="n">
        <f aca="false">1*($I357&gt;V$1)*($I357&lt;=W$1)</f>
        <v>0</v>
      </c>
      <c r="X357" s="88" t="n">
        <f aca="false">1*($I357&gt;W$1)*($I357&lt;=X$1)</f>
        <v>0</v>
      </c>
      <c r="Y357" s="88" t="n">
        <f aca="false">1*($I357&gt;X$1)*($I357&lt;=Y$1)</f>
        <v>0</v>
      </c>
      <c r="Z357" s="88" t="n">
        <f aca="false">1*($I357&gt;Y$1)*($I357&lt;=Z$1)</f>
        <v>0</v>
      </c>
      <c r="AA357" s="88" t="n">
        <f aca="false">1*($I357&gt;Z$1)*($I357&lt;=AA$1)</f>
        <v>0</v>
      </c>
      <c r="AB357" s="88" t="n">
        <f aca="false">1*($I357&gt;AA$1)*($I357&lt;=AB$1)</f>
        <v>0</v>
      </c>
      <c r="AC357" s="88" t="n">
        <f aca="false">1*($I357&gt;AB$1)*($I357&lt;=AC$1)</f>
        <v>0</v>
      </c>
      <c r="AD357" s="88" t="n">
        <f aca="false">1*($I357&gt;AC$1)*($I357&lt;=AD$1)</f>
        <v>0</v>
      </c>
      <c r="AE357" s="88" t="n">
        <f aca="false">1*($I357&gt;AD$1)*($I357&lt;=AE$1)</f>
        <v>0</v>
      </c>
      <c r="AF357" s="88" t="n">
        <f aca="false">1*($I357&gt;AE$1)*($I357&lt;=AF$1)</f>
        <v>0</v>
      </c>
      <c r="AG357" s="88" t="n">
        <f aca="false">1*($I357&gt;AF$1)*($I357&lt;=AG$1)</f>
        <v>0</v>
      </c>
      <c r="AH357" s="88" t="n">
        <f aca="false">1*($I357&gt;AG$1)*($I357&lt;=AH$1)</f>
        <v>0</v>
      </c>
      <c r="AI357" s="88" t="n">
        <f aca="false">1*($I357&gt;AH$1)*($I357&lt;=AI$1)</f>
        <v>0</v>
      </c>
      <c r="AJ357" s="88" t="n">
        <f aca="false">1*($I357&gt;AI$1)*($I357&lt;=AJ$1)</f>
        <v>0</v>
      </c>
      <c r="AK357" s="88" t="n">
        <f aca="false">1*($I357&gt;AJ$1)*($I357&lt;=AK$1)</f>
        <v>0</v>
      </c>
    </row>
    <row r="358" customFormat="false" ht="12.75" hidden="false" customHeight="false" outlineLevel="0" collapsed="false">
      <c r="A358" s="48" t="n">
        <f aca="false">A357+1</f>
        <v>355</v>
      </c>
      <c r="B358" s="16" t="n">
        <f aca="false">(B357*I358/I357)*('Hsim Summary'!$B$4&lt;&gt;1)+$B$4*('Hsim Summary'!$B$4=1)</f>
        <v>6932802835.91518</v>
      </c>
      <c r="C358" s="16" t="n">
        <f aca="false">B358/B$3</f>
        <v>1</v>
      </c>
      <c r="D358" s="49" t="n">
        <f aca="true">(RAND()*2-1)/2*RAND()*$C$1</f>
        <v>-0.159609744664011</v>
      </c>
      <c r="E358" s="49" t="n">
        <f aca="false">(($E$4+D358)*($E$4+D358&gt;=0)*($E$4+D358&lt;=10)+0*($E$4+D358&lt;0)+10*($E$4+D358&gt;10))</f>
        <v>4.84039025533599</v>
      </c>
      <c r="F358" s="49" t="n">
        <f aca="true">(RAND()*2-1)/2*RAND()*$B$1</f>
        <v>0</v>
      </c>
      <c r="G358" s="49" t="n">
        <f aca="false">(($G$4+F358)*($G$4+F358&gt;=0)*($G$4+F358&lt;=10)+0*($G$4+F358&lt;0)+10*($G$4+F358&gt;10))</f>
        <v>1.75</v>
      </c>
      <c r="H358" s="18" t="n">
        <f aca="false">100*(1-ABS(G358-E358)/MAX(E358,10-E358))</f>
        <v>40.1041860087961</v>
      </c>
      <c r="I358" s="50" t="n">
        <f aca="false">EXP((H358-49.5)/10.5)</f>
        <v>0.408673214956925</v>
      </c>
      <c r="J358" s="90" t="n">
        <f aca="false">I358*B358</f>
        <v>2833250823.61595</v>
      </c>
      <c r="K358" s="16" t="n">
        <f aca="false">K357*J358/J357</f>
        <v>2196318467919.34</v>
      </c>
      <c r="L358" s="90" t="n">
        <f aca="false">K358/B358</f>
        <v>316.800941827074</v>
      </c>
      <c r="M358" s="16" t="n">
        <f aca="false">M$3*I358/I$3</f>
        <v>51.2474309181179</v>
      </c>
      <c r="N358" s="93" t="n">
        <f aca="false">21*LOG(L358/100)+40</f>
        <v>50.5165157449773</v>
      </c>
      <c r="O358" s="95" t="n">
        <f aca="false">E$1/K358</f>
        <v>480.992153139427</v>
      </c>
      <c r="P358" s="93" t="n">
        <f aca="false">G$1+O358</f>
        <v>2488.99215313943</v>
      </c>
      <c r="R358" s="88" t="n">
        <f aca="false">1*(I358&gt;=MIN($I$3:$I$1003))*(I358&lt;=R$1)</f>
        <v>0</v>
      </c>
      <c r="S358" s="88" t="n">
        <f aca="false">1*($I358&gt;R$1)*($I358&lt;=S$1)</f>
        <v>1</v>
      </c>
      <c r="T358" s="88" t="n">
        <f aca="false">1*($I358&gt;S$1)*($I358&lt;=T$1)</f>
        <v>0</v>
      </c>
      <c r="U358" s="88" t="n">
        <f aca="false">1*($I358&gt;T$1)*($I358&lt;=U$1)</f>
        <v>0</v>
      </c>
      <c r="V358" s="88" t="n">
        <f aca="false">1*($I358&gt;U$1)*($I358&lt;=V$1)</f>
        <v>0</v>
      </c>
      <c r="W358" s="88" t="n">
        <f aca="false">1*($I358&gt;V$1)*($I358&lt;=W$1)</f>
        <v>0</v>
      </c>
      <c r="X358" s="88" t="n">
        <f aca="false">1*($I358&gt;W$1)*($I358&lt;=X$1)</f>
        <v>0</v>
      </c>
      <c r="Y358" s="88" t="n">
        <f aca="false">1*($I358&gt;X$1)*($I358&lt;=Y$1)</f>
        <v>0</v>
      </c>
      <c r="Z358" s="88" t="n">
        <f aca="false">1*($I358&gt;Y$1)*($I358&lt;=Z$1)</f>
        <v>0</v>
      </c>
      <c r="AA358" s="88" t="n">
        <f aca="false">1*($I358&gt;Z$1)*($I358&lt;=AA$1)</f>
        <v>0</v>
      </c>
      <c r="AB358" s="88" t="n">
        <f aca="false">1*($I358&gt;AA$1)*($I358&lt;=AB$1)</f>
        <v>0</v>
      </c>
      <c r="AC358" s="88" t="n">
        <f aca="false">1*($I358&gt;AB$1)*($I358&lt;=AC$1)</f>
        <v>0</v>
      </c>
      <c r="AD358" s="88" t="n">
        <f aca="false">1*($I358&gt;AC$1)*($I358&lt;=AD$1)</f>
        <v>0</v>
      </c>
      <c r="AE358" s="88" t="n">
        <f aca="false">1*($I358&gt;AD$1)*($I358&lt;=AE$1)</f>
        <v>0</v>
      </c>
      <c r="AF358" s="88" t="n">
        <f aca="false">1*($I358&gt;AE$1)*($I358&lt;=AF$1)</f>
        <v>0</v>
      </c>
      <c r="AG358" s="88" t="n">
        <f aca="false">1*($I358&gt;AF$1)*($I358&lt;=AG$1)</f>
        <v>0</v>
      </c>
      <c r="AH358" s="88" t="n">
        <f aca="false">1*($I358&gt;AG$1)*($I358&lt;=AH$1)</f>
        <v>0</v>
      </c>
      <c r="AI358" s="88" t="n">
        <f aca="false">1*($I358&gt;AH$1)*($I358&lt;=AI$1)</f>
        <v>0</v>
      </c>
      <c r="AJ358" s="88" t="n">
        <f aca="false">1*($I358&gt;AI$1)*($I358&lt;=AJ$1)</f>
        <v>0</v>
      </c>
      <c r="AK358" s="88" t="n">
        <f aca="false">1*($I358&gt;AJ$1)*($I358&lt;=AK$1)</f>
        <v>0</v>
      </c>
    </row>
    <row r="359" customFormat="false" ht="12.75" hidden="false" customHeight="false" outlineLevel="0" collapsed="false">
      <c r="A359" s="48" t="n">
        <f aca="false">A358+1</f>
        <v>356</v>
      </c>
      <c r="B359" s="16" t="n">
        <f aca="false">(B358*I359/I358)*('Hsim Summary'!$B$4&lt;&gt;1)+$B$4*('Hsim Summary'!$B$4=1)</f>
        <v>6932802835.91518</v>
      </c>
      <c r="C359" s="16" t="n">
        <f aca="false">B359/B$3</f>
        <v>1</v>
      </c>
      <c r="D359" s="49" t="n">
        <f aca="true">(RAND()*2-1)/2*RAND()*$C$1</f>
        <v>0.0391429592033382</v>
      </c>
      <c r="E359" s="49" t="n">
        <f aca="false">(($E$4+D359)*($E$4+D359&gt;=0)*($E$4+D359&lt;=10)+0*($E$4+D359&lt;0)+10*($E$4+D359&gt;10))</f>
        <v>5.03914295920334</v>
      </c>
      <c r="F359" s="49" t="n">
        <f aca="true">(RAND()*2-1)/2*RAND()*$B$1</f>
        <v>0</v>
      </c>
      <c r="G359" s="49" t="n">
        <f aca="false">(($G$4+F359)*($G$4+F359&gt;=0)*($G$4+F359&lt;=10)+0*($G$4+F359&lt;0)+10*($G$4+F359&gt;10))</f>
        <v>1.75</v>
      </c>
      <c r="H359" s="18" t="n">
        <f aca="false">100*(1-ABS(G359-E359)/MAX(E359,10-E359))</f>
        <v>34.7281276631347</v>
      </c>
      <c r="I359" s="50" t="n">
        <f aca="false">EXP((H359-49.5)/10.5)</f>
        <v>0.244914775400004</v>
      </c>
      <c r="J359" s="90" t="n">
        <f aca="false">I359*B359</f>
        <v>1697945849.45068</v>
      </c>
      <c r="K359" s="16" t="n">
        <f aca="false">K358*J359/J358</f>
        <v>1316237092597.43</v>
      </c>
      <c r="L359" s="90" t="n">
        <f aca="false">K359/B359</f>
        <v>189.856415038763</v>
      </c>
      <c r="M359" s="16" t="n">
        <f aca="false">M$3*I359/I$3</f>
        <v>30.7121988272733</v>
      </c>
      <c r="N359" s="93" t="n">
        <f aca="false">21*LOG(L359/100)+40</f>
        <v>45.846930797156</v>
      </c>
      <c r="O359" s="95" t="n">
        <f aca="false">E$1/K359</f>
        <v>802.600044327665</v>
      </c>
      <c r="P359" s="93" t="n">
        <f aca="false">G$1+O359</f>
        <v>2810.60004432767</v>
      </c>
      <c r="R359" s="88" t="n">
        <f aca="false">1*(I359&gt;=MIN($I$3:$I$1003))*(I359&lt;=R$1)</f>
        <v>1</v>
      </c>
      <c r="S359" s="88" t="n">
        <f aca="false">1*($I359&gt;R$1)*($I359&lt;=S$1)</f>
        <v>0</v>
      </c>
      <c r="T359" s="88" t="n">
        <f aca="false">1*($I359&gt;S$1)*($I359&lt;=T$1)</f>
        <v>0</v>
      </c>
      <c r="U359" s="88" t="n">
        <f aca="false">1*($I359&gt;T$1)*($I359&lt;=U$1)</f>
        <v>0</v>
      </c>
      <c r="V359" s="88" t="n">
        <f aca="false">1*($I359&gt;U$1)*($I359&lt;=V$1)</f>
        <v>0</v>
      </c>
      <c r="W359" s="88" t="n">
        <f aca="false">1*($I359&gt;V$1)*($I359&lt;=W$1)</f>
        <v>0</v>
      </c>
      <c r="X359" s="88" t="n">
        <f aca="false">1*($I359&gt;W$1)*($I359&lt;=X$1)</f>
        <v>0</v>
      </c>
      <c r="Y359" s="88" t="n">
        <f aca="false">1*($I359&gt;X$1)*($I359&lt;=Y$1)</f>
        <v>0</v>
      </c>
      <c r="Z359" s="88" t="n">
        <f aca="false">1*($I359&gt;Y$1)*($I359&lt;=Z$1)</f>
        <v>0</v>
      </c>
      <c r="AA359" s="88" t="n">
        <f aca="false">1*($I359&gt;Z$1)*($I359&lt;=AA$1)</f>
        <v>0</v>
      </c>
      <c r="AB359" s="88" t="n">
        <f aca="false">1*($I359&gt;AA$1)*($I359&lt;=AB$1)</f>
        <v>0</v>
      </c>
      <c r="AC359" s="88" t="n">
        <f aca="false">1*($I359&gt;AB$1)*($I359&lt;=AC$1)</f>
        <v>0</v>
      </c>
      <c r="AD359" s="88" t="n">
        <f aca="false">1*($I359&gt;AC$1)*($I359&lt;=AD$1)</f>
        <v>0</v>
      </c>
      <c r="AE359" s="88" t="n">
        <f aca="false">1*($I359&gt;AD$1)*($I359&lt;=AE$1)</f>
        <v>0</v>
      </c>
      <c r="AF359" s="88" t="n">
        <f aca="false">1*($I359&gt;AE$1)*($I359&lt;=AF$1)</f>
        <v>0</v>
      </c>
      <c r="AG359" s="88" t="n">
        <f aca="false">1*($I359&gt;AF$1)*($I359&lt;=AG$1)</f>
        <v>0</v>
      </c>
      <c r="AH359" s="88" t="n">
        <f aca="false">1*($I359&gt;AG$1)*($I359&lt;=AH$1)</f>
        <v>0</v>
      </c>
      <c r="AI359" s="88" t="n">
        <f aca="false">1*($I359&gt;AH$1)*($I359&lt;=AI$1)</f>
        <v>0</v>
      </c>
      <c r="AJ359" s="88" t="n">
        <f aca="false">1*($I359&gt;AI$1)*($I359&lt;=AJ$1)</f>
        <v>0</v>
      </c>
      <c r="AK359" s="88" t="n">
        <f aca="false">1*($I359&gt;AJ$1)*($I359&lt;=AK$1)</f>
        <v>0</v>
      </c>
    </row>
    <row r="360" customFormat="false" ht="12.75" hidden="false" customHeight="false" outlineLevel="0" collapsed="false">
      <c r="A360" s="48" t="n">
        <f aca="false">A359+1</f>
        <v>357</v>
      </c>
      <c r="B360" s="16" t="n">
        <f aca="false">(B359*I360/I359)*('Hsim Summary'!$B$4&lt;&gt;1)+$B$4*('Hsim Summary'!$B$4=1)</f>
        <v>6932802835.91518</v>
      </c>
      <c r="C360" s="16" t="n">
        <f aca="false">B360/B$3</f>
        <v>1</v>
      </c>
      <c r="D360" s="49" t="n">
        <f aca="true">(RAND()*2-1)/2*RAND()*$C$1</f>
        <v>-0.726509683724132</v>
      </c>
      <c r="E360" s="49" t="n">
        <f aca="false">(($E$4+D360)*($E$4+D360&gt;=0)*($E$4+D360&lt;=10)+0*($E$4+D360&lt;0)+10*($E$4+D360&gt;10))</f>
        <v>4.27349031627587</v>
      </c>
      <c r="F360" s="49" t="n">
        <f aca="true">(RAND()*2-1)/2*RAND()*$B$1</f>
        <v>0</v>
      </c>
      <c r="G360" s="49" t="n">
        <f aca="false">(($G$4+F360)*($G$4+F360&gt;=0)*($G$4+F360&lt;=10)+0*($G$4+F360&lt;0)+10*($G$4+F360&gt;10))</f>
        <v>1.75</v>
      </c>
      <c r="H360" s="18" t="n">
        <f aca="false">100*(1-ABS(G360-E360)/MAX(E360,10-E360))</f>
        <v>55.9331869559546</v>
      </c>
      <c r="I360" s="50" t="n">
        <f aca="false">EXP((H360-49.5)/10.5)</f>
        <v>1.8453786227027</v>
      </c>
      <c r="J360" s="90" t="n">
        <f aca="false">I360*B360</f>
        <v>12793646148.8105</v>
      </c>
      <c r="K360" s="16" t="n">
        <f aca="false">K359*J360/J359</f>
        <v>9917555154116.7</v>
      </c>
      <c r="L360" s="90" t="n">
        <f aca="false">K360/B360</f>
        <v>1430.52606411062</v>
      </c>
      <c r="M360" s="16" t="n">
        <f aca="false">M$3*I360/I$3</f>
        <v>231.409620262723</v>
      </c>
      <c r="N360" s="93" t="n">
        <f aca="false">21*LOG(L360/100)+40</f>
        <v>64.2654112757619</v>
      </c>
      <c r="O360" s="95" t="n">
        <f aca="false">E$1/K360</f>
        <v>106.519392375237</v>
      </c>
      <c r="P360" s="93" t="n">
        <f aca="false">G$1+O360</f>
        <v>2114.51939237524</v>
      </c>
      <c r="R360" s="88" t="n">
        <f aca="false">1*(I360&gt;=MIN($I$3:$I$1003))*(I360&lt;=R$1)</f>
        <v>0</v>
      </c>
      <c r="S360" s="88" t="n">
        <f aca="false">1*($I360&gt;R$1)*($I360&lt;=S$1)</f>
        <v>0</v>
      </c>
      <c r="T360" s="88" t="n">
        <f aca="false">1*($I360&gt;S$1)*($I360&lt;=T$1)</f>
        <v>0</v>
      </c>
      <c r="U360" s="88" t="n">
        <f aca="false">1*($I360&gt;T$1)*($I360&lt;=U$1)</f>
        <v>0</v>
      </c>
      <c r="V360" s="88" t="n">
        <f aca="false">1*($I360&gt;U$1)*($I360&lt;=V$1)</f>
        <v>0</v>
      </c>
      <c r="W360" s="88" t="n">
        <f aca="false">1*($I360&gt;V$1)*($I360&lt;=W$1)</f>
        <v>0</v>
      </c>
      <c r="X360" s="88" t="n">
        <f aca="false">1*($I360&gt;W$1)*($I360&lt;=X$1)</f>
        <v>0</v>
      </c>
      <c r="Y360" s="88" t="n">
        <f aca="false">1*($I360&gt;X$1)*($I360&lt;=Y$1)</f>
        <v>1</v>
      </c>
      <c r="Z360" s="88" t="n">
        <f aca="false">1*($I360&gt;Y$1)*($I360&lt;=Z$1)</f>
        <v>0</v>
      </c>
      <c r="AA360" s="88" t="n">
        <f aca="false">1*($I360&gt;Z$1)*($I360&lt;=AA$1)</f>
        <v>0</v>
      </c>
      <c r="AB360" s="88" t="n">
        <f aca="false">1*($I360&gt;AA$1)*($I360&lt;=AB$1)</f>
        <v>0</v>
      </c>
      <c r="AC360" s="88" t="n">
        <f aca="false">1*($I360&gt;AB$1)*($I360&lt;=AC$1)</f>
        <v>0</v>
      </c>
      <c r="AD360" s="88" t="n">
        <f aca="false">1*($I360&gt;AC$1)*($I360&lt;=AD$1)</f>
        <v>0</v>
      </c>
      <c r="AE360" s="88" t="n">
        <f aca="false">1*($I360&gt;AD$1)*($I360&lt;=AE$1)</f>
        <v>0</v>
      </c>
      <c r="AF360" s="88" t="n">
        <f aca="false">1*($I360&gt;AE$1)*($I360&lt;=AF$1)</f>
        <v>0</v>
      </c>
      <c r="AG360" s="88" t="n">
        <f aca="false">1*($I360&gt;AF$1)*($I360&lt;=AG$1)</f>
        <v>0</v>
      </c>
      <c r="AH360" s="88" t="n">
        <f aca="false">1*($I360&gt;AG$1)*($I360&lt;=AH$1)</f>
        <v>0</v>
      </c>
      <c r="AI360" s="88" t="n">
        <f aca="false">1*($I360&gt;AH$1)*($I360&lt;=AI$1)</f>
        <v>0</v>
      </c>
      <c r="AJ360" s="88" t="n">
        <f aca="false">1*($I360&gt;AI$1)*($I360&lt;=AJ$1)</f>
        <v>0</v>
      </c>
      <c r="AK360" s="88" t="n">
        <f aca="false">1*($I360&gt;AJ$1)*($I360&lt;=AK$1)</f>
        <v>0</v>
      </c>
    </row>
    <row r="361" customFormat="false" ht="12.75" hidden="false" customHeight="false" outlineLevel="0" collapsed="false">
      <c r="A361" s="48" t="n">
        <f aca="false">A360+1</f>
        <v>358</v>
      </c>
      <c r="B361" s="16" t="n">
        <f aca="false">(B360*I361/I360)*('Hsim Summary'!$B$4&lt;&gt;1)+$B$4*('Hsim Summary'!$B$4=1)</f>
        <v>6932802835.91518</v>
      </c>
      <c r="C361" s="16" t="n">
        <f aca="false">B361/B$3</f>
        <v>1</v>
      </c>
      <c r="D361" s="49" t="n">
        <f aca="true">(RAND()*2-1)/2*RAND()*$C$1</f>
        <v>-0.346912661395649</v>
      </c>
      <c r="E361" s="49" t="n">
        <f aca="false">(($E$4+D361)*($E$4+D361&gt;=0)*($E$4+D361&lt;=10)+0*($E$4+D361&lt;0)+10*($E$4+D361&gt;10))</f>
        <v>4.65308733860435</v>
      </c>
      <c r="F361" s="49" t="n">
        <f aca="true">(RAND()*2-1)/2*RAND()*$B$1</f>
        <v>0</v>
      </c>
      <c r="G361" s="49" t="n">
        <f aca="false">(($G$4+F361)*($G$4+F361&gt;=0)*($G$4+F361&lt;=10)+0*($G$4+F361&lt;0)+10*($G$4+F361&gt;10))</f>
        <v>1.75</v>
      </c>
      <c r="H361" s="18" t="n">
        <f aca="false">100*(1-ABS(G361-E361)/MAX(E361,10-E361))</f>
        <v>45.7053533048249</v>
      </c>
      <c r="I361" s="50" t="n">
        <f aca="false">EXP((H361-49.5)/10.5)</f>
        <v>0.696703799530732</v>
      </c>
      <c r="J361" s="90" t="n">
        <f aca="false">I361*B361</f>
        <v>4830110077.17954</v>
      </c>
      <c r="K361" s="16" t="n">
        <f aca="false">K360*J361/J360</f>
        <v>3744271377658.57</v>
      </c>
      <c r="L361" s="90" t="n">
        <f aca="false">K361/B361</f>
        <v>540.080464752506</v>
      </c>
      <c r="M361" s="16" t="n">
        <f aca="false">M$3*I361/I$3</f>
        <v>87.3663321453665</v>
      </c>
      <c r="N361" s="93" t="n">
        <f aca="false">21*LOG(L361/100)+40</f>
        <v>55.3816278427419</v>
      </c>
      <c r="O361" s="95" t="n">
        <f aca="false">E$1/K361</f>
        <v>282.140860613855</v>
      </c>
      <c r="P361" s="93" t="n">
        <f aca="false">G$1+O361</f>
        <v>2290.14086061386</v>
      </c>
      <c r="R361" s="88" t="n">
        <f aca="false">1*(I361&gt;=MIN($I$3:$I$1003))*(I361&lt;=R$1)</f>
        <v>0</v>
      </c>
      <c r="S361" s="88" t="n">
        <f aca="false">1*($I361&gt;R$1)*($I361&lt;=S$1)</f>
        <v>0</v>
      </c>
      <c r="T361" s="88" t="n">
        <f aca="false">1*($I361&gt;S$1)*($I361&lt;=T$1)</f>
        <v>1</v>
      </c>
      <c r="U361" s="88" t="n">
        <f aca="false">1*($I361&gt;T$1)*($I361&lt;=U$1)</f>
        <v>0</v>
      </c>
      <c r="V361" s="88" t="n">
        <f aca="false">1*($I361&gt;U$1)*($I361&lt;=V$1)</f>
        <v>0</v>
      </c>
      <c r="W361" s="88" t="n">
        <f aca="false">1*($I361&gt;V$1)*($I361&lt;=W$1)</f>
        <v>0</v>
      </c>
      <c r="X361" s="88" t="n">
        <f aca="false">1*($I361&gt;W$1)*($I361&lt;=X$1)</f>
        <v>0</v>
      </c>
      <c r="Y361" s="88" t="n">
        <f aca="false">1*($I361&gt;X$1)*($I361&lt;=Y$1)</f>
        <v>0</v>
      </c>
      <c r="Z361" s="88" t="n">
        <f aca="false">1*($I361&gt;Y$1)*($I361&lt;=Z$1)</f>
        <v>0</v>
      </c>
      <c r="AA361" s="88" t="n">
        <f aca="false">1*($I361&gt;Z$1)*($I361&lt;=AA$1)</f>
        <v>0</v>
      </c>
      <c r="AB361" s="88" t="n">
        <f aca="false">1*($I361&gt;AA$1)*($I361&lt;=AB$1)</f>
        <v>0</v>
      </c>
      <c r="AC361" s="88" t="n">
        <f aca="false">1*($I361&gt;AB$1)*($I361&lt;=AC$1)</f>
        <v>0</v>
      </c>
      <c r="AD361" s="88" t="n">
        <f aca="false">1*($I361&gt;AC$1)*($I361&lt;=AD$1)</f>
        <v>0</v>
      </c>
      <c r="AE361" s="88" t="n">
        <f aca="false">1*($I361&gt;AD$1)*($I361&lt;=AE$1)</f>
        <v>0</v>
      </c>
      <c r="AF361" s="88" t="n">
        <f aca="false">1*($I361&gt;AE$1)*($I361&lt;=AF$1)</f>
        <v>0</v>
      </c>
      <c r="AG361" s="88" t="n">
        <f aca="false">1*($I361&gt;AF$1)*($I361&lt;=AG$1)</f>
        <v>0</v>
      </c>
      <c r="AH361" s="88" t="n">
        <f aca="false">1*($I361&gt;AG$1)*($I361&lt;=AH$1)</f>
        <v>0</v>
      </c>
      <c r="AI361" s="88" t="n">
        <f aca="false">1*($I361&gt;AH$1)*($I361&lt;=AI$1)</f>
        <v>0</v>
      </c>
      <c r="AJ361" s="88" t="n">
        <f aca="false">1*($I361&gt;AI$1)*($I361&lt;=AJ$1)</f>
        <v>0</v>
      </c>
      <c r="AK361" s="88" t="n">
        <f aca="false">1*($I361&gt;AJ$1)*($I361&lt;=AK$1)</f>
        <v>0</v>
      </c>
    </row>
    <row r="362" customFormat="false" ht="12.75" hidden="false" customHeight="false" outlineLevel="0" collapsed="false">
      <c r="A362" s="48" t="n">
        <f aca="false">A361+1</f>
        <v>359</v>
      </c>
      <c r="B362" s="16" t="n">
        <f aca="false">(B361*I362/I361)*('Hsim Summary'!$B$4&lt;&gt;1)+$B$4*('Hsim Summary'!$B$4=1)</f>
        <v>6932802835.91518</v>
      </c>
      <c r="C362" s="16" t="n">
        <f aca="false">B362/B$3</f>
        <v>1</v>
      </c>
      <c r="D362" s="49" t="n">
        <f aca="true">(RAND()*2-1)/2*RAND()*$C$1</f>
        <v>0.968945377970125</v>
      </c>
      <c r="E362" s="49" t="n">
        <f aca="false">(($E$4+D362)*($E$4+D362&gt;=0)*($E$4+D362&lt;=10)+0*($E$4+D362&lt;0)+10*($E$4+D362&gt;10))</f>
        <v>5.96894537797013</v>
      </c>
      <c r="F362" s="49" t="n">
        <f aca="true">(RAND()*2-1)/2*RAND()*$B$1</f>
        <v>-0</v>
      </c>
      <c r="G362" s="49" t="n">
        <f aca="false">(($G$4+F362)*($G$4+F362&gt;=0)*($G$4+F362&lt;=10)+0*($G$4+F362&lt;0)+10*($G$4+F362&gt;10))</f>
        <v>1.75</v>
      </c>
      <c r="H362" s="18" t="n">
        <f aca="false">100*(1-ABS(G362-E362)/MAX(E362,10-E362))</f>
        <v>29.3184120340389</v>
      </c>
      <c r="I362" s="50" t="n">
        <f aca="false">EXP((H362-49.5)/10.5)</f>
        <v>0.146305848342037</v>
      </c>
      <c r="J362" s="90" t="n">
        <f aca="false">I362*B362</f>
        <v>1014309600.29665</v>
      </c>
      <c r="K362" s="16" t="n">
        <f aca="false">K361*J362/J361</f>
        <v>786286511857.869</v>
      </c>
      <c r="L362" s="90" t="n">
        <f aca="false">K362/B362</f>
        <v>113.415386311657</v>
      </c>
      <c r="M362" s="16" t="n">
        <f aca="false">M$3*I362/I$3</f>
        <v>18.3466852766836</v>
      </c>
      <c r="N362" s="93" t="n">
        <f aca="false">21*LOG(L362/100)+40</f>
        <v>41.1481115043918</v>
      </c>
      <c r="O362" s="95" t="n">
        <f aca="false">E$1/K362</f>
        <v>1343.5458105065</v>
      </c>
      <c r="P362" s="93" t="n">
        <f aca="false">G$1+O362</f>
        <v>3351.5458105065</v>
      </c>
      <c r="R362" s="88" t="n">
        <f aca="false">1*(I362&gt;=MIN($I$3:$I$1003))*(I362&lt;=R$1)</f>
        <v>1</v>
      </c>
      <c r="S362" s="88" t="n">
        <f aca="false">1*($I362&gt;R$1)*($I362&lt;=S$1)</f>
        <v>0</v>
      </c>
      <c r="T362" s="88" t="n">
        <f aca="false">1*($I362&gt;S$1)*($I362&lt;=T$1)</f>
        <v>0</v>
      </c>
      <c r="U362" s="88" t="n">
        <f aca="false">1*($I362&gt;T$1)*($I362&lt;=U$1)</f>
        <v>0</v>
      </c>
      <c r="V362" s="88" t="n">
        <f aca="false">1*($I362&gt;U$1)*($I362&lt;=V$1)</f>
        <v>0</v>
      </c>
      <c r="W362" s="88" t="n">
        <f aca="false">1*($I362&gt;V$1)*($I362&lt;=W$1)</f>
        <v>0</v>
      </c>
      <c r="X362" s="88" t="n">
        <f aca="false">1*($I362&gt;W$1)*($I362&lt;=X$1)</f>
        <v>0</v>
      </c>
      <c r="Y362" s="88" t="n">
        <f aca="false">1*($I362&gt;X$1)*($I362&lt;=Y$1)</f>
        <v>0</v>
      </c>
      <c r="Z362" s="88" t="n">
        <f aca="false">1*($I362&gt;Y$1)*($I362&lt;=Z$1)</f>
        <v>0</v>
      </c>
      <c r="AA362" s="88" t="n">
        <f aca="false">1*($I362&gt;Z$1)*($I362&lt;=AA$1)</f>
        <v>0</v>
      </c>
      <c r="AB362" s="88" t="n">
        <f aca="false">1*($I362&gt;AA$1)*($I362&lt;=AB$1)</f>
        <v>0</v>
      </c>
      <c r="AC362" s="88" t="n">
        <f aca="false">1*($I362&gt;AB$1)*($I362&lt;=AC$1)</f>
        <v>0</v>
      </c>
      <c r="AD362" s="88" t="n">
        <f aca="false">1*($I362&gt;AC$1)*($I362&lt;=AD$1)</f>
        <v>0</v>
      </c>
      <c r="AE362" s="88" t="n">
        <f aca="false">1*($I362&gt;AD$1)*($I362&lt;=AE$1)</f>
        <v>0</v>
      </c>
      <c r="AF362" s="88" t="n">
        <f aca="false">1*($I362&gt;AE$1)*($I362&lt;=AF$1)</f>
        <v>0</v>
      </c>
      <c r="AG362" s="88" t="n">
        <f aca="false">1*($I362&gt;AF$1)*($I362&lt;=AG$1)</f>
        <v>0</v>
      </c>
      <c r="AH362" s="88" t="n">
        <f aca="false">1*($I362&gt;AG$1)*($I362&lt;=AH$1)</f>
        <v>0</v>
      </c>
      <c r="AI362" s="88" t="n">
        <f aca="false">1*($I362&gt;AH$1)*($I362&lt;=AI$1)</f>
        <v>0</v>
      </c>
      <c r="AJ362" s="88" t="n">
        <f aca="false">1*($I362&gt;AI$1)*($I362&lt;=AJ$1)</f>
        <v>0</v>
      </c>
      <c r="AK362" s="88" t="n">
        <f aca="false">1*($I362&gt;AJ$1)*($I362&lt;=AK$1)</f>
        <v>0</v>
      </c>
    </row>
    <row r="363" customFormat="false" ht="12.75" hidden="false" customHeight="false" outlineLevel="0" collapsed="false">
      <c r="A363" s="48" t="n">
        <f aca="false">A362+1</f>
        <v>360</v>
      </c>
      <c r="B363" s="16" t="n">
        <f aca="false">(B362*I363/I362)*('Hsim Summary'!$B$4&lt;&gt;1)+$B$4*('Hsim Summary'!$B$4=1)</f>
        <v>6932802835.91518</v>
      </c>
      <c r="C363" s="16" t="n">
        <f aca="false">B363/B$3</f>
        <v>1</v>
      </c>
      <c r="D363" s="49" t="n">
        <f aca="true">(RAND()*2-1)/2*RAND()*$C$1</f>
        <v>-0.263738239722109</v>
      </c>
      <c r="E363" s="49" t="n">
        <f aca="false">(($E$4+D363)*($E$4+D363&gt;=0)*($E$4+D363&lt;=10)+0*($E$4+D363&lt;0)+10*($E$4+D363&gt;10))</f>
        <v>4.73626176027789</v>
      </c>
      <c r="F363" s="49" t="n">
        <f aca="true">(RAND()*2-1)/2*RAND()*$B$1</f>
        <v>0</v>
      </c>
      <c r="G363" s="49" t="n">
        <f aca="false">(($G$4+F363)*($G$4+F363&gt;=0)*($G$4+F363&lt;=10)+0*($G$4+F363&lt;0)+10*($G$4+F363&gt;10))</f>
        <v>1.75</v>
      </c>
      <c r="H363" s="18" t="n">
        <f aca="false">100*(1-ABS(G363-E363)/MAX(E363,10-E363))</f>
        <v>43.2672822188904</v>
      </c>
      <c r="I363" s="50" t="n">
        <f aca="false">EXP((H363-49.5)/10.5)</f>
        <v>0.552339619250632</v>
      </c>
      <c r="J363" s="90" t="n">
        <f aca="false">I363*B363</f>
        <v>3829261678.72909</v>
      </c>
      <c r="K363" s="16" t="n">
        <f aca="false">K362*J363/J362</f>
        <v>2968419905991.55</v>
      </c>
      <c r="L363" s="90" t="n">
        <f aca="false">K363/B363</f>
        <v>428.17024748111</v>
      </c>
      <c r="M363" s="16" t="n">
        <f aca="false">M$3*I363/I$3</f>
        <v>69.2631311398027</v>
      </c>
      <c r="N363" s="93" t="n">
        <f aca="false">21*LOG(L363/100)+40</f>
        <v>53.2639462045234</v>
      </c>
      <c r="O363" s="95" t="n">
        <f aca="false">E$1/K363</f>
        <v>355.883595421294</v>
      </c>
      <c r="P363" s="93" t="n">
        <f aca="false">G$1+O363</f>
        <v>2363.88359542129</v>
      </c>
      <c r="R363" s="88" t="n">
        <f aca="false">1*(I363&gt;=MIN($I$3:$I$1003))*(I363&lt;=R$1)</f>
        <v>0</v>
      </c>
      <c r="S363" s="88" t="n">
        <f aca="false">1*($I363&gt;R$1)*($I363&lt;=S$1)</f>
        <v>1</v>
      </c>
      <c r="T363" s="88" t="n">
        <f aca="false">1*($I363&gt;S$1)*($I363&lt;=T$1)</f>
        <v>0</v>
      </c>
      <c r="U363" s="88" t="n">
        <f aca="false">1*($I363&gt;T$1)*($I363&lt;=U$1)</f>
        <v>0</v>
      </c>
      <c r="V363" s="88" t="n">
        <f aca="false">1*($I363&gt;U$1)*($I363&lt;=V$1)</f>
        <v>0</v>
      </c>
      <c r="W363" s="88" t="n">
        <f aca="false">1*($I363&gt;V$1)*($I363&lt;=W$1)</f>
        <v>0</v>
      </c>
      <c r="X363" s="88" t="n">
        <f aca="false">1*($I363&gt;W$1)*($I363&lt;=X$1)</f>
        <v>0</v>
      </c>
      <c r="Y363" s="88" t="n">
        <f aca="false">1*($I363&gt;X$1)*($I363&lt;=Y$1)</f>
        <v>0</v>
      </c>
      <c r="Z363" s="88" t="n">
        <f aca="false">1*($I363&gt;Y$1)*($I363&lt;=Z$1)</f>
        <v>0</v>
      </c>
      <c r="AA363" s="88" t="n">
        <f aca="false">1*($I363&gt;Z$1)*($I363&lt;=AA$1)</f>
        <v>0</v>
      </c>
      <c r="AB363" s="88" t="n">
        <f aca="false">1*($I363&gt;AA$1)*($I363&lt;=AB$1)</f>
        <v>0</v>
      </c>
      <c r="AC363" s="88" t="n">
        <f aca="false">1*($I363&gt;AB$1)*($I363&lt;=AC$1)</f>
        <v>0</v>
      </c>
      <c r="AD363" s="88" t="n">
        <f aca="false">1*($I363&gt;AC$1)*($I363&lt;=AD$1)</f>
        <v>0</v>
      </c>
      <c r="AE363" s="88" t="n">
        <f aca="false">1*($I363&gt;AD$1)*($I363&lt;=AE$1)</f>
        <v>0</v>
      </c>
      <c r="AF363" s="88" t="n">
        <f aca="false">1*($I363&gt;AE$1)*($I363&lt;=AF$1)</f>
        <v>0</v>
      </c>
      <c r="AG363" s="88" t="n">
        <f aca="false">1*($I363&gt;AF$1)*($I363&lt;=AG$1)</f>
        <v>0</v>
      </c>
      <c r="AH363" s="88" t="n">
        <f aca="false">1*($I363&gt;AG$1)*($I363&lt;=AH$1)</f>
        <v>0</v>
      </c>
      <c r="AI363" s="88" t="n">
        <f aca="false">1*($I363&gt;AH$1)*($I363&lt;=AI$1)</f>
        <v>0</v>
      </c>
      <c r="AJ363" s="88" t="n">
        <f aca="false">1*($I363&gt;AI$1)*($I363&lt;=AJ$1)</f>
        <v>0</v>
      </c>
      <c r="AK363" s="88" t="n">
        <f aca="false">1*($I363&gt;AJ$1)*($I363&lt;=AK$1)</f>
        <v>0</v>
      </c>
    </row>
    <row r="364" customFormat="false" ht="12.75" hidden="false" customHeight="false" outlineLevel="0" collapsed="false">
      <c r="A364" s="48" t="n">
        <f aca="false">A363+1</f>
        <v>361</v>
      </c>
      <c r="B364" s="16" t="n">
        <f aca="false">(B363*I364/I363)*('Hsim Summary'!$B$4&lt;&gt;1)+$B$4*('Hsim Summary'!$B$4=1)</f>
        <v>6932802835.91518</v>
      </c>
      <c r="C364" s="16" t="n">
        <f aca="false">B364/B$3</f>
        <v>1</v>
      </c>
      <c r="D364" s="49" t="n">
        <f aca="true">(RAND()*2-1)/2*RAND()*$C$1</f>
        <v>0.686550862811904</v>
      </c>
      <c r="E364" s="49" t="n">
        <f aca="false">(($E$4+D364)*($E$4+D364&gt;=0)*($E$4+D364&lt;=10)+0*($E$4+D364&lt;0)+10*($E$4+D364&gt;10))</f>
        <v>5.6865508628119</v>
      </c>
      <c r="F364" s="49" t="n">
        <f aca="true">(RAND()*2-1)/2*RAND()*$B$1</f>
        <v>0</v>
      </c>
      <c r="G364" s="49" t="n">
        <f aca="false">(($G$4+F364)*($G$4+F364&gt;=0)*($G$4+F364&lt;=10)+0*($G$4+F364&lt;0)+10*($G$4+F364&gt;10))</f>
        <v>1.75</v>
      </c>
      <c r="H364" s="18" t="n">
        <f aca="false">100*(1-ABS(G364-E364)/MAX(E364,10-E364))</f>
        <v>30.7743664343953</v>
      </c>
      <c r="I364" s="50" t="n">
        <f aca="false">EXP((H364-49.5)/10.5)</f>
        <v>0.168066814562321</v>
      </c>
      <c r="J364" s="90" t="n">
        <f aca="false">I364*B364</f>
        <v>1165174088.62089</v>
      </c>
      <c r="K364" s="16" t="n">
        <f aca="false">K363*J364/J363</f>
        <v>903235727613.094</v>
      </c>
      <c r="L364" s="90" t="n">
        <f aca="false">K364/B364</f>
        <v>130.284352373892</v>
      </c>
      <c r="M364" s="16" t="n">
        <f aca="false">M$3*I364/I$3</f>
        <v>21.0755003109722</v>
      </c>
      <c r="N364" s="93" t="n">
        <f aca="false">21*LOG(L364/100)+40</f>
        <v>42.4127374283469</v>
      </c>
      <c r="O364" s="95" t="n">
        <f aca="false">E$1/K364</f>
        <v>1169.58609648458</v>
      </c>
      <c r="P364" s="93" t="n">
        <f aca="false">G$1+O364</f>
        <v>3177.58609648458</v>
      </c>
      <c r="R364" s="88" t="n">
        <f aca="false">1*(I364&gt;=MIN($I$3:$I$1003))*(I364&lt;=R$1)</f>
        <v>1</v>
      </c>
      <c r="S364" s="88" t="n">
        <f aca="false">1*($I364&gt;R$1)*($I364&lt;=S$1)</f>
        <v>0</v>
      </c>
      <c r="T364" s="88" t="n">
        <f aca="false">1*($I364&gt;S$1)*($I364&lt;=T$1)</f>
        <v>0</v>
      </c>
      <c r="U364" s="88" t="n">
        <f aca="false">1*($I364&gt;T$1)*($I364&lt;=U$1)</f>
        <v>0</v>
      </c>
      <c r="V364" s="88" t="n">
        <f aca="false">1*($I364&gt;U$1)*($I364&lt;=V$1)</f>
        <v>0</v>
      </c>
      <c r="W364" s="88" t="n">
        <f aca="false">1*($I364&gt;V$1)*($I364&lt;=W$1)</f>
        <v>0</v>
      </c>
      <c r="X364" s="88" t="n">
        <f aca="false">1*($I364&gt;W$1)*($I364&lt;=X$1)</f>
        <v>0</v>
      </c>
      <c r="Y364" s="88" t="n">
        <f aca="false">1*($I364&gt;X$1)*($I364&lt;=Y$1)</f>
        <v>0</v>
      </c>
      <c r="Z364" s="88" t="n">
        <f aca="false">1*($I364&gt;Y$1)*($I364&lt;=Z$1)</f>
        <v>0</v>
      </c>
      <c r="AA364" s="88" t="n">
        <f aca="false">1*($I364&gt;Z$1)*($I364&lt;=AA$1)</f>
        <v>0</v>
      </c>
      <c r="AB364" s="88" t="n">
        <f aca="false">1*($I364&gt;AA$1)*($I364&lt;=AB$1)</f>
        <v>0</v>
      </c>
      <c r="AC364" s="88" t="n">
        <f aca="false">1*($I364&gt;AB$1)*($I364&lt;=AC$1)</f>
        <v>0</v>
      </c>
      <c r="AD364" s="88" t="n">
        <f aca="false">1*($I364&gt;AC$1)*($I364&lt;=AD$1)</f>
        <v>0</v>
      </c>
      <c r="AE364" s="88" t="n">
        <f aca="false">1*($I364&gt;AD$1)*($I364&lt;=AE$1)</f>
        <v>0</v>
      </c>
      <c r="AF364" s="88" t="n">
        <f aca="false">1*($I364&gt;AE$1)*($I364&lt;=AF$1)</f>
        <v>0</v>
      </c>
      <c r="AG364" s="88" t="n">
        <f aca="false">1*($I364&gt;AF$1)*($I364&lt;=AG$1)</f>
        <v>0</v>
      </c>
      <c r="AH364" s="88" t="n">
        <f aca="false">1*($I364&gt;AG$1)*($I364&lt;=AH$1)</f>
        <v>0</v>
      </c>
      <c r="AI364" s="88" t="n">
        <f aca="false">1*($I364&gt;AH$1)*($I364&lt;=AI$1)</f>
        <v>0</v>
      </c>
      <c r="AJ364" s="88" t="n">
        <f aca="false">1*($I364&gt;AI$1)*($I364&lt;=AJ$1)</f>
        <v>0</v>
      </c>
      <c r="AK364" s="88" t="n">
        <f aca="false">1*($I364&gt;AJ$1)*($I364&lt;=AK$1)</f>
        <v>0</v>
      </c>
    </row>
    <row r="365" customFormat="false" ht="12.75" hidden="false" customHeight="false" outlineLevel="0" collapsed="false">
      <c r="A365" s="48" t="n">
        <f aca="false">A364+1</f>
        <v>362</v>
      </c>
      <c r="B365" s="16" t="n">
        <f aca="false">(B364*I365/I364)*('Hsim Summary'!$B$4&lt;&gt;1)+$B$4*('Hsim Summary'!$B$4=1)</f>
        <v>6932802835.91518</v>
      </c>
      <c r="C365" s="16" t="n">
        <f aca="false">B365/B$3</f>
        <v>1</v>
      </c>
      <c r="D365" s="49" t="n">
        <f aca="true">(RAND()*2-1)/2*RAND()*$C$1</f>
        <v>-0.64093802441058</v>
      </c>
      <c r="E365" s="49" t="n">
        <f aca="false">(($E$4+D365)*($E$4+D365&gt;=0)*($E$4+D365&lt;=10)+0*($E$4+D365&lt;0)+10*($E$4+D365&gt;10))</f>
        <v>4.35906197558942</v>
      </c>
      <c r="F365" s="49" t="n">
        <f aca="true">(RAND()*2-1)/2*RAND()*$B$1</f>
        <v>-0</v>
      </c>
      <c r="G365" s="49" t="n">
        <f aca="false">(($G$4+F365)*($G$4+F365&gt;=0)*($G$4+F365&lt;=10)+0*($G$4+F365&lt;0)+10*($G$4+F365&gt;10))</f>
        <v>1.75</v>
      </c>
      <c r="H365" s="18" t="n">
        <f aca="false">100*(1-ABS(G365-E365)/MAX(E365,10-E365))</f>
        <v>53.7477284044077</v>
      </c>
      <c r="I365" s="50" t="n">
        <f aca="false">EXP((H365-49.5)/10.5)</f>
        <v>1.49862131530357</v>
      </c>
      <c r="J365" s="90" t="n">
        <f aca="false">I365*B365</f>
        <v>10389646104.6995</v>
      </c>
      <c r="K365" s="16" t="n">
        <f aca="false">K364*J365/J364</f>
        <v>8053989228449.24</v>
      </c>
      <c r="L365" s="90" t="n">
        <f aca="false">K365/B365</f>
        <v>1161.72194984773</v>
      </c>
      <c r="M365" s="16" t="n">
        <f aca="false">M$3*I365/I$3</f>
        <v>187.926415330482</v>
      </c>
      <c r="N365" s="93" t="n">
        <f aca="false">21*LOG(L365/100)+40</f>
        <v>62.3671460970317</v>
      </c>
      <c r="O365" s="95" t="n">
        <f aca="false">E$1/K365</f>
        <v>131.166297706586</v>
      </c>
      <c r="P365" s="93" t="n">
        <f aca="false">G$1+O365</f>
        <v>2139.16629770659</v>
      </c>
      <c r="R365" s="88" t="n">
        <f aca="false">1*(I365&gt;=MIN($I$3:$I$1003))*(I365&lt;=R$1)</f>
        <v>0</v>
      </c>
      <c r="S365" s="88" t="n">
        <f aca="false">1*($I365&gt;R$1)*($I365&lt;=S$1)</f>
        <v>0</v>
      </c>
      <c r="T365" s="88" t="n">
        <f aca="false">1*($I365&gt;S$1)*($I365&lt;=T$1)</f>
        <v>0</v>
      </c>
      <c r="U365" s="88" t="n">
        <f aca="false">1*($I365&gt;T$1)*($I365&lt;=U$1)</f>
        <v>0</v>
      </c>
      <c r="V365" s="88" t="n">
        <f aca="false">1*($I365&gt;U$1)*($I365&lt;=V$1)</f>
        <v>0</v>
      </c>
      <c r="W365" s="88" t="n">
        <f aca="false">1*($I365&gt;V$1)*($I365&lt;=W$1)</f>
        <v>1</v>
      </c>
      <c r="X365" s="88" t="n">
        <f aca="false">1*($I365&gt;W$1)*($I365&lt;=X$1)</f>
        <v>0</v>
      </c>
      <c r="Y365" s="88" t="n">
        <f aca="false">1*($I365&gt;X$1)*($I365&lt;=Y$1)</f>
        <v>0</v>
      </c>
      <c r="Z365" s="88" t="n">
        <f aca="false">1*($I365&gt;Y$1)*($I365&lt;=Z$1)</f>
        <v>0</v>
      </c>
      <c r="AA365" s="88" t="n">
        <f aca="false">1*($I365&gt;Z$1)*($I365&lt;=AA$1)</f>
        <v>0</v>
      </c>
      <c r="AB365" s="88" t="n">
        <f aca="false">1*($I365&gt;AA$1)*($I365&lt;=AB$1)</f>
        <v>0</v>
      </c>
      <c r="AC365" s="88" t="n">
        <f aca="false">1*($I365&gt;AB$1)*($I365&lt;=AC$1)</f>
        <v>0</v>
      </c>
      <c r="AD365" s="88" t="n">
        <f aca="false">1*($I365&gt;AC$1)*($I365&lt;=AD$1)</f>
        <v>0</v>
      </c>
      <c r="AE365" s="88" t="n">
        <f aca="false">1*($I365&gt;AD$1)*($I365&lt;=AE$1)</f>
        <v>0</v>
      </c>
      <c r="AF365" s="88" t="n">
        <f aca="false">1*($I365&gt;AE$1)*($I365&lt;=AF$1)</f>
        <v>0</v>
      </c>
      <c r="AG365" s="88" t="n">
        <f aca="false">1*($I365&gt;AF$1)*($I365&lt;=AG$1)</f>
        <v>0</v>
      </c>
      <c r="AH365" s="88" t="n">
        <f aca="false">1*($I365&gt;AG$1)*($I365&lt;=AH$1)</f>
        <v>0</v>
      </c>
      <c r="AI365" s="88" t="n">
        <f aca="false">1*($I365&gt;AH$1)*($I365&lt;=AI$1)</f>
        <v>0</v>
      </c>
      <c r="AJ365" s="88" t="n">
        <f aca="false">1*($I365&gt;AI$1)*($I365&lt;=AJ$1)</f>
        <v>0</v>
      </c>
      <c r="AK365" s="88" t="n">
        <f aca="false">1*($I365&gt;AJ$1)*($I365&lt;=AK$1)</f>
        <v>0</v>
      </c>
    </row>
    <row r="366" customFormat="false" ht="12.75" hidden="false" customHeight="false" outlineLevel="0" collapsed="false">
      <c r="A366" s="48" t="n">
        <f aca="false">A365+1</f>
        <v>363</v>
      </c>
      <c r="B366" s="16" t="n">
        <f aca="false">(B365*I366/I365)*('Hsim Summary'!$B$4&lt;&gt;1)+$B$4*('Hsim Summary'!$B$4=1)</f>
        <v>6932802835.91518</v>
      </c>
      <c r="C366" s="16" t="n">
        <f aca="false">B366/B$3</f>
        <v>1</v>
      </c>
      <c r="D366" s="49" t="n">
        <f aca="true">(RAND()*2-1)/2*RAND()*$C$1</f>
        <v>0.501583164394159</v>
      </c>
      <c r="E366" s="49" t="n">
        <f aca="false">(($E$4+D366)*($E$4+D366&gt;=0)*($E$4+D366&lt;=10)+0*($E$4+D366&lt;0)+10*($E$4+D366&gt;10))</f>
        <v>5.50158316439416</v>
      </c>
      <c r="F366" s="49" t="n">
        <f aca="true">(RAND()*2-1)/2*RAND()*$B$1</f>
        <v>0</v>
      </c>
      <c r="G366" s="49" t="n">
        <f aca="false">(($G$4+F366)*($G$4+F366&gt;=0)*($G$4+F366&lt;=10)+0*($G$4+F366&lt;0)+10*($G$4+F366&gt;10))</f>
        <v>1.75</v>
      </c>
      <c r="H366" s="18" t="n">
        <f aca="false">100*(1-ABS(G366-E366)/MAX(E366,10-E366))</f>
        <v>31.8090256514865</v>
      </c>
      <c r="I366" s="50" t="n">
        <f aca="false">EXP((H366-49.5)/10.5)</f>
        <v>0.185471379015846</v>
      </c>
      <c r="J366" s="90" t="n">
        <f aca="false">I366*B366</f>
        <v>1285836502.42216</v>
      </c>
      <c r="K366" s="16" t="n">
        <f aca="false">K365*J366/J365</f>
        <v>996772482497.797</v>
      </c>
      <c r="L366" s="90" t="n">
        <f aca="false">K366/B366</f>
        <v>143.776262802981</v>
      </c>
      <c r="M366" s="16" t="n">
        <f aca="false">M$3*I366/I$3</f>
        <v>23.2580245916152</v>
      </c>
      <c r="N366" s="93" t="n">
        <f aca="false">21*LOG(L366/100)+40</f>
        <v>43.311431005613</v>
      </c>
      <c r="O366" s="95" t="n">
        <f aca="false">E$1/K366</f>
        <v>1059.83257705627</v>
      </c>
      <c r="P366" s="93" t="n">
        <f aca="false">G$1+O366</f>
        <v>3067.83257705627</v>
      </c>
      <c r="R366" s="88" t="n">
        <f aca="false">1*(I366&gt;=MIN($I$3:$I$1003))*(I366&lt;=R$1)</f>
        <v>1</v>
      </c>
      <c r="S366" s="88" t="n">
        <f aca="false">1*($I366&gt;R$1)*($I366&lt;=S$1)</f>
        <v>0</v>
      </c>
      <c r="T366" s="88" t="n">
        <f aca="false">1*($I366&gt;S$1)*($I366&lt;=T$1)</f>
        <v>0</v>
      </c>
      <c r="U366" s="88" t="n">
        <f aca="false">1*($I366&gt;T$1)*($I366&lt;=U$1)</f>
        <v>0</v>
      </c>
      <c r="V366" s="88" t="n">
        <f aca="false">1*($I366&gt;U$1)*($I366&lt;=V$1)</f>
        <v>0</v>
      </c>
      <c r="W366" s="88" t="n">
        <f aca="false">1*($I366&gt;V$1)*($I366&lt;=W$1)</f>
        <v>0</v>
      </c>
      <c r="X366" s="88" t="n">
        <f aca="false">1*($I366&gt;W$1)*($I366&lt;=X$1)</f>
        <v>0</v>
      </c>
      <c r="Y366" s="88" t="n">
        <f aca="false">1*($I366&gt;X$1)*($I366&lt;=Y$1)</f>
        <v>0</v>
      </c>
      <c r="Z366" s="88" t="n">
        <f aca="false">1*($I366&gt;Y$1)*($I366&lt;=Z$1)</f>
        <v>0</v>
      </c>
      <c r="AA366" s="88" t="n">
        <f aca="false">1*($I366&gt;Z$1)*($I366&lt;=AA$1)</f>
        <v>0</v>
      </c>
      <c r="AB366" s="88" t="n">
        <f aca="false">1*($I366&gt;AA$1)*($I366&lt;=AB$1)</f>
        <v>0</v>
      </c>
      <c r="AC366" s="88" t="n">
        <f aca="false">1*($I366&gt;AB$1)*($I366&lt;=AC$1)</f>
        <v>0</v>
      </c>
      <c r="AD366" s="88" t="n">
        <f aca="false">1*($I366&gt;AC$1)*($I366&lt;=AD$1)</f>
        <v>0</v>
      </c>
      <c r="AE366" s="88" t="n">
        <f aca="false">1*($I366&gt;AD$1)*($I366&lt;=AE$1)</f>
        <v>0</v>
      </c>
      <c r="AF366" s="88" t="n">
        <f aca="false">1*($I366&gt;AE$1)*($I366&lt;=AF$1)</f>
        <v>0</v>
      </c>
      <c r="AG366" s="88" t="n">
        <f aca="false">1*($I366&gt;AF$1)*($I366&lt;=AG$1)</f>
        <v>0</v>
      </c>
      <c r="AH366" s="88" t="n">
        <f aca="false">1*($I366&gt;AG$1)*($I366&lt;=AH$1)</f>
        <v>0</v>
      </c>
      <c r="AI366" s="88" t="n">
        <f aca="false">1*($I366&gt;AH$1)*($I366&lt;=AI$1)</f>
        <v>0</v>
      </c>
      <c r="AJ366" s="88" t="n">
        <f aca="false">1*($I366&gt;AI$1)*($I366&lt;=AJ$1)</f>
        <v>0</v>
      </c>
      <c r="AK366" s="88" t="n">
        <f aca="false">1*($I366&gt;AJ$1)*($I366&lt;=AK$1)</f>
        <v>0</v>
      </c>
    </row>
    <row r="367" customFormat="false" ht="12.75" hidden="false" customHeight="false" outlineLevel="0" collapsed="false">
      <c r="A367" s="48" t="n">
        <f aca="false">A366+1</f>
        <v>364</v>
      </c>
      <c r="B367" s="16" t="n">
        <f aca="false">(B366*I367/I366)*('Hsim Summary'!$B$4&lt;&gt;1)+$B$4*('Hsim Summary'!$B$4=1)</f>
        <v>6932802835.91518</v>
      </c>
      <c r="C367" s="16" t="n">
        <f aca="false">B367/B$3</f>
        <v>1</v>
      </c>
      <c r="D367" s="49" t="n">
        <f aca="true">(RAND()*2-1)/2*RAND()*$C$1</f>
        <v>0.309689775293122</v>
      </c>
      <c r="E367" s="49" t="n">
        <f aca="false">(($E$4+D367)*($E$4+D367&gt;=0)*($E$4+D367&lt;=10)+0*($E$4+D367&lt;0)+10*($E$4+D367&gt;10))</f>
        <v>5.30968977529312</v>
      </c>
      <c r="F367" s="49" t="n">
        <f aca="true">(RAND()*2-1)/2*RAND()*$B$1</f>
        <v>0</v>
      </c>
      <c r="G367" s="49" t="n">
        <f aca="false">(($G$4+F367)*($G$4+F367&gt;=0)*($G$4+F367&lt;=10)+0*($G$4+F367&lt;0)+10*($G$4+F367&gt;10))</f>
        <v>1.75</v>
      </c>
      <c r="H367" s="18" t="n">
        <f aca="false">100*(1-ABS(G367-E367)/MAX(E367,10-E367))</f>
        <v>32.9586110311575</v>
      </c>
      <c r="I367" s="50" t="n">
        <f aca="false">EXP((H367-49.5)/10.5)</f>
        <v>0.206930895837791</v>
      </c>
      <c r="J367" s="90" t="n">
        <f aca="false">I367*B367</f>
        <v>1434611101.5027</v>
      </c>
      <c r="K367" s="16" t="n">
        <f aca="false">K366*J367/J366</f>
        <v>1112101629071.86</v>
      </c>
      <c r="L367" s="90" t="n">
        <f aca="false">K367/B367</f>
        <v>160.411547161078</v>
      </c>
      <c r="M367" s="16" t="n">
        <f aca="false">M$3*I367/I$3</f>
        <v>25.9490380116768</v>
      </c>
      <c r="N367" s="93" t="n">
        <f aca="false">21*LOG(L367/100)+40</f>
        <v>44.3099481793485</v>
      </c>
      <c r="O367" s="95" t="n">
        <f aca="false">E$1/K367</f>
        <v>949.923928936306</v>
      </c>
      <c r="P367" s="93" t="n">
        <f aca="false">G$1+O367</f>
        <v>2957.92392893631</v>
      </c>
      <c r="R367" s="88" t="n">
        <f aca="false">1*(I367&gt;=MIN($I$3:$I$1003))*(I367&lt;=R$1)</f>
        <v>1</v>
      </c>
      <c r="S367" s="88" t="n">
        <f aca="false">1*($I367&gt;R$1)*($I367&lt;=S$1)</f>
        <v>0</v>
      </c>
      <c r="T367" s="88" t="n">
        <f aca="false">1*($I367&gt;S$1)*($I367&lt;=T$1)</f>
        <v>0</v>
      </c>
      <c r="U367" s="88" t="n">
        <f aca="false">1*($I367&gt;T$1)*($I367&lt;=U$1)</f>
        <v>0</v>
      </c>
      <c r="V367" s="88" t="n">
        <f aca="false">1*($I367&gt;U$1)*($I367&lt;=V$1)</f>
        <v>0</v>
      </c>
      <c r="W367" s="88" t="n">
        <f aca="false">1*($I367&gt;V$1)*($I367&lt;=W$1)</f>
        <v>0</v>
      </c>
      <c r="X367" s="88" t="n">
        <f aca="false">1*($I367&gt;W$1)*($I367&lt;=X$1)</f>
        <v>0</v>
      </c>
      <c r="Y367" s="88" t="n">
        <f aca="false">1*($I367&gt;X$1)*($I367&lt;=Y$1)</f>
        <v>0</v>
      </c>
      <c r="Z367" s="88" t="n">
        <f aca="false">1*($I367&gt;Y$1)*($I367&lt;=Z$1)</f>
        <v>0</v>
      </c>
      <c r="AA367" s="88" t="n">
        <f aca="false">1*($I367&gt;Z$1)*($I367&lt;=AA$1)</f>
        <v>0</v>
      </c>
      <c r="AB367" s="88" t="n">
        <f aca="false">1*($I367&gt;AA$1)*($I367&lt;=AB$1)</f>
        <v>0</v>
      </c>
      <c r="AC367" s="88" t="n">
        <f aca="false">1*($I367&gt;AB$1)*($I367&lt;=AC$1)</f>
        <v>0</v>
      </c>
      <c r="AD367" s="88" t="n">
        <f aca="false">1*($I367&gt;AC$1)*($I367&lt;=AD$1)</f>
        <v>0</v>
      </c>
      <c r="AE367" s="88" t="n">
        <f aca="false">1*($I367&gt;AD$1)*($I367&lt;=AE$1)</f>
        <v>0</v>
      </c>
      <c r="AF367" s="88" t="n">
        <f aca="false">1*($I367&gt;AE$1)*($I367&lt;=AF$1)</f>
        <v>0</v>
      </c>
      <c r="AG367" s="88" t="n">
        <f aca="false">1*($I367&gt;AF$1)*($I367&lt;=AG$1)</f>
        <v>0</v>
      </c>
      <c r="AH367" s="88" t="n">
        <f aca="false">1*($I367&gt;AG$1)*($I367&lt;=AH$1)</f>
        <v>0</v>
      </c>
      <c r="AI367" s="88" t="n">
        <f aca="false">1*($I367&gt;AH$1)*($I367&lt;=AI$1)</f>
        <v>0</v>
      </c>
      <c r="AJ367" s="88" t="n">
        <f aca="false">1*($I367&gt;AI$1)*($I367&lt;=AJ$1)</f>
        <v>0</v>
      </c>
      <c r="AK367" s="88" t="n">
        <f aca="false">1*($I367&gt;AJ$1)*($I367&lt;=AK$1)</f>
        <v>0</v>
      </c>
    </row>
    <row r="368" customFormat="false" ht="12.75" hidden="false" customHeight="false" outlineLevel="0" collapsed="false">
      <c r="A368" s="48" t="n">
        <f aca="false">A367+1</f>
        <v>365</v>
      </c>
      <c r="B368" s="16" t="n">
        <f aca="false">(B367*I368/I367)*('Hsim Summary'!$B$4&lt;&gt;1)+$B$4*('Hsim Summary'!$B$4=1)</f>
        <v>6932802835.91518</v>
      </c>
      <c r="C368" s="16" t="n">
        <f aca="false">B368/B$3</f>
        <v>1</v>
      </c>
      <c r="D368" s="49" t="n">
        <f aca="true">(RAND()*2-1)/2*RAND()*$C$1</f>
        <v>-0.00984291691682948</v>
      </c>
      <c r="E368" s="49" t="n">
        <f aca="false">(($E$4+D368)*($E$4+D368&gt;=0)*($E$4+D368&lt;=10)+0*($E$4+D368&lt;0)+10*($E$4+D368&gt;10))</f>
        <v>4.99015708308317</v>
      </c>
      <c r="F368" s="49" t="n">
        <f aca="true">(RAND()*2-1)/2*RAND()*$B$1</f>
        <v>0</v>
      </c>
      <c r="G368" s="49" t="n">
        <f aca="false">(($G$4+F368)*($G$4+F368&gt;=0)*($G$4+F368&lt;=10)+0*($G$4+F368&lt;0)+10*($G$4+F368&gt;10))</f>
        <v>1.75</v>
      </c>
      <c r="H368" s="18" t="n">
        <f aca="false">100*(1-ABS(G368-E368)/MAX(E368,10-E368))</f>
        <v>35.3241780866607</v>
      </c>
      <c r="I368" s="50" t="n">
        <f aca="false">EXP((H368-49.5)/10.5)</f>
        <v>0.259219968770738</v>
      </c>
      <c r="J368" s="90" t="n">
        <f aca="false">I368*B368</f>
        <v>1797120934.61962</v>
      </c>
      <c r="K368" s="16" t="n">
        <f aca="false">K367*J368/J367</f>
        <v>1393117003581.1</v>
      </c>
      <c r="L368" s="90" t="n">
        <f aca="false">K368/B368</f>
        <v>200.945712225378</v>
      </c>
      <c r="M368" s="16" t="n">
        <f aca="false">M$3*I368/I$3</f>
        <v>32.5060634168923</v>
      </c>
      <c r="N368" s="93" t="n">
        <f aca="false">21*LOG(L368/100)+40</f>
        <v>46.3646536169029</v>
      </c>
      <c r="O368" s="95" t="n">
        <f aca="false">E$1/K368</f>
        <v>758.308129287659</v>
      </c>
      <c r="P368" s="93" t="n">
        <f aca="false">G$1+O368</f>
        <v>2766.30812928766</v>
      </c>
      <c r="R368" s="88" t="n">
        <f aca="false">1*(I368&gt;=MIN($I$3:$I$1003))*(I368&lt;=R$1)</f>
        <v>1</v>
      </c>
      <c r="S368" s="88" t="n">
        <f aca="false">1*($I368&gt;R$1)*($I368&lt;=S$1)</f>
        <v>0</v>
      </c>
      <c r="T368" s="88" t="n">
        <f aca="false">1*($I368&gt;S$1)*($I368&lt;=T$1)</f>
        <v>0</v>
      </c>
      <c r="U368" s="88" t="n">
        <f aca="false">1*($I368&gt;T$1)*($I368&lt;=U$1)</f>
        <v>0</v>
      </c>
      <c r="V368" s="88" t="n">
        <f aca="false">1*($I368&gt;U$1)*($I368&lt;=V$1)</f>
        <v>0</v>
      </c>
      <c r="W368" s="88" t="n">
        <f aca="false">1*($I368&gt;V$1)*($I368&lt;=W$1)</f>
        <v>0</v>
      </c>
      <c r="X368" s="88" t="n">
        <f aca="false">1*($I368&gt;W$1)*($I368&lt;=X$1)</f>
        <v>0</v>
      </c>
      <c r="Y368" s="88" t="n">
        <f aca="false">1*($I368&gt;X$1)*($I368&lt;=Y$1)</f>
        <v>0</v>
      </c>
      <c r="Z368" s="88" t="n">
        <f aca="false">1*($I368&gt;Y$1)*($I368&lt;=Z$1)</f>
        <v>0</v>
      </c>
      <c r="AA368" s="88" t="n">
        <f aca="false">1*($I368&gt;Z$1)*($I368&lt;=AA$1)</f>
        <v>0</v>
      </c>
      <c r="AB368" s="88" t="n">
        <f aca="false">1*($I368&gt;AA$1)*($I368&lt;=AB$1)</f>
        <v>0</v>
      </c>
      <c r="AC368" s="88" t="n">
        <f aca="false">1*($I368&gt;AB$1)*($I368&lt;=AC$1)</f>
        <v>0</v>
      </c>
      <c r="AD368" s="88" t="n">
        <f aca="false">1*($I368&gt;AC$1)*($I368&lt;=AD$1)</f>
        <v>0</v>
      </c>
      <c r="AE368" s="88" t="n">
        <f aca="false">1*($I368&gt;AD$1)*($I368&lt;=AE$1)</f>
        <v>0</v>
      </c>
      <c r="AF368" s="88" t="n">
        <f aca="false">1*($I368&gt;AE$1)*($I368&lt;=AF$1)</f>
        <v>0</v>
      </c>
      <c r="AG368" s="88" t="n">
        <f aca="false">1*($I368&gt;AF$1)*($I368&lt;=AG$1)</f>
        <v>0</v>
      </c>
      <c r="AH368" s="88" t="n">
        <f aca="false">1*($I368&gt;AG$1)*($I368&lt;=AH$1)</f>
        <v>0</v>
      </c>
      <c r="AI368" s="88" t="n">
        <f aca="false">1*($I368&gt;AH$1)*($I368&lt;=AI$1)</f>
        <v>0</v>
      </c>
      <c r="AJ368" s="88" t="n">
        <f aca="false">1*($I368&gt;AI$1)*($I368&lt;=AJ$1)</f>
        <v>0</v>
      </c>
      <c r="AK368" s="88" t="n">
        <f aca="false">1*($I368&gt;AJ$1)*($I368&lt;=AK$1)</f>
        <v>0</v>
      </c>
    </row>
    <row r="369" customFormat="false" ht="12.75" hidden="false" customHeight="false" outlineLevel="0" collapsed="false">
      <c r="A369" s="48" t="n">
        <f aca="false">A368+1</f>
        <v>366</v>
      </c>
      <c r="B369" s="16" t="n">
        <f aca="false">(B368*I369/I368)*('Hsim Summary'!$B$4&lt;&gt;1)+$B$4*('Hsim Summary'!$B$4=1)</f>
        <v>6932802835.91518</v>
      </c>
      <c r="C369" s="16" t="n">
        <f aca="false">B369/B$3</f>
        <v>1</v>
      </c>
      <c r="D369" s="49" t="n">
        <f aca="true">(RAND()*2-1)/2*RAND()*$C$1</f>
        <v>-0.108753552878222</v>
      </c>
      <c r="E369" s="49" t="n">
        <f aca="false">(($E$4+D369)*($E$4+D369&gt;=0)*($E$4+D369&lt;=10)+0*($E$4+D369&lt;0)+10*($E$4+D369&gt;10))</f>
        <v>4.89124644712178</v>
      </c>
      <c r="F369" s="49" t="n">
        <f aca="true">(RAND()*2-1)/2*RAND()*$B$1</f>
        <v>-0</v>
      </c>
      <c r="G369" s="49" t="n">
        <f aca="false">(($G$4+F369)*($G$4+F369&gt;=0)*($G$4+F369&lt;=10)+0*($G$4+F369&lt;0)+10*($G$4+F369&gt;10))</f>
        <v>1.75</v>
      </c>
      <c r="H369" s="18" t="n">
        <f aca="false">100*(1-ABS(G369-E369)/MAX(E369,10-E369))</f>
        <v>38.5124685579708</v>
      </c>
      <c r="I369" s="50" t="n">
        <f aca="false">EXP((H369-49.5)/10.5)</f>
        <v>0.351188709562836</v>
      </c>
      <c r="J369" s="90" t="n">
        <f aca="false">I369*B369</f>
        <v>2434722081.59863</v>
      </c>
      <c r="K369" s="16" t="n">
        <f aca="false">K368*J369/J368</f>
        <v>1887381458603.59</v>
      </c>
      <c r="L369" s="90" t="n">
        <f aca="false">K369/B369</f>
        <v>272.239309738633</v>
      </c>
      <c r="M369" s="16" t="n">
        <f aca="false">M$3*I369/I$3</f>
        <v>44.0389007007503</v>
      </c>
      <c r="N369" s="93" t="n">
        <f aca="false">21*LOG(L369/100)+40</f>
        <v>49.1339675336923</v>
      </c>
      <c r="O369" s="95" t="n">
        <f aca="false">E$1/K369</f>
        <v>559.723602268519</v>
      </c>
      <c r="P369" s="93" t="n">
        <f aca="false">G$1+O369</f>
        <v>2567.72360226852</v>
      </c>
      <c r="R369" s="88" t="n">
        <f aca="false">1*(I369&gt;=MIN($I$3:$I$1003))*(I369&lt;=R$1)</f>
        <v>1</v>
      </c>
      <c r="S369" s="88" t="n">
        <f aca="false">1*($I369&gt;R$1)*($I369&lt;=S$1)</f>
        <v>0</v>
      </c>
      <c r="T369" s="88" t="n">
        <f aca="false">1*($I369&gt;S$1)*($I369&lt;=T$1)</f>
        <v>0</v>
      </c>
      <c r="U369" s="88" t="n">
        <f aca="false">1*($I369&gt;T$1)*($I369&lt;=U$1)</f>
        <v>0</v>
      </c>
      <c r="V369" s="88" t="n">
        <f aca="false">1*($I369&gt;U$1)*($I369&lt;=V$1)</f>
        <v>0</v>
      </c>
      <c r="W369" s="88" t="n">
        <f aca="false">1*($I369&gt;V$1)*($I369&lt;=W$1)</f>
        <v>0</v>
      </c>
      <c r="X369" s="88" t="n">
        <f aca="false">1*($I369&gt;W$1)*($I369&lt;=X$1)</f>
        <v>0</v>
      </c>
      <c r="Y369" s="88" t="n">
        <f aca="false">1*($I369&gt;X$1)*($I369&lt;=Y$1)</f>
        <v>0</v>
      </c>
      <c r="Z369" s="88" t="n">
        <f aca="false">1*($I369&gt;Y$1)*($I369&lt;=Z$1)</f>
        <v>0</v>
      </c>
      <c r="AA369" s="88" t="n">
        <f aca="false">1*($I369&gt;Z$1)*($I369&lt;=AA$1)</f>
        <v>0</v>
      </c>
      <c r="AB369" s="88" t="n">
        <f aca="false">1*($I369&gt;AA$1)*($I369&lt;=AB$1)</f>
        <v>0</v>
      </c>
      <c r="AC369" s="88" t="n">
        <f aca="false">1*($I369&gt;AB$1)*($I369&lt;=AC$1)</f>
        <v>0</v>
      </c>
      <c r="AD369" s="88" t="n">
        <f aca="false">1*($I369&gt;AC$1)*($I369&lt;=AD$1)</f>
        <v>0</v>
      </c>
      <c r="AE369" s="88" t="n">
        <f aca="false">1*($I369&gt;AD$1)*($I369&lt;=AE$1)</f>
        <v>0</v>
      </c>
      <c r="AF369" s="88" t="n">
        <f aca="false">1*($I369&gt;AE$1)*($I369&lt;=AF$1)</f>
        <v>0</v>
      </c>
      <c r="AG369" s="88" t="n">
        <f aca="false">1*($I369&gt;AF$1)*($I369&lt;=AG$1)</f>
        <v>0</v>
      </c>
      <c r="AH369" s="88" t="n">
        <f aca="false">1*($I369&gt;AG$1)*($I369&lt;=AH$1)</f>
        <v>0</v>
      </c>
      <c r="AI369" s="88" t="n">
        <f aca="false">1*($I369&gt;AH$1)*($I369&lt;=AI$1)</f>
        <v>0</v>
      </c>
      <c r="AJ369" s="88" t="n">
        <f aca="false">1*($I369&gt;AI$1)*($I369&lt;=AJ$1)</f>
        <v>0</v>
      </c>
      <c r="AK369" s="88" t="n">
        <f aca="false">1*($I369&gt;AJ$1)*($I369&lt;=AK$1)</f>
        <v>0</v>
      </c>
    </row>
    <row r="370" customFormat="false" ht="12.75" hidden="false" customHeight="false" outlineLevel="0" collapsed="false">
      <c r="A370" s="48" t="n">
        <f aca="false">A369+1</f>
        <v>367</v>
      </c>
      <c r="B370" s="16" t="n">
        <f aca="false">(B369*I370/I369)*('Hsim Summary'!$B$4&lt;&gt;1)+$B$4*('Hsim Summary'!$B$4=1)</f>
        <v>6932802835.91518</v>
      </c>
      <c r="C370" s="16" t="n">
        <f aca="false">B370/B$3</f>
        <v>1</v>
      </c>
      <c r="D370" s="49" t="n">
        <f aca="true">(RAND()*2-1)/2*RAND()*$C$1</f>
        <v>0.878989311340226</v>
      </c>
      <c r="E370" s="49" t="n">
        <f aca="false">(($E$4+D370)*($E$4+D370&gt;=0)*($E$4+D370&lt;=10)+0*($E$4+D370&lt;0)+10*($E$4+D370&gt;10))</f>
        <v>5.87898931134023</v>
      </c>
      <c r="F370" s="49" t="n">
        <f aca="true">(RAND()*2-1)/2*RAND()*$B$1</f>
        <v>-0</v>
      </c>
      <c r="G370" s="49" t="n">
        <f aca="false">(($G$4+F370)*($G$4+F370&gt;=0)*($G$4+F370&lt;=10)+0*($G$4+F370&lt;0)+10*($G$4+F370&gt;10))</f>
        <v>1.75</v>
      </c>
      <c r="H370" s="18" t="n">
        <f aca="false">100*(1-ABS(G370-E370)/MAX(E370,10-E370))</f>
        <v>29.7670212909616</v>
      </c>
      <c r="I370" s="50" t="n">
        <f aca="false">EXP((H370-49.5)/10.5)</f>
        <v>0.152692176025738</v>
      </c>
      <c r="J370" s="90" t="n">
        <f aca="false">I370*B370</f>
        <v>1058584750.9733</v>
      </c>
      <c r="K370" s="16" t="n">
        <f aca="false">K369*J370/J369</f>
        <v>820608334087.827</v>
      </c>
      <c r="L370" s="90" t="n">
        <f aca="false">K370/B370</f>
        <v>118.366027926929</v>
      </c>
      <c r="M370" s="16" t="n">
        <f aca="false">M$3*I370/I$3</f>
        <v>19.1475277953826</v>
      </c>
      <c r="N370" s="93" t="n">
        <f aca="false">21*LOG(L370/100)+40</f>
        <v>41.5377685540163</v>
      </c>
      <c r="O370" s="95" t="n">
        <f aca="false">E$1/K370</f>
        <v>1287.35220565204</v>
      </c>
      <c r="P370" s="93" t="n">
        <f aca="false">G$1+O370</f>
        <v>3295.35220565204</v>
      </c>
      <c r="R370" s="88" t="n">
        <f aca="false">1*(I370&gt;=MIN($I$3:$I$1003))*(I370&lt;=R$1)</f>
        <v>1</v>
      </c>
      <c r="S370" s="88" t="n">
        <f aca="false">1*($I370&gt;R$1)*($I370&lt;=S$1)</f>
        <v>0</v>
      </c>
      <c r="T370" s="88" t="n">
        <f aca="false">1*($I370&gt;S$1)*($I370&lt;=T$1)</f>
        <v>0</v>
      </c>
      <c r="U370" s="88" t="n">
        <f aca="false">1*($I370&gt;T$1)*($I370&lt;=U$1)</f>
        <v>0</v>
      </c>
      <c r="V370" s="88" t="n">
        <f aca="false">1*($I370&gt;U$1)*($I370&lt;=V$1)</f>
        <v>0</v>
      </c>
      <c r="W370" s="88" t="n">
        <f aca="false">1*($I370&gt;V$1)*($I370&lt;=W$1)</f>
        <v>0</v>
      </c>
      <c r="X370" s="88" t="n">
        <f aca="false">1*($I370&gt;W$1)*($I370&lt;=X$1)</f>
        <v>0</v>
      </c>
      <c r="Y370" s="88" t="n">
        <f aca="false">1*($I370&gt;X$1)*($I370&lt;=Y$1)</f>
        <v>0</v>
      </c>
      <c r="Z370" s="88" t="n">
        <f aca="false">1*($I370&gt;Y$1)*($I370&lt;=Z$1)</f>
        <v>0</v>
      </c>
      <c r="AA370" s="88" t="n">
        <f aca="false">1*($I370&gt;Z$1)*($I370&lt;=AA$1)</f>
        <v>0</v>
      </c>
      <c r="AB370" s="88" t="n">
        <f aca="false">1*($I370&gt;AA$1)*($I370&lt;=AB$1)</f>
        <v>0</v>
      </c>
      <c r="AC370" s="88" t="n">
        <f aca="false">1*($I370&gt;AB$1)*($I370&lt;=AC$1)</f>
        <v>0</v>
      </c>
      <c r="AD370" s="88" t="n">
        <f aca="false">1*($I370&gt;AC$1)*($I370&lt;=AD$1)</f>
        <v>0</v>
      </c>
      <c r="AE370" s="88" t="n">
        <f aca="false">1*($I370&gt;AD$1)*($I370&lt;=AE$1)</f>
        <v>0</v>
      </c>
      <c r="AF370" s="88" t="n">
        <f aca="false">1*($I370&gt;AE$1)*($I370&lt;=AF$1)</f>
        <v>0</v>
      </c>
      <c r="AG370" s="88" t="n">
        <f aca="false">1*($I370&gt;AF$1)*($I370&lt;=AG$1)</f>
        <v>0</v>
      </c>
      <c r="AH370" s="88" t="n">
        <f aca="false">1*($I370&gt;AG$1)*($I370&lt;=AH$1)</f>
        <v>0</v>
      </c>
      <c r="AI370" s="88" t="n">
        <f aca="false">1*($I370&gt;AH$1)*($I370&lt;=AI$1)</f>
        <v>0</v>
      </c>
      <c r="AJ370" s="88" t="n">
        <f aca="false">1*($I370&gt;AI$1)*($I370&lt;=AJ$1)</f>
        <v>0</v>
      </c>
      <c r="AK370" s="88" t="n">
        <f aca="false">1*($I370&gt;AJ$1)*($I370&lt;=AK$1)</f>
        <v>0</v>
      </c>
    </row>
    <row r="371" customFormat="false" ht="12.75" hidden="false" customHeight="false" outlineLevel="0" collapsed="false">
      <c r="A371" s="48" t="n">
        <f aca="false">A370+1</f>
        <v>368</v>
      </c>
      <c r="B371" s="16" t="n">
        <f aca="false">(B370*I371/I370)*('Hsim Summary'!$B$4&lt;&gt;1)+$B$4*('Hsim Summary'!$B$4=1)</f>
        <v>6932802835.91518</v>
      </c>
      <c r="C371" s="16" t="n">
        <f aca="false">B371/B$3</f>
        <v>1</v>
      </c>
      <c r="D371" s="49" t="n">
        <f aca="true">(RAND()*2-1)/2*RAND()*$C$1</f>
        <v>0.0593599348705277</v>
      </c>
      <c r="E371" s="49" t="n">
        <f aca="false">(($E$4+D371)*($E$4+D371&gt;=0)*($E$4+D371&lt;=10)+0*($E$4+D371&lt;0)+10*($E$4+D371&gt;10))</f>
        <v>5.05935993487053</v>
      </c>
      <c r="F371" s="49" t="n">
        <f aca="true">(RAND()*2-1)/2*RAND()*$B$1</f>
        <v>-0</v>
      </c>
      <c r="G371" s="49" t="n">
        <f aca="false">(($G$4+F371)*($G$4+F371&gt;=0)*($G$4+F371&lt;=10)+0*($G$4+F371&lt;0)+10*($G$4+F371&gt;10))</f>
        <v>1.75</v>
      </c>
      <c r="H371" s="18" t="n">
        <f aca="false">100*(1-ABS(G371-E371)/MAX(E371,10-E371))</f>
        <v>34.5893556206292</v>
      </c>
      <c r="I371" s="50" t="n">
        <f aca="false">EXP((H371-49.5)/10.5)</f>
        <v>0.241699183492569</v>
      </c>
      <c r="J371" s="90" t="n">
        <f aca="false">I371*B371</f>
        <v>1675652784.75567</v>
      </c>
      <c r="K371" s="16" t="n">
        <f aca="false">K370*J371/J370</f>
        <v>1298955647097.42</v>
      </c>
      <c r="L371" s="90" t="n">
        <f aca="false">K371/B371</f>
        <v>187.363708133775</v>
      </c>
      <c r="M371" s="16" t="n">
        <f aca="false">M$3*I371/I$3</f>
        <v>30.3089650989398</v>
      </c>
      <c r="N371" s="93" t="n">
        <f aca="false">21*LOG(L371/100)+40</f>
        <v>45.7263949325508</v>
      </c>
      <c r="O371" s="95" t="n">
        <f aca="false">E$1/K371</f>
        <v>813.277921555687</v>
      </c>
      <c r="P371" s="93" t="n">
        <f aca="false">G$1+O371</f>
        <v>2821.27792155569</v>
      </c>
      <c r="R371" s="88" t="n">
        <f aca="false">1*(I371&gt;=MIN($I$3:$I$1003))*(I371&lt;=R$1)</f>
        <v>1</v>
      </c>
      <c r="S371" s="88" t="n">
        <f aca="false">1*($I371&gt;R$1)*($I371&lt;=S$1)</f>
        <v>0</v>
      </c>
      <c r="T371" s="88" t="n">
        <f aca="false">1*($I371&gt;S$1)*($I371&lt;=T$1)</f>
        <v>0</v>
      </c>
      <c r="U371" s="88" t="n">
        <f aca="false">1*($I371&gt;T$1)*($I371&lt;=U$1)</f>
        <v>0</v>
      </c>
      <c r="V371" s="88" t="n">
        <f aca="false">1*($I371&gt;U$1)*($I371&lt;=V$1)</f>
        <v>0</v>
      </c>
      <c r="W371" s="88" t="n">
        <f aca="false">1*($I371&gt;V$1)*($I371&lt;=W$1)</f>
        <v>0</v>
      </c>
      <c r="X371" s="88" t="n">
        <f aca="false">1*($I371&gt;W$1)*($I371&lt;=X$1)</f>
        <v>0</v>
      </c>
      <c r="Y371" s="88" t="n">
        <f aca="false">1*($I371&gt;X$1)*($I371&lt;=Y$1)</f>
        <v>0</v>
      </c>
      <c r="Z371" s="88" t="n">
        <f aca="false">1*($I371&gt;Y$1)*($I371&lt;=Z$1)</f>
        <v>0</v>
      </c>
      <c r="AA371" s="88" t="n">
        <f aca="false">1*($I371&gt;Z$1)*($I371&lt;=AA$1)</f>
        <v>0</v>
      </c>
      <c r="AB371" s="88" t="n">
        <f aca="false">1*($I371&gt;AA$1)*($I371&lt;=AB$1)</f>
        <v>0</v>
      </c>
      <c r="AC371" s="88" t="n">
        <f aca="false">1*($I371&gt;AB$1)*($I371&lt;=AC$1)</f>
        <v>0</v>
      </c>
      <c r="AD371" s="88" t="n">
        <f aca="false">1*($I371&gt;AC$1)*($I371&lt;=AD$1)</f>
        <v>0</v>
      </c>
      <c r="AE371" s="88" t="n">
        <f aca="false">1*($I371&gt;AD$1)*($I371&lt;=AE$1)</f>
        <v>0</v>
      </c>
      <c r="AF371" s="88" t="n">
        <f aca="false">1*($I371&gt;AE$1)*($I371&lt;=AF$1)</f>
        <v>0</v>
      </c>
      <c r="AG371" s="88" t="n">
        <f aca="false">1*($I371&gt;AF$1)*($I371&lt;=AG$1)</f>
        <v>0</v>
      </c>
      <c r="AH371" s="88" t="n">
        <f aca="false">1*($I371&gt;AG$1)*($I371&lt;=AH$1)</f>
        <v>0</v>
      </c>
      <c r="AI371" s="88" t="n">
        <f aca="false">1*($I371&gt;AH$1)*($I371&lt;=AI$1)</f>
        <v>0</v>
      </c>
      <c r="AJ371" s="88" t="n">
        <f aca="false">1*($I371&gt;AI$1)*($I371&lt;=AJ$1)</f>
        <v>0</v>
      </c>
      <c r="AK371" s="88" t="n">
        <f aca="false">1*($I371&gt;AJ$1)*($I371&lt;=AK$1)</f>
        <v>0</v>
      </c>
    </row>
    <row r="372" customFormat="false" ht="12.75" hidden="false" customHeight="false" outlineLevel="0" collapsed="false">
      <c r="A372" s="48" t="n">
        <f aca="false">A371+1</f>
        <v>369</v>
      </c>
      <c r="B372" s="16" t="n">
        <f aca="false">(B371*I372/I371)*('Hsim Summary'!$B$4&lt;&gt;1)+$B$4*('Hsim Summary'!$B$4=1)</f>
        <v>6932802835.91518</v>
      </c>
      <c r="C372" s="16" t="n">
        <f aca="false">B372/B$3</f>
        <v>1</v>
      </c>
      <c r="D372" s="49" t="n">
        <f aca="true">(RAND()*2-1)/2*RAND()*$C$1</f>
        <v>0.258371897213166</v>
      </c>
      <c r="E372" s="49" t="n">
        <f aca="false">(($E$4+D372)*($E$4+D372&gt;=0)*($E$4+D372&lt;=10)+0*($E$4+D372&lt;0)+10*($E$4+D372&gt;10))</f>
        <v>5.25837189721317</v>
      </c>
      <c r="F372" s="49" t="n">
        <f aca="true">(RAND()*2-1)/2*RAND()*$B$1</f>
        <v>0</v>
      </c>
      <c r="G372" s="49" t="n">
        <f aca="false">(($G$4+F372)*($G$4+F372&gt;=0)*($G$4+F372&lt;=10)+0*($G$4+F372&lt;0)+10*($G$4+F372&gt;10))</f>
        <v>1.75</v>
      </c>
      <c r="H372" s="18" t="n">
        <f aca="false">100*(1-ABS(G372-E372)/MAX(E372,10-E372))</f>
        <v>33.2802630587514</v>
      </c>
      <c r="I372" s="50" t="n">
        <f aca="false">EXP((H372-49.5)/10.5)</f>
        <v>0.213368011297994</v>
      </c>
      <c r="J372" s="90" t="n">
        <f aca="false">I372*B372</f>
        <v>1479238353.82032</v>
      </c>
      <c r="K372" s="16" t="n">
        <f aca="false">K371*J372/J371</f>
        <v>1146696398310.32</v>
      </c>
      <c r="L372" s="90" t="n">
        <f aca="false">K372/B372</f>
        <v>165.401559145732</v>
      </c>
      <c r="M372" s="16" t="n">
        <f aca="false">M$3*I372/I$3</f>
        <v>26.7562492939075</v>
      </c>
      <c r="N372" s="93" t="n">
        <f aca="false">21*LOG(L372/100)+40</f>
        <v>44.5893315807026</v>
      </c>
      <c r="O372" s="95" t="n">
        <f aca="false">E$1/K372</f>
        <v>921.265603014934</v>
      </c>
      <c r="P372" s="93" t="n">
        <f aca="false">G$1+O372</f>
        <v>2929.26560301493</v>
      </c>
      <c r="R372" s="88" t="n">
        <f aca="false">1*(I372&gt;=MIN($I$3:$I$1003))*(I372&lt;=R$1)</f>
        <v>1</v>
      </c>
      <c r="S372" s="88" t="n">
        <f aca="false">1*($I372&gt;R$1)*($I372&lt;=S$1)</f>
        <v>0</v>
      </c>
      <c r="T372" s="88" t="n">
        <f aca="false">1*($I372&gt;S$1)*($I372&lt;=T$1)</f>
        <v>0</v>
      </c>
      <c r="U372" s="88" t="n">
        <f aca="false">1*($I372&gt;T$1)*($I372&lt;=U$1)</f>
        <v>0</v>
      </c>
      <c r="V372" s="88" t="n">
        <f aca="false">1*($I372&gt;U$1)*($I372&lt;=V$1)</f>
        <v>0</v>
      </c>
      <c r="W372" s="88" t="n">
        <f aca="false">1*($I372&gt;V$1)*($I372&lt;=W$1)</f>
        <v>0</v>
      </c>
      <c r="X372" s="88" t="n">
        <f aca="false">1*($I372&gt;W$1)*($I372&lt;=X$1)</f>
        <v>0</v>
      </c>
      <c r="Y372" s="88" t="n">
        <f aca="false">1*($I372&gt;X$1)*($I372&lt;=Y$1)</f>
        <v>0</v>
      </c>
      <c r="Z372" s="88" t="n">
        <f aca="false">1*($I372&gt;Y$1)*($I372&lt;=Z$1)</f>
        <v>0</v>
      </c>
      <c r="AA372" s="88" t="n">
        <f aca="false">1*($I372&gt;Z$1)*($I372&lt;=AA$1)</f>
        <v>0</v>
      </c>
      <c r="AB372" s="88" t="n">
        <f aca="false">1*($I372&gt;AA$1)*($I372&lt;=AB$1)</f>
        <v>0</v>
      </c>
      <c r="AC372" s="88" t="n">
        <f aca="false">1*($I372&gt;AB$1)*($I372&lt;=AC$1)</f>
        <v>0</v>
      </c>
      <c r="AD372" s="88" t="n">
        <f aca="false">1*($I372&gt;AC$1)*($I372&lt;=AD$1)</f>
        <v>0</v>
      </c>
      <c r="AE372" s="88" t="n">
        <f aca="false">1*($I372&gt;AD$1)*($I372&lt;=AE$1)</f>
        <v>0</v>
      </c>
      <c r="AF372" s="88" t="n">
        <f aca="false">1*($I372&gt;AE$1)*($I372&lt;=AF$1)</f>
        <v>0</v>
      </c>
      <c r="AG372" s="88" t="n">
        <f aca="false">1*($I372&gt;AF$1)*($I372&lt;=AG$1)</f>
        <v>0</v>
      </c>
      <c r="AH372" s="88" t="n">
        <f aca="false">1*($I372&gt;AG$1)*($I372&lt;=AH$1)</f>
        <v>0</v>
      </c>
      <c r="AI372" s="88" t="n">
        <f aca="false">1*($I372&gt;AH$1)*($I372&lt;=AI$1)</f>
        <v>0</v>
      </c>
      <c r="AJ372" s="88" t="n">
        <f aca="false">1*($I372&gt;AI$1)*($I372&lt;=AJ$1)</f>
        <v>0</v>
      </c>
      <c r="AK372" s="88" t="n">
        <f aca="false">1*($I372&gt;AJ$1)*($I372&lt;=AK$1)</f>
        <v>0</v>
      </c>
    </row>
    <row r="373" customFormat="false" ht="12.75" hidden="false" customHeight="false" outlineLevel="0" collapsed="false">
      <c r="A373" s="48" t="n">
        <f aca="false">A372+1</f>
        <v>370</v>
      </c>
      <c r="B373" s="16" t="n">
        <f aca="false">(B372*I373/I372)*('Hsim Summary'!$B$4&lt;&gt;1)+$B$4*('Hsim Summary'!$B$4=1)</f>
        <v>6932802835.91518</v>
      </c>
      <c r="C373" s="16" t="n">
        <f aca="false">B373/B$3</f>
        <v>1</v>
      </c>
      <c r="D373" s="49" t="n">
        <f aca="true">(RAND()*2-1)/2*RAND()*$C$1</f>
        <v>0.187481613978339</v>
      </c>
      <c r="E373" s="49" t="n">
        <f aca="false">(($E$4+D373)*($E$4+D373&gt;=0)*($E$4+D373&lt;=10)+0*($E$4+D373&lt;0)+10*($E$4+D373&gt;10))</f>
        <v>5.18748161397834</v>
      </c>
      <c r="F373" s="49" t="n">
        <f aca="true">(RAND()*2-1)/2*RAND()*$B$1</f>
        <v>0</v>
      </c>
      <c r="G373" s="49" t="n">
        <f aca="false">(($G$4+F373)*($G$4+F373&gt;=0)*($G$4+F373&lt;=10)+0*($G$4+F373&lt;0)+10*($G$4+F373&gt;10))</f>
        <v>1.75</v>
      </c>
      <c r="H373" s="18" t="n">
        <f aca="false">100*(1-ABS(G373-E373)/MAX(E373,10-E373))</f>
        <v>33.735059325982</v>
      </c>
      <c r="I373" s="50" t="n">
        <f aca="false">EXP((H373-49.5)/10.5)</f>
        <v>0.22281288926235</v>
      </c>
      <c r="J373" s="90" t="n">
        <f aca="false">I373*B373</f>
        <v>1544717830.55647</v>
      </c>
      <c r="K373" s="16" t="n">
        <f aca="false">K372*J373/J372</f>
        <v>1197455682601.92</v>
      </c>
      <c r="L373" s="90" t="n">
        <f aca="false">K373/B373</f>
        <v>172.723169970814</v>
      </c>
      <c r="M373" s="16" t="n">
        <f aca="false">M$3*I373/I$3</f>
        <v>27.9406325940447</v>
      </c>
      <c r="N373" s="93" t="n">
        <f aca="false">21*LOG(L373/100)+40</f>
        <v>44.9843625991995</v>
      </c>
      <c r="O373" s="95" t="n">
        <f aca="false">E$1/K373</f>
        <v>882.213817357285</v>
      </c>
      <c r="P373" s="93" t="n">
        <f aca="false">G$1+O373</f>
        <v>2890.21381735729</v>
      </c>
      <c r="R373" s="88" t="n">
        <f aca="false">1*(I373&gt;=MIN($I$3:$I$1003))*(I373&lt;=R$1)</f>
        <v>1</v>
      </c>
      <c r="S373" s="88" t="n">
        <f aca="false">1*($I373&gt;R$1)*($I373&lt;=S$1)</f>
        <v>0</v>
      </c>
      <c r="T373" s="88" t="n">
        <f aca="false">1*($I373&gt;S$1)*($I373&lt;=T$1)</f>
        <v>0</v>
      </c>
      <c r="U373" s="88" t="n">
        <f aca="false">1*($I373&gt;T$1)*($I373&lt;=U$1)</f>
        <v>0</v>
      </c>
      <c r="V373" s="88" t="n">
        <f aca="false">1*($I373&gt;U$1)*($I373&lt;=V$1)</f>
        <v>0</v>
      </c>
      <c r="W373" s="88" t="n">
        <f aca="false">1*($I373&gt;V$1)*($I373&lt;=W$1)</f>
        <v>0</v>
      </c>
      <c r="X373" s="88" t="n">
        <f aca="false">1*($I373&gt;W$1)*($I373&lt;=X$1)</f>
        <v>0</v>
      </c>
      <c r="Y373" s="88" t="n">
        <f aca="false">1*($I373&gt;X$1)*($I373&lt;=Y$1)</f>
        <v>0</v>
      </c>
      <c r="Z373" s="88" t="n">
        <f aca="false">1*($I373&gt;Y$1)*($I373&lt;=Z$1)</f>
        <v>0</v>
      </c>
      <c r="AA373" s="88" t="n">
        <f aca="false">1*($I373&gt;Z$1)*($I373&lt;=AA$1)</f>
        <v>0</v>
      </c>
      <c r="AB373" s="88" t="n">
        <f aca="false">1*($I373&gt;AA$1)*($I373&lt;=AB$1)</f>
        <v>0</v>
      </c>
      <c r="AC373" s="88" t="n">
        <f aca="false">1*($I373&gt;AB$1)*($I373&lt;=AC$1)</f>
        <v>0</v>
      </c>
      <c r="AD373" s="88" t="n">
        <f aca="false">1*($I373&gt;AC$1)*($I373&lt;=AD$1)</f>
        <v>0</v>
      </c>
      <c r="AE373" s="88" t="n">
        <f aca="false">1*($I373&gt;AD$1)*($I373&lt;=AE$1)</f>
        <v>0</v>
      </c>
      <c r="AF373" s="88" t="n">
        <f aca="false">1*($I373&gt;AE$1)*($I373&lt;=AF$1)</f>
        <v>0</v>
      </c>
      <c r="AG373" s="88" t="n">
        <f aca="false">1*($I373&gt;AF$1)*($I373&lt;=AG$1)</f>
        <v>0</v>
      </c>
      <c r="AH373" s="88" t="n">
        <f aca="false">1*($I373&gt;AG$1)*($I373&lt;=AH$1)</f>
        <v>0</v>
      </c>
      <c r="AI373" s="88" t="n">
        <f aca="false">1*($I373&gt;AH$1)*($I373&lt;=AI$1)</f>
        <v>0</v>
      </c>
      <c r="AJ373" s="88" t="n">
        <f aca="false">1*($I373&gt;AI$1)*($I373&lt;=AJ$1)</f>
        <v>0</v>
      </c>
      <c r="AK373" s="88" t="n">
        <f aca="false">1*($I373&gt;AJ$1)*($I373&lt;=AK$1)</f>
        <v>0</v>
      </c>
    </row>
    <row r="374" customFormat="false" ht="12.75" hidden="false" customHeight="false" outlineLevel="0" collapsed="false">
      <c r="A374" s="48" t="n">
        <f aca="false">A373+1</f>
        <v>371</v>
      </c>
      <c r="B374" s="16" t="n">
        <f aca="false">(B373*I374/I373)*('Hsim Summary'!$B$4&lt;&gt;1)+$B$4*('Hsim Summary'!$B$4=1)</f>
        <v>6932802835.91518</v>
      </c>
      <c r="C374" s="16" t="n">
        <f aca="false">B374/B$3</f>
        <v>1</v>
      </c>
      <c r="D374" s="49" t="n">
        <f aca="true">(RAND()*2-1)/2*RAND()*$C$1</f>
        <v>0.407534647442054</v>
      </c>
      <c r="E374" s="49" t="n">
        <f aca="false">(($E$4+D374)*($E$4+D374&gt;=0)*($E$4+D374&lt;=10)+0*($E$4+D374&lt;0)+10*($E$4+D374&gt;10))</f>
        <v>5.40753464744206</v>
      </c>
      <c r="F374" s="49" t="n">
        <f aca="true">(RAND()*2-1)/2*RAND()*$B$1</f>
        <v>-0</v>
      </c>
      <c r="G374" s="49" t="n">
        <f aca="false">(($G$4+F374)*($G$4+F374&gt;=0)*($G$4+F374&lt;=10)+0*($G$4+F374&lt;0)+10*($G$4+F374&gt;10))</f>
        <v>1.75</v>
      </c>
      <c r="H374" s="18" t="n">
        <f aca="false">100*(1-ABS(G374-E374)/MAX(E374,10-E374))</f>
        <v>32.3622521924628</v>
      </c>
      <c r="I374" s="50" t="n">
        <f aca="false">EXP((H374-49.5)/10.5)</f>
        <v>0.195505560430647</v>
      </c>
      <c r="J374" s="90" t="n">
        <f aca="false">I374*B374</f>
        <v>1355401503.79078</v>
      </c>
      <c r="K374" s="16" t="n">
        <f aca="false">K373*J374/J373</f>
        <v>1050698840147.89</v>
      </c>
      <c r="L374" s="90" t="n">
        <f aca="false">K374/B374</f>
        <v>151.554698008254</v>
      </c>
      <c r="M374" s="16" t="n">
        <f aca="false">M$3*I374/I$3</f>
        <v>24.5163062701174</v>
      </c>
      <c r="N374" s="93" t="n">
        <f aca="false">21*LOG(L374/100)+40</f>
        <v>43.7919574735898</v>
      </c>
      <c r="O374" s="95" t="n">
        <f aca="false">E$1/K374</f>
        <v>1005.43743696882</v>
      </c>
      <c r="P374" s="93" t="n">
        <f aca="false">G$1+O374</f>
        <v>3013.43743696883</v>
      </c>
      <c r="R374" s="88" t="n">
        <f aca="false">1*(I374&gt;=MIN($I$3:$I$1003))*(I374&lt;=R$1)</f>
        <v>1</v>
      </c>
      <c r="S374" s="88" t="n">
        <f aca="false">1*($I374&gt;R$1)*($I374&lt;=S$1)</f>
        <v>0</v>
      </c>
      <c r="T374" s="88" t="n">
        <f aca="false">1*($I374&gt;S$1)*($I374&lt;=T$1)</f>
        <v>0</v>
      </c>
      <c r="U374" s="88" t="n">
        <f aca="false">1*($I374&gt;T$1)*($I374&lt;=U$1)</f>
        <v>0</v>
      </c>
      <c r="V374" s="88" t="n">
        <f aca="false">1*($I374&gt;U$1)*($I374&lt;=V$1)</f>
        <v>0</v>
      </c>
      <c r="W374" s="88" t="n">
        <f aca="false">1*($I374&gt;V$1)*($I374&lt;=W$1)</f>
        <v>0</v>
      </c>
      <c r="X374" s="88" t="n">
        <f aca="false">1*($I374&gt;W$1)*($I374&lt;=X$1)</f>
        <v>0</v>
      </c>
      <c r="Y374" s="88" t="n">
        <f aca="false">1*($I374&gt;X$1)*($I374&lt;=Y$1)</f>
        <v>0</v>
      </c>
      <c r="Z374" s="88" t="n">
        <f aca="false">1*($I374&gt;Y$1)*($I374&lt;=Z$1)</f>
        <v>0</v>
      </c>
      <c r="AA374" s="88" t="n">
        <f aca="false">1*($I374&gt;Z$1)*($I374&lt;=AA$1)</f>
        <v>0</v>
      </c>
      <c r="AB374" s="88" t="n">
        <f aca="false">1*($I374&gt;AA$1)*($I374&lt;=AB$1)</f>
        <v>0</v>
      </c>
      <c r="AC374" s="88" t="n">
        <f aca="false">1*($I374&gt;AB$1)*($I374&lt;=AC$1)</f>
        <v>0</v>
      </c>
      <c r="AD374" s="88" t="n">
        <f aca="false">1*($I374&gt;AC$1)*($I374&lt;=AD$1)</f>
        <v>0</v>
      </c>
      <c r="AE374" s="88" t="n">
        <f aca="false">1*($I374&gt;AD$1)*($I374&lt;=AE$1)</f>
        <v>0</v>
      </c>
      <c r="AF374" s="88" t="n">
        <f aca="false">1*($I374&gt;AE$1)*($I374&lt;=AF$1)</f>
        <v>0</v>
      </c>
      <c r="AG374" s="88" t="n">
        <f aca="false">1*($I374&gt;AF$1)*($I374&lt;=AG$1)</f>
        <v>0</v>
      </c>
      <c r="AH374" s="88" t="n">
        <f aca="false">1*($I374&gt;AG$1)*($I374&lt;=AH$1)</f>
        <v>0</v>
      </c>
      <c r="AI374" s="88" t="n">
        <f aca="false">1*($I374&gt;AH$1)*($I374&lt;=AI$1)</f>
        <v>0</v>
      </c>
      <c r="AJ374" s="88" t="n">
        <f aca="false">1*($I374&gt;AI$1)*($I374&lt;=AJ$1)</f>
        <v>0</v>
      </c>
      <c r="AK374" s="88" t="n">
        <f aca="false">1*($I374&gt;AJ$1)*($I374&lt;=AK$1)</f>
        <v>0</v>
      </c>
    </row>
    <row r="375" customFormat="false" ht="12.75" hidden="false" customHeight="false" outlineLevel="0" collapsed="false">
      <c r="A375" s="48" t="n">
        <f aca="false">A374+1</f>
        <v>372</v>
      </c>
      <c r="B375" s="16" t="n">
        <f aca="false">(B374*I375/I374)*('Hsim Summary'!$B$4&lt;&gt;1)+$B$4*('Hsim Summary'!$B$4=1)</f>
        <v>6932802835.91518</v>
      </c>
      <c r="C375" s="16" t="n">
        <f aca="false">B375/B$3</f>
        <v>1</v>
      </c>
      <c r="D375" s="49" t="n">
        <f aca="true">(RAND()*2-1)/2*RAND()*$C$1</f>
        <v>0.0897771041718667</v>
      </c>
      <c r="E375" s="49" t="n">
        <f aca="false">(($E$4+D375)*($E$4+D375&gt;=0)*($E$4+D375&lt;=10)+0*($E$4+D375&lt;0)+10*($E$4+D375&gt;10))</f>
        <v>5.08977710417187</v>
      </c>
      <c r="F375" s="49" t="n">
        <f aca="true">(RAND()*2-1)/2*RAND()*$B$1</f>
        <v>-0</v>
      </c>
      <c r="G375" s="49" t="n">
        <f aca="false">(($G$4+F375)*($G$4+F375&gt;=0)*($G$4+F375&lt;=10)+0*($G$4+F375&lt;0)+10*($G$4+F375&gt;10))</f>
        <v>1.75</v>
      </c>
      <c r="H375" s="18" t="n">
        <f aca="false">100*(1-ABS(G375-E375)/MAX(E375,10-E375))</f>
        <v>34.3826451371633</v>
      </c>
      <c r="I375" s="50" t="n">
        <f aca="false">EXP((H375-49.5)/10.5)</f>
        <v>0.236987452526446</v>
      </c>
      <c r="J375" s="90" t="n">
        <f aca="false">I375*B375</f>
        <v>1642987282.95166</v>
      </c>
      <c r="K375" s="16" t="n">
        <f aca="false">K374*J375/J374</f>
        <v>1273633552675.7</v>
      </c>
      <c r="L375" s="90" t="n">
        <f aca="false">K375/B375</f>
        <v>183.711203508873</v>
      </c>
      <c r="M375" s="16" t="n">
        <f aca="false">M$3*I375/I$3</f>
        <v>29.7181162290997</v>
      </c>
      <c r="N375" s="93" t="n">
        <f aca="false">21*LOG(L375/100)+40</f>
        <v>45.5468484879093</v>
      </c>
      <c r="O375" s="95" t="n">
        <f aca="false">E$1/K375</f>
        <v>829.447329371197</v>
      </c>
      <c r="P375" s="93" t="n">
        <f aca="false">G$1+O375</f>
        <v>2837.4473293712</v>
      </c>
      <c r="R375" s="88" t="n">
        <f aca="false">1*(I375&gt;=MIN($I$3:$I$1003))*(I375&lt;=R$1)</f>
        <v>1</v>
      </c>
      <c r="S375" s="88" t="n">
        <f aca="false">1*($I375&gt;R$1)*($I375&lt;=S$1)</f>
        <v>0</v>
      </c>
      <c r="T375" s="88" t="n">
        <f aca="false">1*($I375&gt;S$1)*($I375&lt;=T$1)</f>
        <v>0</v>
      </c>
      <c r="U375" s="88" t="n">
        <f aca="false">1*($I375&gt;T$1)*($I375&lt;=U$1)</f>
        <v>0</v>
      </c>
      <c r="V375" s="88" t="n">
        <f aca="false">1*($I375&gt;U$1)*($I375&lt;=V$1)</f>
        <v>0</v>
      </c>
      <c r="W375" s="88" t="n">
        <f aca="false">1*($I375&gt;V$1)*($I375&lt;=W$1)</f>
        <v>0</v>
      </c>
      <c r="X375" s="88" t="n">
        <f aca="false">1*($I375&gt;W$1)*($I375&lt;=X$1)</f>
        <v>0</v>
      </c>
      <c r="Y375" s="88" t="n">
        <f aca="false">1*($I375&gt;X$1)*($I375&lt;=Y$1)</f>
        <v>0</v>
      </c>
      <c r="Z375" s="88" t="n">
        <f aca="false">1*($I375&gt;Y$1)*($I375&lt;=Z$1)</f>
        <v>0</v>
      </c>
      <c r="AA375" s="88" t="n">
        <f aca="false">1*($I375&gt;Z$1)*($I375&lt;=AA$1)</f>
        <v>0</v>
      </c>
      <c r="AB375" s="88" t="n">
        <f aca="false">1*($I375&gt;AA$1)*($I375&lt;=AB$1)</f>
        <v>0</v>
      </c>
      <c r="AC375" s="88" t="n">
        <f aca="false">1*($I375&gt;AB$1)*($I375&lt;=AC$1)</f>
        <v>0</v>
      </c>
      <c r="AD375" s="88" t="n">
        <f aca="false">1*($I375&gt;AC$1)*($I375&lt;=AD$1)</f>
        <v>0</v>
      </c>
      <c r="AE375" s="88" t="n">
        <f aca="false">1*($I375&gt;AD$1)*($I375&lt;=AE$1)</f>
        <v>0</v>
      </c>
      <c r="AF375" s="88" t="n">
        <f aca="false">1*($I375&gt;AE$1)*($I375&lt;=AF$1)</f>
        <v>0</v>
      </c>
      <c r="AG375" s="88" t="n">
        <f aca="false">1*($I375&gt;AF$1)*($I375&lt;=AG$1)</f>
        <v>0</v>
      </c>
      <c r="AH375" s="88" t="n">
        <f aca="false">1*($I375&gt;AG$1)*($I375&lt;=AH$1)</f>
        <v>0</v>
      </c>
      <c r="AI375" s="88" t="n">
        <f aca="false">1*($I375&gt;AH$1)*($I375&lt;=AI$1)</f>
        <v>0</v>
      </c>
      <c r="AJ375" s="88" t="n">
        <f aca="false">1*($I375&gt;AI$1)*($I375&lt;=AJ$1)</f>
        <v>0</v>
      </c>
      <c r="AK375" s="88" t="n">
        <f aca="false">1*($I375&gt;AJ$1)*($I375&lt;=AK$1)</f>
        <v>0</v>
      </c>
    </row>
    <row r="376" customFormat="false" ht="12.75" hidden="false" customHeight="false" outlineLevel="0" collapsed="false">
      <c r="A376" s="48" t="n">
        <f aca="false">A375+1</f>
        <v>373</v>
      </c>
      <c r="B376" s="16" t="n">
        <f aca="false">(B375*I376/I375)*('Hsim Summary'!$B$4&lt;&gt;1)+$B$4*('Hsim Summary'!$B$4=1)</f>
        <v>6932802835.91518</v>
      </c>
      <c r="C376" s="16" t="n">
        <f aca="false">B376/B$3</f>
        <v>1</v>
      </c>
      <c r="D376" s="49" t="n">
        <f aca="true">(RAND()*2-1)/2*RAND()*$C$1</f>
        <v>-0.000235288560988789</v>
      </c>
      <c r="E376" s="49" t="n">
        <f aca="false">(($E$4+D376)*($E$4+D376&gt;=0)*($E$4+D376&lt;=10)+0*($E$4+D376&lt;0)+10*($E$4+D376&gt;10))</f>
        <v>4.99976471143901</v>
      </c>
      <c r="F376" s="49" t="n">
        <f aca="true">(RAND()*2-1)/2*RAND()*$B$1</f>
        <v>-0</v>
      </c>
      <c r="G376" s="49" t="n">
        <f aca="false">(($G$4+F376)*($G$4+F376&gt;=0)*($G$4+F376&lt;=10)+0*($G$4+F376&lt;0)+10*($G$4+F376&gt;10))</f>
        <v>1.75</v>
      </c>
      <c r="H376" s="18" t="n">
        <f aca="false">100*(1-ABS(G376-E376)/MAX(E376,10-E376))</f>
        <v>35.0077641571492</v>
      </c>
      <c r="I376" s="50" t="n">
        <f aca="false">EXP((H376-49.5)/10.5)</f>
        <v>0.251524988276333</v>
      </c>
      <c r="J376" s="90" t="n">
        <f aca="false">I376*B376</f>
        <v>1743773152.0257</v>
      </c>
      <c r="K376" s="16" t="n">
        <f aca="false">K375*J376/J375</f>
        <v>1351762133353.25</v>
      </c>
      <c r="L376" s="90" t="n">
        <f aca="false">K376/B376</f>
        <v>194.980611066925</v>
      </c>
      <c r="M376" s="16" t="n">
        <f aca="false">M$3*I376/I$3</f>
        <v>31.5411164449093</v>
      </c>
      <c r="N376" s="93" t="n">
        <f aca="false">21*LOG(L376/100)+40</f>
        <v>46.0898199697345</v>
      </c>
      <c r="O376" s="95" t="n">
        <f aca="false">E$1/K376</f>
        <v>781.507280606995</v>
      </c>
      <c r="P376" s="93" t="n">
        <f aca="false">G$1+O376</f>
        <v>2789.50728060699</v>
      </c>
      <c r="R376" s="88" t="n">
        <f aca="false">1*(I376&gt;=MIN($I$3:$I$1003))*(I376&lt;=R$1)</f>
        <v>1</v>
      </c>
      <c r="S376" s="88" t="n">
        <f aca="false">1*($I376&gt;R$1)*($I376&lt;=S$1)</f>
        <v>0</v>
      </c>
      <c r="T376" s="88" t="n">
        <f aca="false">1*($I376&gt;S$1)*($I376&lt;=T$1)</f>
        <v>0</v>
      </c>
      <c r="U376" s="88" t="n">
        <f aca="false">1*($I376&gt;T$1)*($I376&lt;=U$1)</f>
        <v>0</v>
      </c>
      <c r="V376" s="88" t="n">
        <f aca="false">1*($I376&gt;U$1)*($I376&lt;=V$1)</f>
        <v>0</v>
      </c>
      <c r="W376" s="88" t="n">
        <f aca="false">1*($I376&gt;V$1)*($I376&lt;=W$1)</f>
        <v>0</v>
      </c>
      <c r="X376" s="88" t="n">
        <f aca="false">1*($I376&gt;W$1)*($I376&lt;=X$1)</f>
        <v>0</v>
      </c>
      <c r="Y376" s="88" t="n">
        <f aca="false">1*($I376&gt;X$1)*($I376&lt;=Y$1)</f>
        <v>0</v>
      </c>
      <c r="Z376" s="88" t="n">
        <f aca="false">1*($I376&gt;Y$1)*($I376&lt;=Z$1)</f>
        <v>0</v>
      </c>
      <c r="AA376" s="88" t="n">
        <f aca="false">1*($I376&gt;Z$1)*($I376&lt;=AA$1)</f>
        <v>0</v>
      </c>
      <c r="AB376" s="88" t="n">
        <f aca="false">1*($I376&gt;AA$1)*($I376&lt;=AB$1)</f>
        <v>0</v>
      </c>
      <c r="AC376" s="88" t="n">
        <f aca="false">1*($I376&gt;AB$1)*($I376&lt;=AC$1)</f>
        <v>0</v>
      </c>
      <c r="AD376" s="88" t="n">
        <f aca="false">1*($I376&gt;AC$1)*($I376&lt;=AD$1)</f>
        <v>0</v>
      </c>
      <c r="AE376" s="88" t="n">
        <f aca="false">1*($I376&gt;AD$1)*($I376&lt;=AE$1)</f>
        <v>0</v>
      </c>
      <c r="AF376" s="88" t="n">
        <f aca="false">1*($I376&gt;AE$1)*($I376&lt;=AF$1)</f>
        <v>0</v>
      </c>
      <c r="AG376" s="88" t="n">
        <f aca="false">1*($I376&gt;AF$1)*($I376&lt;=AG$1)</f>
        <v>0</v>
      </c>
      <c r="AH376" s="88" t="n">
        <f aca="false">1*($I376&gt;AG$1)*($I376&lt;=AH$1)</f>
        <v>0</v>
      </c>
      <c r="AI376" s="88" t="n">
        <f aca="false">1*($I376&gt;AH$1)*($I376&lt;=AI$1)</f>
        <v>0</v>
      </c>
      <c r="AJ376" s="88" t="n">
        <f aca="false">1*($I376&gt;AI$1)*($I376&lt;=AJ$1)</f>
        <v>0</v>
      </c>
      <c r="AK376" s="88" t="n">
        <f aca="false">1*($I376&gt;AJ$1)*($I376&lt;=AK$1)</f>
        <v>0</v>
      </c>
    </row>
    <row r="377" customFormat="false" ht="12.75" hidden="false" customHeight="false" outlineLevel="0" collapsed="false">
      <c r="A377" s="48" t="n">
        <f aca="false">A376+1</f>
        <v>374</v>
      </c>
      <c r="B377" s="16" t="n">
        <f aca="false">(B376*I377/I376)*('Hsim Summary'!$B$4&lt;&gt;1)+$B$4*('Hsim Summary'!$B$4=1)</f>
        <v>6932802835.91518</v>
      </c>
      <c r="C377" s="16" t="n">
        <f aca="false">B377/B$3</f>
        <v>1</v>
      </c>
      <c r="D377" s="49" t="n">
        <f aca="true">(RAND()*2-1)/2*RAND()*$C$1</f>
        <v>0.238826394431831</v>
      </c>
      <c r="E377" s="49" t="n">
        <f aca="false">(($E$4+D377)*($E$4+D377&gt;=0)*($E$4+D377&lt;=10)+0*($E$4+D377&lt;0)+10*($E$4+D377&gt;10))</f>
        <v>5.23882639443183</v>
      </c>
      <c r="F377" s="49" t="n">
        <f aca="true">(RAND()*2-1)/2*RAND()*$B$1</f>
        <v>-0</v>
      </c>
      <c r="G377" s="49" t="n">
        <f aca="false">(($G$4+F377)*($G$4+F377&gt;=0)*($G$4+F377&lt;=10)+0*($G$4+F377&lt;0)+10*($G$4+F377&gt;10))</f>
        <v>1.75</v>
      </c>
      <c r="H377" s="18" t="n">
        <f aca="false">100*(1-ABS(G377-E377)/MAX(E377,10-E377))</f>
        <v>33.40442817231</v>
      </c>
      <c r="I377" s="50" t="n">
        <f aca="false">EXP((H377-49.5)/10.5)</f>
        <v>0.215906118438847</v>
      </c>
      <c r="J377" s="90" t="n">
        <f aca="false">I377*B377</f>
        <v>1496834550.20428</v>
      </c>
      <c r="K377" s="16" t="n">
        <f aca="false">K376*J377/J376</f>
        <v>1160336860623.47</v>
      </c>
      <c r="L377" s="90" t="n">
        <f aca="false">K377/B377</f>
        <v>167.369084061122</v>
      </c>
      <c r="M377" s="16" t="n">
        <f aca="false">M$3*I377/I$3</f>
        <v>27.074526747881</v>
      </c>
      <c r="N377" s="93" t="n">
        <f aca="false">21*LOG(L377/100)+40</f>
        <v>44.6971800280294</v>
      </c>
      <c r="O377" s="95" t="n">
        <f aca="false">E$1/K377</f>
        <v>910.435568078724</v>
      </c>
      <c r="P377" s="93" t="n">
        <f aca="false">G$1+O377</f>
        <v>2918.43556807872</v>
      </c>
      <c r="R377" s="88" t="n">
        <f aca="false">1*(I377&gt;=MIN($I$3:$I$1003))*(I377&lt;=R$1)</f>
        <v>1</v>
      </c>
      <c r="S377" s="88" t="n">
        <f aca="false">1*($I377&gt;R$1)*($I377&lt;=S$1)</f>
        <v>0</v>
      </c>
      <c r="T377" s="88" t="n">
        <f aca="false">1*($I377&gt;S$1)*($I377&lt;=T$1)</f>
        <v>0</v>
      </c>
      <c r="U377" s="88" t="n">
        <f aca="false">1*($I377&gt;T$1)*($I377&lt;=U$1)</f>
        <v>0</v>
      </c>
      <c r="V377" s="88" t="n">
        <f aca="false">1*($I377&gt;U$1)*($I377&lt;=V$1)</f>
        <v>0</v>
      </c>
      <c r="W377" s="88" t="n">
        <f aca="false">1*($I377&gt;V$1)*($I377&lt;=W$1)</f>
        <v>0</v>
      </c>
      <c r="X377" s="88" t="n">
        <f aca="false">1*($I377&gt;W$1)*($I377&lt;=X$1)</f>
        <v>0</v>
      </c>
      <c r="Y377" s="88" t="n">
        <f aca="false">1*($I377&gt;X$1)*($I377&lt;=Y$1)</f>
        <v>0</v>
      </c>
      <c r="Z377" s="88" t="n">
        <f aca="false">1*($I377&gt;Y$1)*($I377&lt;=Z$1)</f>
        <v>0</v>
      </c>
      <c r="AA377" s="88" t="n">
        <f aca="false">1*($I377&gt;Z$1)*($I377&lt;=AA$1)</f>
        <v>0</v>
      </c>
      <c r="AB377" s="88" t="n">
        <f aca="false">1*($I377&gt;AA$1)*($I377&lt;=AB$1)</f>
        <v>0</v>
      </c>
      <c r="AC377" s="88" t="n">
        <f aca="false">1*($I377&gt;AB$1)*($I377&lt;=AC$1)</f>
        <v>0</v>
      </c>
      <c r="AD377" s="88" t="n">
        <f aca="false">1*($I377&gt;AC$1)*($I377&lt;=AD$1)</f>
        <v>0</v>
      </c>
      <c r="AE377" s="88" t="n">
        <f aca="false">1*($I377&gt;AD$1)*($I377&lt;=AE$1)</f>
        <v>0</v>
      </c>
      <c r="AF377" s="88" t="n">
        <f aca="false">1*($I377&gt;AE$1)*($I377&lt;=AF$1)</f>
        <v>0</v>
      </c>
      <c r="AG377" s="88" t="n">
        <f aca="false">1*($I377&gt;AF$1)*($I377&lt;=AG$1)</f>
        <v>0</v>
      </c>
      <c r="AH377" s="88" t="n">
        <f aca="false">1*($I377&gt;AG$1)*($I377&lt;=AH$1)</f>
        <v>0</v>
      </c>
      <c r="AI377" s="88" t="n">
        <f aca="false">1*($I377&gt;AH$1)*($I377&lt;=AI$1)</f>
        <v>0</v>
      </c>
      <c r="AJ377" s="88" t="n">
        <f aca="false">1*($I377&gt;AI$1)*($I377&lt;=AJ$1)</f>
        <v>0</v>
      </c>
      <c r="AK377" s="88" t="n">
        <f aca="false">1*($I377&gt;AJ$1)*($I377&lt;=AK$1)</f>
        <v>0</v>
      </c>
    </row>
    <row r="378" customFormat="false" ht="12.75" hidden="false" customHeight="false" outlineLevel="0" collapsed="false">
      <c r="A378" s="48" t="n">
        <f aca="false">A377+1</f>
        <v>375</v>
      </c>
      <c r="B378" s="16" t="n">
        <f aca="false">(B377*I378/I377)*('Hsim Summary'!$B$4&lt;&gt;1)+$B$4*('Hsim Summary'!$B$4=1)</f>
        <v>6932802835.91518</v>
      </c>
      <c r="C378" s="16" t="n">
        <f aca="false">B378/B$3</f>
        <v>1</v>
      </c>
      <c r="D378" s="49" t="n">
        <f aca="true">(RAND()*2-1)/2*RAND()*$C$1</f>
        <v>-0.0266894305756724</v>
      </c>
      <c r="E378" s="49" t="n">
        <f aca="false">(($E$4+D378)*($E$4+D378&gt;=0)*($E$4+D378&lt;=10)+0*($E$4+D378&lt;0)+10*($E$4+D378&gt;10))</f>
        <v>4.97331056942433</v>
      </c>
      <c r="F378" s="49" t="n">
        <f aca="true">(RAND()*2-1)/2*RAND()*$B$1</f>
        <v>-0</v>
      </c>
      <c r="G378" s="49" t="n">
        <f aca="false">(($G$4+F378)*($G$4+F378&gt;=0)*($G$4+F378&lt;=10)+0*($G$4+F378&lt;0)+10*($G$4+F378&gt;10))</f>
        <v>1.75</v>
      </c>
      <c r="H378" s="18" t="n">
        <f aca="false">100*(1-ABS(G378-E378)/MAX(E378,10-E378))</f>
        <v>35.8760748213724</v>
      </c>
      <c r="I378" s="50" t="n">
        <f aca="false">EXP((H378-49.5)/10.5)</f>
        <v>0.27320941671243</v>
      </c>
      <c r="J378" s="90" t="n">
        <f aca="false">I378*B378</f>
        <v>1894107018.98267</v>
      </c>
      <c r="K378" s="16" t="n">
        <f aca="false">K377*J378/J377</f>
        <v>1468300014715.25</v>
      </c>
      <c r="L378" s="90" t="n">
        <f aca="false">K378/B378</f>
        <v>211.790245513511</v>
      </c>
      <c r="M378" s="16" t="n">
        <f aca="false">M$3*I378/I$3</f>
        <v>34.260333676689</v>
      </c>
      <c r="N378" s="93" t="n">
        <f aca="false">21*LOG(L378/100)+40</f>
        <v>46.8440250298343</v>
      </c>
      <c r="O378" s="95" t="n">
        <f aca="false">E$1/K378</f>
        <v>719.479628330104</v>
      </c>
      <c r="P378" s="93" t="n">
        <f aca="false">G$1+O378</f>
        <v>2727.4796283301</v>
      </c>
      <c r="R378" s="88" t="n">
        <f aca="false">1*(I378&gt;=MIN($I$3:$I$1003))*(I378&lt;=R$1)</f>
        <v>1</v>
      </c>
      <c r="S378" s="88" t="n">
        <f aca="false">1*($I378&gt;R$1)*($I378&lt;=S$1)</f>
        <v>0</v>
      </c>
      <c r="T378" s="88" t="n">
        <f aca="false">1*($I378&gt;S$1)*($I378&lt;=T$1)</f>
        <v>0</v>
      </c>
      <c r="U378" s="88" t="n">
        <f aca="false">1*($I378&gt;T$1)*($I378&lt;=U$1)</f>
        <v>0</v>
      </c>
      <c r="V378" s="88" t="n">
        <f aca="false">1*($I378&gt;U$1)*($I378&lt;=V$1)</f>
        <v>0</v>
      </c>
      <c r="W378" s="88" t="n">
        <f aca="false">1*($I378&gt;V$1)*($I378&lt;=W$1)</f>
        <v>0</v>
      </c>
      <c r="X378" s="88" t="n">
        <f aca="false">1*($I378&gt;W$1)*($I378&lt;=X$1)</f>
        <v>0</v>
      </c>
      <c r="Y378" s="88" t="n">
        <f aca="false">1*($I378&gt;X$1)*($I378&lt;=Y$1)</f>
        <v>0</v>
      </c>
      <c r="Z378" s="88" t="n">
        <f aca="false">1*($I378&gt;Y$1)*($I378&lt;=Z$1)</f>
        <v>0</v>
      </c>
      <c r="AA378" s="88" t="n">
        <f aca="false">1*($I378&gt;Z$1)*($I378&lt;=AA$1)</f>
        <v>0</v>
      </c>
      <c r="AB378" s="88" t="n">
        <f aca="false">1*($I378&gt;AA$1)*($I378&lt;=AB$1)</f>
        <v>0</v>
      </c>
      <c r="AC378" s="88" t="n">
        <f aca="false">1*($I378&gt;AB$1)*($I378&lt;=AC$1)</f>
        <v>0</v>
      </c>
      <c r="AD378" s="88" t="n">
        <f aca="false">1*($I378&gt;AC$1)*($I378&lt;=AD$1)</f>
        <v>0</v>
      </c>
      <c r="AE378" s="88" t="n">
        <f aca="false">1*($I378&gt;AD$1)*($I378&lt;=AE$1)</f>
        <v>0</v>
      </c>
      <c r="AF378" s="88" t="n">
        <f aca="false">1*($I378&gt;AE$1)*($I378&lt;=AF$1)</f>
        <v>0</v>
      </c>
      <c r="AG378" s="88" t="n">
        <f aca="false">1*($I378&gt;AF$1)*($I378&lt;=AG$1)</f>
        <v>0</v>
      </c>
      <c r="AH378" s="88" t="n">
        <f aca="false">1*($I378&gt;AG$1)*($I378&lt;=AH$1)</f>
        <v>0</v>
      </c>
      <c r="AI378" s="88" t="n">
        <f aca="false">1*($I378&gt;AH$1)*($I378&lt;=AI$1)</f>
        <v>0</v>
      </c>
      <c r="AJ378" s="88" t="n">
        <f aca="false">1*($I378&gt;AI$1)*($I378&lt;=AJ$1)</f>
        <v>0</v>
      </c>
      <c r="AK378" s="88" t="n">
        <f aca="false">1*($I378&gt;AJ$1)*($I378&lt;=AK$1)</f>
        <v>0</v>
      </c>
    </row>
    <row r="379" customFormat="false" ht="12.75" hidden="false" customHeight="false" outlineLevel="0" collapsed="false">
      <c r="A379" s="48" t="n">
        <f aca="false">A378+1</f>
        <v>376</v>
      </c>
      <c r="B379" s="16" t="n">
        <f aca="false">(B378*I379/I378)*('Hsim Summary'!$B$4&lt;&gt;1)+$B$4*('Hsim Summary'!$B$4=1)</f>
        <v>6932802835.91518</v>
      </c>
      <c r="C379" s="16" t="n">
        <f aca="false">B379/B$3</f>
        <v>1</v>
      </c>
      <c r="D379" s="49" t="n">
        <f aca="true">(RAND()*2-1)/2*RAND()*$C$1</f>
        <v>-0.00261630623109562</v>
      </c>
      <c r="E379" s="49" t="n">
        <f aca="false">(($E$4+D379)*($E$4+D379&gt;=0)*($E$4+D379&lt;=10)+0*($E$4+D379&lt;0)+10*($E$4+D379&gt;10))</f>
        <v>4.99738369376891</v>
      </c>
      <c r="F379" s="49" t="n">
        <f aca="true">(RAND()*2-1)/2*RAND()*$B$1</f>
        <v>0</v>
      </c>
      <c r="G379" s="49" t="n">
        <f aca="false">(($G$4+F379)*($G$4+F379&gt;=0)*($G$4+F379&lt;=10)+0*($G$4+F379&lt;0)+10*($G$4+F379&gt;10))</f>
        <v>1.75</v>
      </c>
      <c r="H379" s="18" t="n">
        <f aca="false">100*(1-ABS(G379-E379)/MAX(E379,10-E379))</f>
        <v>35.0862929518686</v>
      </c>
      <c r="I379" s="50" t="n">
        <f aca="false">EXP((H379-49.5)/10.5)</f>
        <v>0.253413178792616</v>
      </c>
      <c r="J379" s="90" t="n">
        <f aca="false">I379*B379</f>
        <v>1756863604.59173</v>
      </c>
      <c r="K379" s="16" t="n">
        <f aca="false">K378*J379/J378</f>
        <v>1361909771001.34</v>
      </c>
      <c r="L379" s="90" t="n">
        <f aca="false">K379/B379</f>
        <v>196.444324645439</v>
      </c>
      <c r="M379" s="16" t="n">
        <f aca="false">M$3*I379/I$3</f>
        <v>31.7778946566979</v>
      </c>
      <c r="N379" s="93" t="n">
        <f aca="false">21*LOG(L379/100)+40</f>
        <v>46.1580292141688</v>
      </c>
      <c r="O379" s="95" t="n">
        <f aca="false">E$1/K379</f>
        <v>775.684242347192</v>
      </c>
      <c r="P379" s="93" t="n">
        <f aca="false">G$1+O379</f>
        <v>2783.68424234719</v>
      </c>
      <c r="R379" s="88" t="n">
        <f aca="false">1*(I379&gt;=MIN($I$3:$I$1003))*(I379&lt;=R$1)</f>
        <v>1</v>
      </c>
      <c r="S379" s="88" t="n">
        <f aca="false">1*($I379&gt;R$1)*($I379&lt;=S$1)</f>
        <v>0</v>
      </c>
      <c r="T379" s="88" t="n">
        <f aca="false">1*($I379&gt;S$1)*($I379&lt;=T$1)</f>
        <v>0</v>
      </c>
      <c r="U379" s="88" t="n">
        <f aca="false">1*($I379&gt;T$1)*($I379&lt;=U$1)</f>
        <v>0</v>
      </c>
      <c r="V379" s="88" t="n">
        <f aca="false">1*($I379&gt;U$1)*($I379&lt;=V$1)</f>
        <v>0</v>
      </c>
      <c r="W379" s="88" t="n">
        <f aca="false">1*($I379&gt;V$1)*($I379&lt;=W$1)</f>
        <v>0</v>
      </c>
      <c r="X379" s="88" t="n">
        <f aca="false">1*($I379&gt;W$1)*($I379&lt;=X$1)</f>
        <v>0</v>
      </c>
      <c r="Y379" s="88" t="n">
        <f aca="false">1*($I379&gt;X$1)*($I379&lt;=Y$1)</f>
        <v>0</v>
      </c>
      <c r="Z379" s="88" t="n">
        <f aca="false">1*($I379&gt;Y$1)*($I379&lt;=Z$1)</f>
        <v>0</v>
      </c>
      <c r="AA379" s="88" t="n">
        <f aca="false">1*($I379&gt;Z$1)*($I379&lt;=AA$1)</f>
        <v>0</v>
      </c>
      <c r="AB379" s="88" t="n">
        <f aca="false">1*($I379&gt;AA$1)*($I379&lt;=AB$1)</f>
        <v>0</v>
      </c>
      <c r="AC379" s="88" t="n">
        <f aca="false">1*($I379&gt;AB$1)*($I379&lt;=AC$1)</f>
        <v>0</v>
      </c>
      <c r="AD379" s="88" t="n">
        <f aca="false">1*($I379&gt;AC$1)*($I379&lt;=AD$1)</f>
        <v>0</v>
      </c>
      <c r="AE379" s="88" t="n">
        <f aca="false">1*($I379&gt;AD$1)*($I379&lt;=AE$1)</f>
        <v>0</v>
      </c>
      <c r="AF379" s="88" t="n">
        <f aca="false">1*($I379&gt;AE$1)*($I379&lt;=AF$1)</f>
        <v>0</v>
      </c>
      <c r="AG379" s="88" t="n">
        <f aca="false">1*($I379&gt;AF$1)*($I379&lt;=AG$1)</f>
        <v>0</v>
      </c>
      <c r="AH379" s="88" t="n">
        <f aca="false">1*($I379&gt;AG$1)*($I379&lt;=AH$1)</f>
        <v>0</v>
      </c>
      <c r="AI379" s="88" t="n">
        <f aca="false">1*($I379&gt;AH$1)*($I379&lt;=AI$1)</f>
        <v>0</v>
      </c>
      <c r="AJ379" s="88" t="n">
        <f aca="false">1*($I379&gt;AI$1)*($I379&lt;=AJ$1)</f>
        <v>0</v>
      </c>
      <c r="AK379" s="88" t="n">
        <f aca="false">1*($I379&gt;AJ$1)*($I379&lt;=AK$1)</f>
        <v>0</v>
      </c>
    </row>
    <row r="380" customFormat="false" ht="12.75" hidden="false" customHeight="false" outlineLevel="0" collapsed="false">
      <c r="A380" s="48" t="n">
        <f aca="false">A379+1</f>
        <v>377</v>
      </c>
      <c r="B380" s="16" t="n">
        <f aca="false">(B379*I380/I379)*('Hsim Summary'!$B$4&lt;&gt;1)+$B$4*('Hsim Summary'!$B$4=1)</f>
        <v>6932802835.91518</v>
      </c>
      <c r="C380" s="16" t="n">
        <f aca="false">B380/B$3</f>
        <v>1</v>
      </c>
      <c r="D380" s="49" t="n">
        <f aca="true">(RAND()*2-1)/2*RAND()*$C$1</f>
        <v>0.728100031247578</v>
      </c>
      <c r="E380" s="49" t="n">
        <f aca="false">(($E$4+D380)*($E$4+D380&gt;=0)*($E$4+D380&lt;=10)+0*($E$4+D380&lt;0)+10*($E$4+D380&gt;10))</f>
        <v>5.72810003124758</v>
      </c>
      <c r="F380" s="49" t="n">
        <f aca="true">(RAND()*2-1)/2*RAND()*$B$1</f>
        <v>0</v>
      </c>
      <c r="G380" s="49" t="n">
        <f aca="false">(($G$4+F380)*($G$4+F380&gt;=0)*($G$4+F380&lt;=10)+0*($G$4+F380&lt;0)+10*($G$4+F380&gt;10))</f>
        <v>1.75</v>
      </c>
      <c r="H380" s="18" t="n">
        <f aca="false">100*(1-ABS(G380-E380)/MAX(E380,10-E380))</f>
        <v>30.551142446073</v>
      </c>
      <c r="I380" s="50" t="n">
        <f aca="false">EXP((H380-49.5)/10.5)</f>
        <v>0.164531522602147</v>
      </c>
      <c r="J380" s="90" t="n">
        <f aca="false">I380*B380</f>
        <v>1140664606.49361</v>
      </c>
      <c r="K380" s="16" t="n">
        <f aca="false">K379*J380/J379</f>
        <v>884236129064.814</v>
      </c>
      <c r="L380" s="90" t="n">
        <f aca="false">K380/B380</f>
        <v>127.543815970657</v>
      </c>
      <c r="M380" s="16" t="n">
        <f aca="false">M$3*I380/I$3</f>
        <v>20.6321763448457</v>
      </c>
      <c r="N380" s="93" t="n">
        <f aca="false">21*LOG(L380/100)+40</f>
        <v>42.2188475356333</v>
      </c>
      <c r="O380" s="95" t="n">
        <f aca="false">E$1/K380</f>
        <v>1194.7170152182</v>
      </c>
      <c r="P380" s="93" t="n">
        <f aca="false">G$1+O380</f>
        <v>3202.7170152182</v>
      </c>
      <c r="R380" s="88" t="n">
        <f aca="false">1*(I380&gt;=MIN($I$3:$I$1003))*(I380&lt;=R$1)</f>
        <v>1</v>
      </c>
      <c r="S380" s="88" t="n">
        <f aca="false">1*($I380&gt;R$1)*($I380&lt;=S$1)</f>
        <v>0</v>
      </c>
      <c r="T380" s="88" t="n">
        <f aca="false">1*($I380&gt;S$1)*($I380&lt;=T$1)</f>
        <v>0</v>
      </c>
      <c r="U380" s="88" t="n">
        <f aca="false">1*($I380&gt;T$1)*($I380&lt;=U$1)</f>
        <v>0</v>
      </c>
      <c r="V380" s="88" t="n">
        <f aca="false">1*($I380&gt;U$1)*($I380&lt;=V$1)</f>
        <v>0</v>
      </c>
      <c r="W380" s="88" t="n">
        <f aca="false">1*($I380&gt;V$1)*($I380&lt;=W$1)</f>
        <v>0</v>
      </c>
      <c r="X380" s="88" t="n">
        <f aca="false">1*($I380&gt;W$1)*($I380&lt;=X$1)</f>
        <v>0</v>
      </c>
      <c r="Y380" s="88" t="n">
        <f aca="false">1*($I380&gt;X$1)*($I380&lt;=Y$1)</f>
        <v>0</v>
      </c>
      <c r="Z380" s="88" t="n">
        <f aca="false">1*($I380&gt;Y$1)*($I380&lt;=Z$1)</f>
        <v>0</v>
      </c>
      <c r="AA380" s="88" t="n">
        <f aca="false">1*($I380&gt;Z$1)*($I380&lt;=AA$1)</f>
        <v>0</v>
      </c>
      <c r="AB380" s="88" t="n">
        <f aca="false">1*($I380&gt;AA$1)*($I380&lt;=AB$1)</f>
        <v>0</v>
      </c>
      <c r="AC380" s="88" t="n">
        <f aca="false">1*($I380&gt;AB$1)*($I380&lt;=AC$1)</f>
        <v>0</v>
      </c>
      <c r="AD380" s="88" t="n">
        <f aca="false">1*($I380&gt;AC$1)*($I380&lt;=AD$1)</f>
        <v>0</v>
      </c>
      <c r="AE380" s="88" t="n">
        <f aca="false">1*($I380&gt;AD$1)*($I380&lt;=AE$1)</f>
        <v>0</v>
      </c>
      <c r="AF380" s="88" t="n">
        <f aca="false">1*($I380&gt;AE$1)*($I380&lt;=AF$1)</f>
        <v>0</v>
      </c>
      <c r="AG380" s="88" t="n">
        <f aca="false">1*($I380&gt;AF$1)*($I380&lt;=AG$1)</f>
        <v>0</v>
      </c>
      <c r="AH380" s="88" t="n">
        <f aca="false">1*($I380&gt;AG$1)*($I380&lt;=AH$1)</f>
        <v>0</v>
      </c>
      <c r="AI380" s="88" t="n">
        <f aca="false">1*($I380&gt;AH$1)*($I380&lt;=AI$1)</f>
        <v>0</v>
      </c>
      <c r="AJ380" s="88" t="n">
        <f aca="false">1*($I380&gt;AI$1)*($I380&lt;=AJ$1)</f>
        <v>0</v>
      </c>
      <c r="AK380" s="88" t="n">
        <f aca="false">1*($I380&gt;AJ$1)*($I380&lt;=AK$1)</f>
        <v>0</v>
      </c>
    </row>
    <row r="381" customFormat="false" ht="12.75" hidden="false" customHeight="false" outlineLevel="0" collapsed="false">
      <c r="A381" s="48" t="n">
        <f aca="false">A380+1</f>
        <v>378</v>
      </c>
      <c r="B381" s="16" t="n">
        <f aca="false">(B380*I381/I380)*('Hsim Summary'!$B$4&lt;&gt;1)+$B$4*('Hsim Summary'!$B$4=1)</f>
        <v>6932802835.91518</v>
      </c>
      <c r="C381" s="16" t="n">
        <f aca="false">B381/B$3</f>
        <v>1</v>
      </c>
      <c r="D381" s="49" t="n">
        <f aca="true">(RAND()*2-1)/2*RAND()*$C$1</f>
        <v>-0.0300097941635363</v>
      </c>
      <c r="E381" s="49" t="n">
        <f aca="false">(($E$4+D381)*($E$4+D381&gt;=0)*($E$4+D381&lt;=10)+0*($E$4+D381&lt;0)+10*($E$4+D381&gt;10))</f>
        <v>4.96999020583646</v>
      </c>
      <c r="F381" s="49" t="n">
        <f aca="true">(RAND()*2-1)/2*RAND()*$B$1</f>
        <v>-0</v>
      </c>
      <c r="G381" s="49" t="n">
        <f aca="false">(($G$4+F381)*($G$4+F381&gt;=0)*($G$4+F381&lt;=10)+0*($G$4+F381&lt;0)+10*($G$4+F381&gt;10))</f>
        <v>1.75</v>
      </c>
      <c r="H381" s="18" t="n">
        <f aca="false">100*(1-ABS(G381-E381)/MAX(E381,10-E381))</f>
        <v>35.9844147903507</v>
      </c>
      <c r="I381" s="50" t="n">
        <f aca="false">EXP((H381-49.5)/10.5)</f>
        <v>0.276043010186946</v>
      </c>
      <c r="J381" s="90" t="n">
        <f aca="false">I381*B381</f>
        <v>1913751763.85862</v>
      </c>
      <c r="K381" s="16" t="n">
        <f aca="false">K380*J381/J380</f>
        <v>1483528499115.21</v>
      </c>
      <c r="L381" s="90" t="n">
        <f aca="false">K381/B381</f>
        <v>213.986829602284</v>
      </c>
      <c r="M381" s="16" t="n">
        <f aca="false">M$3*I381/I$3</f>
        <v>34.615664979355</v>
      </c>
      <c r="N381" s="93" t="n">
        <f aca="false">21*LOG(L381/100)+40</f>
        <v>46.938127931228</v>
      </c>
      <c r="O381" s="95" t="n">
        <f aca="false">E$1/K381</f>
        <v>712.094138733744</v>
      </c>
      <c r="P381" s="93" t="n">
        <f aca="false">G$1+O381</f>
        <v>2720.09413873374</v>
      </c>
      <c r="R381" s="88" t="n">
        <f aca="false">1*(I381&gt;=MIN($I$3:$I$1003))*(I381&lt;=R$1)</f>
        <v>1</v>
      </c>
      <c r="S381" s="88" t="n">
        <f aca="false">1*($I381&gt;R$1)*($I381&lt;=S$1)</f>
        <v>0</v>
      </c>
      <c r="T381" s="88" t="n">
        <f aca="false">1*($I381&gt;S$1)*($I381&lt;=T$1)</f>
        <v>0</v>
      </c>
      <c r="U381" s="88" t="n">
        <f aca="false">1*($I381&gt;T$1)*($I381&lt;=U$1)</f>
        <v>0</v>
      </c>
      <c r="V381" s="88" t="n">
        <f aca="false">1*($I381&gt;U$1)*($I381&lt;=V$1)</f>
        <v>0</v>
      </c>
      <c r="W381" s="88" t="n">
        <f aca="false">1*($I381&gt;V$1)*($I381&lt;=W$1)</f>
        <v>0</v>
      </c>
      <c r="X381" s="88" t="n">
        <f aca="false">1*($I381&gt;W$1)*($I381&lt;=X$1)</f>
        <v>0</v>
      </c>
      <c r="Y381" s="88" t="n">
        <f aca="false">1*($I381&gt;X$1)*($I381&lt;=Y$1)</f>
        <v>0</v>
      </c>
      <c r="Z381" s="88" t="n">
        <f aca="false">1*($I381&gt;Y$1)*($I381&lt;=Z$1)</f>
        <v>0</v>
      </c>
      <c r="AA381" s="88" t="n">
        <f aca="false">1*($I381&gt;Z$1)*($I381&lt;=AA$1)</f>
        <v>0</v>
      </c>
      <c r="AB381" s="88" t="n">
        <f aca="false">1*($I381&gt;AA$1)*($I381&lt;=AB$1)</f>
        <v>0</v>
      </c>
      <c r="AC381" s="88" t="n">
        <f aca="false">1*($I381&gt;AB$1)*($I381&lt;=AC$1)</f>
        <v>0</v>
      </c>
      <c r="AD381" s="88" t="n">
        <f aca="false">1*($I381&gt;AC$1)*($I381&lt;=AD$1)</f>
        <v>0</v>
      </c>
      <c r="AE381" s="88" t="n">
        <f aca="false">1*($I381&gt;AD$1)*($I381&lt;=AE$1)</f>
        <v>0</v>
      </c>
      <c r="AF381" s="88" t="n">
        <f aca="false">1*($I381&gt;AE$1)*($I381&lt;=AF$1)</f>
        <v>0</v>
      </c>
      <c r="AG381" s="88" t="n">
        <f aca="false">1*($I381&gt;AF$1)*($I381&lt;=AG$1)</f>
        <v>0</v>
      </c>
      <c r="AH381" s="88" t="n">
        <f aca="false">1*($I381&gt;AG$1)*($I381&lt;=AH$1)</f>
        <v>0</v>
      </c>
      <c r="AI381" s="88" t="n">
        <f aca="false">1*($I381&gt;AH$1)*($I381&lt;=AI$1)</f>
        <v>0</v>
      </c>
      <c r="AJ381" s="88" t="n">
        <f aca="false">1*($I381&gt;AI$1)*($I381&lt;=AJ$1)</f>
        <v>0</v>
      </c>
      <c r="AK381" s="88" t="n">
        <f aca="false">1*($I381&gt;AJ$1)*($I381&lt;=AK$1)</f>
        <v>0</v>
      </c>
    </row>
    <row r="382" customFormat="false" ht="12.75" hidden="false" customHeight="false" outlineLevel="0" collapsed="false">
      <c r="A382" s="48" t="n">
        <f aca="false">A381+1</f>
        <v>379</v>
      </c>
      <c r="B382" s="16" t="n">
        <f aca="false">(B381*I382/I381)*('Hsim Summary'!$B$4&lt;&gt;1)+$B$4*('Hsim Summary'!$B$4=1)</f>
        <v>6932802835.91518</v>
      </c>
      <c r="C382" s="16" t="n">
        <f aca="false">B382/B$3</f>
        <v>1</v>
      </c>
      <c r="D382" s="49" t="n">
        <f aca="true">(RAND()*2-1)/2*RAND()*$C$1</f>
        <v>0.151295067646637</v>
      </c>
      <c r="E382" s="49" t="n">
        <f aca="false">(($E$4+D382)*($E$4+D382&gt;=0)*($E$4+D382&lt;=10)+0*($E$4+D382&lt;0)+10*($E$4+D382&gt;10))</f>
        <v>5.15129506764664</v>
      </c>
      <c r="F382" s="49" t="n">
        <f aca="true">(RAND()*2-1)/2*RAND()*$B$1</f>
        <v>0</v>
      </c>
      <c r="G382" s="49" t="n">
        <f aca="false">(($G$4+F382)*($G$4+F382&gt;=0)*($G$4+F382&lt;=10)+0*($G$4+F382&lt;0)+10*($G$4+F382&gt;10))</f>
        <v>1.75</v>
      </c>
      <c r="H382" s="18" t="n">
        <f aca="false">100*(1-ABS(G382-E382)/MAX(E382,10-E382))</f>
        <v>33.9720395942973</v>
      </c>
      <c r="I382" s="50" t="n">
        <f aca="false">EXP((H382-49.5)/10.5)</f>
        <v>0.227898853838816</v>
      </c>
      <c r="J382" s="90" t="n">
        <f aca="false">I382*B382</f>
        <v>1579977820.19556</v>
      </c>
      <c r="K382" s="16" t="n">
        <f aca="false">K381*J382/J381</f>
        <v>1224789007903.54</v>
      </c>
      <c r="L382" s="90" t="n">
        <f aca="false">K382/B382</f>
        <v>176.665778169625</v>
      </c>
      <c r="M382" s="16" t="n">
        <f aca="false">M$3*I382/I$3</f>
        <v>28.5784101844159</v>
      </c>
      <c r="N382" s="93" t="n">
        <f aca="false">21*LOG(L382/100)+40</f>
        <v>45.1902010448981</v>
      </c>
      <c r="O382" s="95" t="n">
        <f aca="false">E$1/K382</f>
        <v>862.525661193404</v>
      </c>
      <c r="P382" s="93" t="n">
        <f aca="false">G$1+O382</f>
        <v>2870.5256611934</v>
      </c>
      <c r="R382" s="88" t="n">
        <f aca="false">1*(I382&gt;=MIN($I$3:$I$1003))*(I382&lt;=R$1)</f>
        <v>1</v>
      </c>
      <c r="S382" s="88" t="n">
        <f aca="false">1*($I382&gt;R$1)*($I382&lt;=S$1)</f>
        <v>0</v>
      </c>
      <c r="T382" s="88" t="n">
        <f aca="false">1*($I382&gt;S$1)*($I382&lt;=T$1)</f>
        <v>0</v>
      </c>
      <c r="U382" s="88" t="n">
        <f aca="false">1*($I382&gt;T$1)*($I382&lt;=U$1)</f>
        <v>0</v>
      </c>
      <c r="V382" s="88" t="n">
        <f aca="false">1*($I382&gt;U$1)*($I382&lt;=V$1)</f>
        <v>0</v>
      </c>
      <c r="W382" s="88" t="n">
        <f aca="false">1*($I382&gt;V$1)*($I382&lt;=W$1)</f>
        <v>0</v>
      </c>
      <c r="X382" s="88" t="n">
        <f aca="false">1*($I382&gt;W$1)*($I382&lt;=X$1)</f>
        <v>0</v>
      </c>
      <c r="Y382" s="88" t="n">
        <f aca="false">1*($I382&gt;X$1)*($I382&lt;=Y$1)</f>
        <v>0</v>
      </c>
      <c r="Z382" s="88" t="n">
        <f aca="false">1*($I382&gt;Y$1)*($I382&lt;=Z$1)</f>
        <v>0</v>
      </c>
      <c r="AA382" s="88" t="n">
        <f aca="false">1*($I382&gt;Z$1)*($I382&lt;=AA$1)</f>
        <v>0</v>
      </c>
      <c r="AB382" s="88" t="n">
        <f aca="false">1*($I382&gt;AA$1)*($I382&lt;=AB$1)</f>
        <v>0</v>
      </c>
      <c r="AC382" s="88" t="n">
        <f aca="false">1*($I382&gt;AB$1)*($I382&lt;=AC$1)</f>
        <v>0</v>
      </c>
      <c r="AD382" s="88" t="n">
        <f aca="false">1*($I382&gt;AC$1)*($I382&lt;=AD$1)</f>
        <v>0</v>
      </c>
      <c r="AE382" s="88" t="n">
        <f aca="false">1*($I382&gt;AD$1)*($I382&lt;=AE$1)</f>
        <v>0</v>
      </c>
      <c r="AF382" s="88" t="n">
        <f aca="false">1*($I382&gt;AE$1)*($I382&lt;=AF$1)</f>
        <v>0</v>
      </c>
      <c r="AG382" s="88" t="n">
        <f aca="false">1*($I382&gt;AF$1)*($I382&lt;=AG$1)</f>
        <v>0</v>
      </c>
      <c r="AH382" s="88" t="n">
        <f aca="false">1*($I382&gt;AG$1)*($I382&lt;=AH$1)</f>
        <v>0</v>
      </c>
      <c r="AI382" s="88" t="n">
        <f aca="false">1*($I382&gt;AH$1)*($I382&lt;=AI$1)</f>
        <v>0</v>
      </c>
      <c r="AJ382" s="88" t="n">
        <f aca="false">1*($I382&gt;AI$1)*($I382&lt;=AJ$1)</f>
        <v>0</v>
      </c>
      <c r="AK382" s="88" t="n">
        <f aca="false">1*($I382&gt;AJ$1)*($I382&lt;=AK$1)</f>
        <v>0</v>
      </c>
    </row>
    <row r="383" customFormat="false" ht="12.75" hidden="false" customHeight="false" outlineLevel="0" collapsed="false">
      <c r="A383" s="48" t="n">
        <f aca="false">A382+1</f>
        <v>380</v>
      </c>
      <c r="B383" s="16" t="n">
        <f aca="false">(B382*I383/I382)*('Hsim Summary'!$B$4&lt;&gt;1)+$B$4*('Hsim Summary'!$B$4=1)</f>
        <v>6932802835.91518</v>
      </c>
      <c r="C383" s="16" t="n">
        <f aca="false">B383/B$3</f>
        <v>1</v>
      </c>
      <c r="D383" s="49" t="n">
        <f aca="true">(RAND()*2-1)/2*RAND()*$C$1</f>
        <v>-0.00509129818224614</v>
      </c>
      <c r="E383" s="49" t="n">
        <f aca="false">(($E$4+D383)*($E$4+D383&gt;=0)*($E$4+D383&lt;=10)+0*($E$4+D383&lt;0)+10*($E$4+D383&gt;10))</f>
        <v>4.99490870181775</v>
      </c>
      <c r="F383" s="49" t="n">
        <f aca="true">(RAND()*2-1)/2*RAND()*$B$1</f>
        <v>-0</v>
      </c>
      <c r="G383" s="49" t="n">
        <f aca="false">(($G$4+F383)*($G$4+F383&gt;=0)*($G$4+F383&lt;=10)+0*($G$4+F383&lt;0)+10*($G$4+F383&gt;10))</f>
        <v>1.75</v>
      </c>
      <c r="H383" s="18" t="n">
        <f aca="false">100*(1-ABS(G383-E383)/MAX(E383,10-E383))</f>
        <v>35.1678419333481</v>
      </c>
      <c r="I383" s="50" t="n">
        <f aca="false">EXP((H383-49.5)/10.5)</f>
        <v>0.255388992615833</v>
      </c>
      <c r="J383" s="90" t="n">
        <f aca="false">I383*B383</f>
        <v>1770561532.26857</v>
      </c>
      <c r="K383" s="16" t="n">
        <f aca="false">K382*J383/J382</f>
        <v>1372528319588.04</v>
      </c>
      <c r="L383" s="90" t="n">
        <f aca="false">K383/B383</f>
        <v>197.975963268088</v>
      </c>
      <c r="M383" s="16" t="n">
        <f aca="false">M$3*I383/I$3</f>
        <v>32.0256607903876</v>
      </c>
      <c r="N383" s="93" t="n">
        <f aca="false">21*LOG(L383/100)+40</f>
        <v>46.2288617594916</v>
      </c>
      <c r="O383" s="95" t="n">
        <f aca="false">E$1/K383</f>
        <v>769.683170676937</v>
      </c>
      <c r="P383" s="93" t="n">
        <f aca="false">G$1+O383</f>
        <v>2777.68317067694</v>
      </c>
      <c r="R383" s="88" t="n">
        <f aca="false">1*(I383&gt;=MIN($I$3:$I$1003))*(I383&lt;=R$1)</f>
        <v>1</v>
      </c>
      <c r="S383" s="88" t="n">
        <f aca="false">1*($I383&gt;R$1)*($I383&lt;=S$1)</f>
        <v>0</v>
      </c>
      <c r="T383" s="88" t="n">
        <f aca="false">1*($I383&gt;S$1)*($I383&lt;=T$1)</f>
        <v>0</v>
      </c>
      <c r="U383" s="88" t="n">
        <f aca="false">1*($I383&gt;T$1)*($I383&lt;=U$1)</f>
        <v>0</v>
      </c>
      <c r="V383" s="88" t="n">
        <f aca="false">1*($I383&gt;U$1)*($I383&lt;=V$1)</f>
        <v>0</v>
      </c>
      <c r="W383" s="88" t="n">
        <f aca="false">1*($I383&gt;V$1)*($I383&lt;=W$1)</f>
        <v>0</v>
      </c>
      <c r="X383" s="88" t="n">
        <f aca="false">1*($I383&gt;W$1)*($I383&lt;=X$1)</f>
        <v>0</v>
      </c>
      <c r="Y383" s="88" t="n">
        <f aca="false">1*($I383&gt;X$1)*($I383&lt;=Y$1)</f>
        <v>0</v>
      </c>
      <c r="Z383" s="88" t="n">
        <f aca="false">1*($I383&gt;Y$1)*($I383&lt;=Z$1)</f>
        <v>0</v>
      </c>
      <c r="AA383" s="88" t="n">
        <f aca="false">1*($I383&gt;Z$1)*($I383&lt;=AA$1)</f>
        <v>0</v>
      </c>
      <c r="AB383" s="88" t="n">
        <f aca="false">1*($I383&gt;AA$1)*($I383&lt;=AB$1)</f>
        <v>0</v>
      </c>
      <c r="AC383" s="88" t="n">
        <f aca="false">1*($I383&gt;AB$1)*($I383&lt;=AC$1)</f>
        <v>0</v>
      </c>
      <c r="AD383" s="88" t="n">
        <f aca="false">1*($I383&gt;AC$1)*($I383&lt;=AD$1)</f>
        <v>0</v>
      </c>
      <c r="AE383" s="88" t="n">
        <f aca="false">1*($I383&gt;AD$1)*($I383&lt;=AE$1)</f>
        <v>0</v>
      </c>
      <c r="AF383" s="88" t="n">
        <f aca="false">1*($I383&gt;AE$1)*($I383&lt;=AF$1)</f>
        <v>0</v>
      </c>
      <c r="AG383" s="88" t="n">
        <f aca="false">1*($I383&gt;AF$1)*($I383&lt;=AG$1)</f>
        <v>0</v>
      </c>
      <c r="AH383" s="88" t="n">
        <f aca="false">1*($I383&gt;AG$1)*($I383&lt;=AH$1)</f>
        <v>0</v>
      </c>
      <c r="AI383" s="88" t="n">
        <f aca="false">1*($I383&gt;AH$1)*($I383&lt;=AI$1)</f>
        <v>0</v>
      </c>
      <c r="AJ383" s="88" t="n">
        <f aca="false">1*($I383&gt;AI$1)*($I383&lt;=AJ$1)</f>
        <v>0</v>
      </c>
      <c r="AK383" s="88" t="n">
        <f aca="false">1*($I383&gt;AJ$1)*($I383&lt;=AK$1)</f>
        <v>0</v>
      </c>
    </row>
    <row r="384" customFormat="false" ht="12.75" hidden="false" customHeight="false" outlineLevel="0" collapsed="false">
      <c r="A384" s="48" t="n">
        <f aca="false">A383+1</f>
        <v>381</v>
      </c>
      <c r="B384" s="16" t="n">
        <f aca="false">(B383*I384/I383)*('Hsim Summary'!$B$4&lt;&gt;1)+$B$4*('Hsim Summary'!$B$4=1)</f>
        <v>6932802835.91518</v>
      </c>
      <c r="C384" s="16" t="n">
        <f aca="false">B384/B$3</f>
        <v>1</v>
      </c>
      <c r="D384" s="49" t="n">
        <f aca="true">(RAND()*2-1)/2*RAND()*$C$1</f>
        <v>0.0445407995229734</v>
      </c>
      <c r="E384" s="49" t="n">
        <f aca="false">(($E$4+D384)*($E$4+D384&gt;=0)*($E$4+D384&lt;=10)+0*($E$4+D384&lt;0)+10*($E$4+D384&gt;10))</f>
        <v>5.04454079952297</v>
      </c>
      <c r="F384" s="49" t="n">
        <f aca="true">(RAND()*2-1)/2*RAND()*$B$1</f>
        <v>0</v>
      </c>
      <c r="G384" s="49" t="n">
        <f aca="false">(($G$4+F384)*($G$4+F384&gt;=0)*($G$4+F384&lt;=10)+0*($G$4+F384&lt;0)+10*($G$4+F384&gt;10))</f>
        <v>1.75</v>
      </c>
      <c r="H384" s="18" t="n">
        <f aca="false">100*(1-ABS(G384-E384)/MAX(E384,10-E384))</f>
        <v>34.6909673159049</v>
      </c>
      <c r="I384" s="50" t="n">
        <f aca="false">EXP((H384-49.5)/10.5)</f>
        <v>0.244049534230302</v>
      </c>
      <c r="J384" s="90" t="n">
        <f aca="false">I384*B384</f>
        <v>1691947303.01562</v>
      </c>
      <c r="K384" s="16" t="n">
        <f aca="false">K383*J384/J383</f>
        <v>1311587056601.26</v>
      </c>
      <c r="L384" s="90" t="n">
        <f aca="false">K384/B384</f>
        <v>189.185685449847</v>
      </c>
      <c r="M384" s="16" t="n">
        <f aca="false">M$3*I384/I$3</f>
        <v>30.6036979873626</v>
      </c>
      <c r="N384" s="93" t="n">
        <f aca="false">21*LOG(L384/100)+40</f>
        <v>45.8146537296609</v>
      </c>
      <c r="O384" s="95" t="n">
        <f aca="false">E$1/K384</f>
        <v>805.445542899695</v>
      </c>
      <c r="P384" s="93" t="n">
        <f aca="false">G$1+O384</f>
        <v>2813.4455428997</v>
      </c>
      <c r="R384" s="88" t="n">
        <f aca="false">1*(I384&gt;=MIN($I$3:$I$1003))*(I384&lt;=R$1)</f>
        <v>1</v>
      </c>
      <c r="S384" s="88" t="n">
        <f aca="false">1*($I384&gt;R$1)*($I384&lt;=S$1)</f>
        <v>0</v>
      </c>
      <c r="T384" s="88" t="n">
        <f aca="false">1*($I384&gt;S$1)*($I384&lt;=T$1)</f>
        <v>0</v>
      </c>
      <c r="U384" s="88" t="n">
        <f aca="false">1*($I384&gt;T$1)*($I384&lt;=U$1)</f>
        <v>0</v>
      </c>
      <c r="V384" s="88" t="n">
        <f aca="false">1*($I384&gt;U$1)*($I384&lt;=V$1)</f>
        <v>0</v>
      </c>
      <c r="W384" s="88" t="n">
        <f aca="false">1*($I384&gt;V$1)*($I384&lt;=W$1)</f>
        <v>0</v>
      </c>
      <c r="X384" s="88" t="n">
        <f aca="false">1*($I384&gt;W$1)*($I384&lt;=X$1)</f>
        <v>0</v>
      </c>
      <c r="Y384" s="88" t="n">
        <f aca="false">1*($I384&gt;X$1)*($I384&lt;=Y$1)</f>
        <v>0</v>
      </c>
      <c r="Z384" s="88" t="n">
        <f aca="false">1*($I384&gt;Y$1)*($I384&lt;=Z$1)</f>
        <v>0</v>
      </c>
      <c r="AA384" s="88" t="n">
        <f aca="false">1*($I384&gt;Z$1)*($I384&lt;=AA$1)</f>
        <v>0</v>
      </c>
      <c r="AB384" s="88" t="n">
        <f aca="false">1*($I384&gt;AA$1)*($I384&lt;=AB$1)</f>
        <v>0</v>
      </c>
      <c r="AC384" s="88" t="n">
        <f aca="false">1*($I384&gt;AB$1)*($I384&lt;=AC$1)</f>
        <v>0</v>
      </c>
      <c r="AD384" s="88" t="n">
        <f aca="false">1*($I384&gt;AC$1)*($I384&lt;=AD$1)</f>
        <v>0</v>
      </c>
      <c r="AE384" s="88" t="n">
        <f aca="false">1*($I384&gt;AD$1)*($I384&lt;=AE$1)</f>
        <v>0</v>
      </c>
      <c r="AF384" s="88" t="n">
        <f aca="false">1*($I384&gt;AE$1)*($I384&lt;=AF$1)</f>
        <v>0</v>
      </c>
      <c r="AG384" s="88" t="n">
        <f aca="false">1*($I384&gt;AF$1)*($I384&lt;=AG$1)</f>
        <v>0</v>
      </c>
      <c r="AH384" s="88" t="n">
        <f aca="false">1*($I384&gt;AG$1)*($I384&lt;=AH$1)</f>
        <v>0</v>
      </c>
      <c r="AI384" s="88" t="n">
        <f aca="false">1*($I384&gt;AH$1)*($I384&lt;=AI$1)</f>
        <v>0</v>
      </c>
      <c r="AJ384" s="88" t="n">
        <f aca="false">1*($I384&gt;AI$1)*($I384&lt;=AJ$1)</f>
        <v>0</v>
      </c>
      <c r="AK384" s="88" t="n">
        <f aca="false">1*($I384&gt;AJ$1)*($I384&lt;=AK$1)</f>
        <v>0</v>
      </c>
    </row>
    <row r="385" customFormat="false" ht="12.75" hidden="false" customHeight="false" outlineLevel="0" collapsed="false">
      <c r="A385" s="48" t="n">
        <f aca="false">A384+1</f>
        <v>382</v>
      </c>
      <c r="B385" s="16" t="n">
        <f aca="false">(B384*I385/I384)*('Hsim Summary'!$B$4&lt;&gt;1)+$B$4*('Hsim Summary'!$B$4=1)</f>
        <v>6932802835.91518</v>
      </c>
      <c r="C385" s="16" t="n">
        <f aca="false">B385/B$3</f>
        <v>1</v>
      </c>
      <c r="D385" s="49" t="n">
        <f aca="true">(RAND()*2-1)/2*RAND()*$C$1</f>
        <v>0.103939704141367</v>
      </c>
      <c r="E385" s="49" t="n">
        <f aca="false">(($E$4+D385)*($E$4+D385&gt;=0)*($E$4+D385&lt;=10)+0*($E$4+D385&lt;0)+10*($E$4+D385&gt;10))</f>
        <v>5.10393970414137</v>
      </c>
      <c r="F385" s="49" t="n">
        <f aca="true">(RAND()*2-1)/2*RAND()*$B$1</f>
        <v>-0</v>
      </c>
      <c r="G385" s="49" t="n">
        <f aca="false">(($G$4+F385)*($G$4+F385&gt;=0)*($G$4+F385&lt;=10)+0*($G$4+F385&lt;0)+10*($G$4+F385&gt;10))</f>
        <v>1.75</v>
      </c>
      <c r="H385" s="18" t="n">
        <f aca="false">100*(1-ABS(G385-E385)/MAX(E385,10-E385))</f>
        <v>34.2872389064479</v>
      </c>
      <c r="I385" s="50" t="n">
        <f aca="false">EXP((H385-49.5)/10.5)</f>
        <v>0.234843865010688</v>
      </c>
      <c r="J385" s="90" t="n">
        <f aca="false">I385*B385</f>
        <v>1628126213.34338</v>
      </c>
      <c r="K385" s="16" t="n">
        <f aca="false">K384*J385/J384</f>
        <v>1262113343677.04</v>
      </c>
      <c r="L385" s="90" t="n">
        <f aca="false">K385/B385</f>
        <v>182.049507760223</v>
      </c>
      <c r="M385" s="16" t="n">
        <f aca="false">M$3*I385/I$3</f>
        <v>29.4493113524642</v>
      </c>
      <c r="N385" s="93" t="n">
        <f aca="false">21*LOG(L385/100)+40</f>
        <v>45.4639796888315</v>
      </c>
      <c r="O385" s="95" t="n">
        <f aca="false">E$1/K385</f>
        <v>837.018286952472</v>
      </c>
      <c r="P385" s="93" t="n">
        <f aca="false">G$1+O385</f>
        <v>2845.01828695247</v>
      </c>
      <c r="R385" s="88" t="n">
        <f aca="false">1*(I385&gt;=MIN($I$3:$I$1003))*(I385&lt;=R$1)</f>
        <v>1</v>
      </c>
      <c r="S385" s="88" t="n">
        <f aca="false">1*($I385&gt;R$1)*($I385&lt;=S$1)</f>
        <v>0</v>
      </c>
      <c r="T385" s="88" t="n">
        <f aca="false">1*($I385&gt;S$1)*($I385&lt;=T$1)</f>
        <v>0</v>
      </c>
      <c r="U385" s="88" t="n">
        <f aca="false">1*($I385&gt;T$1)*($I385&lt;=U$1)</f>
        <v>0</v>
      </c>
      <c r="V385" s="88" t="n">
        <f aca="false">1*($I385&gt;U$1)*($I385&lt;=V$1)</f>
        <v>0</v>
      </c>
      <c r="W385" s="88" t="n">
        <f aca="false">1*($I385&gt;V$1)*($I385&lt;=W$1)</f>
        <v>0</v>
      </c>
      <c r="X385" s="88" t="n">
        <f aca="false">1*($I385&gt;W$1)*($I385&lt;=X$1)</f>
        <v>0</v>
      </c>
      <c r="Y385" s="88" t="n">
        <f aca="false">1*($I385&gt;X$1)*($I385&lt;=Y$1)</f>
        <v>0</v>
      </c>
      <c r="Z385" s="88" t="n">
        <f aca="false">1*($I385&gt;Y$1)*($I385&lt;=Z$1)</f>
        <v>0</v>
      </c>
      <c r="AA385" s="88" t="n">
        <f aca="false">1*($I385&gt;Z$1)*($I385&lt;=AA$1)</f>
        <v>0</v>
      </c>
      <c r="AB385" s="88" t="n">
        <f aca="false">1*($I385&gt;AA$1)*($I385&lt;=AB$1)</f>
        <v>0</v>
      </c>
      <c r="AC385" s="88" t="n">
        <f aca="false">1*($I385&gt;AB$1)*($I385&lt;=AC$1)</f>
        <v>0</v>
      </c>
      <c r="AD385" s="88" t="n">
        <f aca="false">1*($I385&gt;AC$1)*($I385&lt;=AD$1)</f>
        <v>0</v>
      </c>
      <c r="AE385" s="88" t="n">
        <f aca="false">1*($I385&gt;AD$1)*($I385&lt;=AE$1)</f>
        <v>0</v>
      </c>
      <c r="AF385" s="88" t="n">
        <f aca="false">1*($I385&gt;AE$1)*($I385&lt;=AF$1)</f>
        <v>0</v>
      </c>
      <c r="AG385" s="88" t="n">
        <f aca="false">1*($I385&gt;AF$1)*($I385&lt;=AG$1)</f>
        <v>0</v>
      </c>
      <c r="AH385" s="88" t="n">
        <f aca="false">1*($I385&gt;AG$1)*($I385&lt;=AH$1)</f>
        <v>0</v>
      </c>
      <c r="AI385" s="88" t="n">
        <f aca="false">1*($I385&gt;AH$1)*($I385&lt;=AI$1)</f>
        <v>0</v>
      </c>
      <c r="AJ385" s="88" t="n">
        <f aca="false">1*($I385&gt;AI$1)*($I385&lt;=AJ$1)</f>
        <v>0</v>
      </c>
      <c r="AK385" s="88" t="n">
        <f aca="false">1*($I385&gt;AJ$1)*($I385&lt;=AK$1)</f>
        <v>0</v>
      </c>
    </row>
    <row r="386" customFormat="false" ht="12.75" hidden="false" customHeight="false" outlineLevel="0" collapsed="false">
      <c r="A386" s="48" t="n">
        <f aca="false">A385+1</f>
        <v>383</v>
      </c>
      <c r="B386" s="16" t="n">
        <f aca="false">(B385*I386/I385)*('Hsim Summary'!$B$4&lt;&gt;1)+$B$4*('Hsim Summary'!$B$4=1)</f>
        <v>6932802835.91518</v>
      </c>
      <c r="C386" s="16" t="n">
        <f aca="false">B386/B$3</f>
        <v>1</v>
      </c>
      <c r="D386" s="49" t="n">
        <f aca="true">(RAND()*2-1)/2*RAND()*$C$1</f>
        <v>0.0339060819865623</v>
      </c>
      <c r="E386" s="49" t="n">
        <f aca="false">(($E$4+D386)*($E$4+D386&gt;=0)*($E$4+D386&lt;=10)+0*($E$4+D386&lt;0)+10*($E$4+D386&gt;10))</f>
        <v>5.03390608198656</v>
      </c>
      <c r="F386" s="49" t="n">
        <f aca="true">(RAND()*2-1)/2*RAND()*$B$1</f>
        <v>0</v>
      </c>
      <c r="G386" s="49" t="n">
        <f aca="false">(($G$4+F386)*($G$4+F386&gt;=0)*($G$4+F386&lt;=10)+0*($G$4+F386&lt;0)+10*($G$4+F386&gt;10))</f>
        <v>1.75</v>
      </c>
      <c r="H386" s="18" t="n">
        <f aca="false">100*(1-ABS(G386-E386)/MAX(E386,10-E386))</f>
        <v>34.7642560567873</v>
      </c>
      <c r="I386" s="50" t="n">
        <f aca="false">EXP((H386-49.5)/10.5)</f>
        <v>0.245758929460702</v>
      </c>
      <c r="J386" s="90" t="n">
        <f aca="false">I386*B386</f>
        <v>1703798203.11664</v>
      </c>
      <c r="K386" s="16" t="n">
        <f aca="false">K385*J386/J385</f>
        <v>1320773800865.61</v>
      </c>
      <c r="L386" s="90" t="n">
        <f aca="false">K386/B386</f>
        <v>190.510798031552</v>
      </c>
      <c r="M386" s="16" t="n">
        <f aca="false">M$3*I386/I$3</f>
        <v>30.8180553535309</v>
      </c>
      <c r="N386" s="93" t="n">
        <f aca="false">21*LOG(L386/100)+40</f>
        <v>45.8783115211627</v>
      </c>
      <c r="O386" s="95" t="n">
        <f aca="false">E$1/K386</f>
        <v>799.843204167178</v>
      </c>
      <c r="P386" s="93" t="n">
        <f aca="false">G$1+O386</f>
        <v>2807.84320416718</v>
      </c>
      <c r="R386" s="88" t="n">
        <f aca="false">1*(I386&gt;=MIN($I$3:$I$1003))*(I386&lt;=R$1)</f>
        <v>1</v>
      </c>
      <c r="S386" s="88" t="n">
        <f aca="false">1*($I386&gt;R$1)*($I386&lt;=S$1)</f>
        <v>0</v>
      </c>
      <c r="T386" s="88" t="n">
        <f aca="false">1*($I386&gt;S$1)*($I386&lt;=T$1)</f>
        <v>0</v>
      </c>
      <c r="U386" s="88" t="n">
        <f aca="false">1*($I386&gt;T$1)*($I386&lt;=U$1)</f>
        <v>0</v>
      </c>
      <c r="V386" s="88" t="n">
        <f aca="false">1*($I386&gt;U$1)*($I386&lt;=V$1)</f>
        <v>0</v>
      </c>
      <c r="W386" s="88" t="n">
        <f aca="false">1*($I386&gt;V$1)*($I386&lt;=W$1)</f>
        <v>0</v>
      </c>
      <c r="X386" s="88" t="n">
        <f aca="false">1*($I386&gt;W$1)*($I386&lt;=X$1)</f>
        <v>0</v>
      </c>
      <c r="Y386" s="88" t="n">
        <f aca="false">1*($I386&gt;X$1)*($I386&lt;=Y$1)</f>
        <v>0</v>
      </c>
      <c r="Z386" s="88" t="n">
        <f aca="false">1*($I386&gt;Y$1)*($I386&lt;=Z$1)</f>
        <v>0</v>
      </c>
      <c r="AA386" s="88" t="n">
        <f aca="false">1*($I386&gt;Z$1)*($I386&lt;=AA$1)</f>
        <v>0</v>
      </c>
      <c r="AB386" s="88" t="n">
        <f aca="false">1*($I386&gt;AA$1)*($I386&lt;=AB$1)</f>
        <v>0</v>
      </c>
      <c r="AC386" s="88" t="n">
        <f aca="false">1*($I386&gt;AB$1)*($I386&lt;=AC$1)</f>
        <v>0</v>
      </c>
      <c r="AD386" s="88" t="n">
        <f aca="false">1*($I386&gt;AC$1)*($I386&lt;=AD$1)</f>
        <v>0</v>
      </c>
      <c r="AE386" s="88" t="n">
        <f aca="false">1*($I386&gt;AD$1)*($I386&lt;=AE$1)</f>
        <v>0</v>
      </c>
      <c r="AF386" s="88" t="n">
        <f aca="false">1*($I386&gt;AE$1)*($I386&lt;=AF$1)</f>
        <v>0</v>
      </c>
      <c r="AG386" s="88" t="n">
        <f aca="false">1*($I386&gt;AF$1)*($I386&lt;=AG$1)</f>
        <v>0</v>
      </c>
      <c r="AH386" s="88" t="n">
        <f aca="false">1*($I386&gt;AG$1)*($I386&lt;=AH$1)</f>
        <v>0</v>
      </c>
      <c r="AI386" s="88" t="n">
        <f aca="false">1*($I386&gt;AH$1)*($I386&lt;=AI$1)</f>
        <v>0</v>
      </c>
      <c r="AJ386" s="88" t="n">
        <f aca="false">1*($I386&gt;AI$1)*($I386&lt;=AJ$1)</f>
        <v>0</v>
      </c>
      <c r="AK386" s="88" t="n">
        <f aca="false">1*($I386&gt;AJ$1)*($I386&lt;=AK$1)</f>
        <v>0</v>
      </c>
    </row>
    <row r="387" customFormat="false" ht="12.75" hidden="false" customHeight="false" outlineLevel="0" collapsed="false">
      <c r="A387" s="48" t="n">
        <f aca="false">A386+1</f>
        <v>384</v>
      </c>
      <c r="B387" s="16" t="n">
        <f aca="false">(B386*I387/I386)*('Hsim Summary'!$B$4&lt;&gt;1)+$B$4*('Hsim Summary'!$B$4=1)</f>
        <v>6932802835.91518</v>
      </c>
      <c r="C387" s="16" t="n">
        <f aca="false">B387/B$3</f>
        <v>1</v>
      </c>
      <c r="D387" s="49" t="n">
        <f aca="true">(RAND()*2-1)/2*RAND()*$C$1</f>
        <v>-0.33733721523518</v>
      </c>
      <c r="E387" s="49" t="n">
        <f aca="false">(($E$4+D387)*($E$4+D387&gt;=0)*($E$4+D387&lt;=10)+0*($E$4+D387&lt;0)+10*($E$4+D387&gt;10))</f>
        <v>4.66266278476482</v>
      </c>
      <c r="F387" s="49" t="n">
        <f aca="true">(RAND()*2-1)/2*RAND()*$B$1</f>
        <v>-0</v>
      </c>
      <c r="G387" s="49" t="n">
        <f aca="false">(($G$4+F387)*($G$4+F387&gt;=0)*($G$4+F387&lt;=10)+0*($G$4+F387&lt;0)+10*($G$4+F387&gt;10))</f>
        <v>1.75</v>
      </c>
      <c r="H387" s="18" t="n">
        <f aca="false">100*(1-ABS(G387-E387)/MAX(E387,10-E387))</f>
        <v>45.4285411000309</v>
      </c>
      <c r="I387" s="50" t="n">
        <f aca="false">EXP((H387-49.5)/10.5)</f>
        <v>0.678576545382679</v>
      </c>
      <c r="J387" s="90" t="n">
        <f aca="false">I387*B387</f>
        <v>4704437398.21456</v>
      </c>
      <c r="K387" s="16" t="n">
        <f aca="false">K386*J387/J386</f>
        <v>3646850696290.36</v>
      </c>
      <c r="L387" s="90" t="n">
        <f aca="false">K387/B387</f>
        <v>526.028329754015</v>
      </c>
      <c r="M387" s="16" t="n">
        <f aca="false">M$3*I387/I$3</f>
        <v>85.0931829134418</v>
      </c>
      <c r="N387" s="93" t="n">
        <f aca="false">21*LOG(L387/100)+40</f>
        <v>55.1411918166109</v>
      </c>
      <c r="O387" s="95" t="n">
        <f aca="false">E$1/K387</f>
        <v>289.677871907126</v>
      </c>
      <c r="P387" s="93" t="n">
        <f aca="false">G$1+O387</f>
        <v>2297.67787190713</v>
      </c>
      <c r="R387" s="88" t="n">
        <f aca="false">1*(I387&gt;=MIN($I$3:$I$1003))*(I387&lt;=R$1)</f>
        <v>0</v>
      </c>
      <c r="S387" s="88" t="n">
        <f aca="false">1*($I387&gt;R$1)*($I387&lt;=S$1)</f>
        <v>0</v>
      </c>
      <c r="T387" s="88" t="n">
        <f aca="false">1*($I387&gt;S$1)*($I387&lt;=T$1)</f>
        <v>1</v>
      </c>
      <c r="U387" s="88" t="n">
        <f aca="false">1*($I387&gt;T$1)*($I387&lt;=U$1)</f>
        <v>0</v>
      </c>
      <c r="V387" s="88" t="n">
        <f aca="false">1*($I387&gt;U$1)*($I387&lt;=V$1)</f>
        <v>0</v>
      </c>
      <c r="W387" s="88" t="n">
        <f aca="false">1*($I387&gt;V$1)*($I387&lt;=W$1)</f>
        <v>0</v>
      </c>
      <c r="X387" s="88" t="n">
        <f aca="false">1*($I387&gt;W$1)*($I387&lt;=X$1)</f>
        <v>0</v>
      </c>
      <c r="Y387" s="88" t="n">
        <f aca="false">1*($I387&gt;X$1)*($I387&lt;=Y$1)</f>
        <v>0</v>
      </c>
      <c r="Z387" s="88" t="n">
        <f aca="false">1*($I387&gt;Y$1)*($I387&lt;=Z$1)</f>
        <v>0</v>
      </c>
      <c r="AA387" s="88" t="n">
        <f aca="false">1*($I387&gt;Z$1)*($I387&lt;=AA$1)</f>
        <v>0</v>
      </c>
      <c r="AB387" s="88" t="n">
        <f aca="false">1*($I387&gt;AA$1)*($I387&lt;=AB$1)</f>
        <v>0</v>
      </c>
      <c r="AC387" s="88" t="n">
        <f aca="false">1*($I387&gt;AB$1)*($I387&lt;=AC$1)</f>
        <v>0</v>
      </c>
      <c r="AD387" s="88" t="n">
        <f aca="false">1*($I387&gt;AC$1)*($I387&lt;=AD$1)</f>
        <v>0</v>
      </c>
      <c r="AE387" s="88" t="n">
        <f aca="false">1*($I387&gt;AD$1)*($I387&lt;=AE$1)</f>
        <v>0</v>
      </c>
      <c r="AF387" s="88" t="n">
        <f aca="false">1*($I387&gt;AE$1)*($I387&lt;=AF$1)</f>
        <v>0</v>
      </c>
      <c r="AG387" s="88" t="n">
        <f aca="false">1*($I387&gt;AF$1)*($I387&lt;=AG$1)</f>
        <v>0</v>
      </c>
      <c r="AH387" s="88" t="n">
        <f aca="false">1*($I387&gt;AG$1)*($I387&lt;=AH$1)</f>
        <v>0</v>
      </c>
      <c r="AI387" s="88" t="n">
        <f aca="false">1*($I387&gt;AH$1)*($I387&lt;=AI$1)</f>
        <v>0</v>
      </c>
      <c r="AJ387" s="88" t="n">
        <f aca="false">1*($I387&gt;AI$1)*($I387&lt;=AJ$1)</f>
        <v>0</v>
      </c>
      <c r="AK387" s="88" t="n">
        <f aca="false">1*($I387&gt;AJ$1)*($I387&lt;=AK$1)</f>
        <v>0</v>
      </c>
    </row>
    <row r="388" customFormat="false" ht="12.75" hidden="false" customHeight="false" outlineLevel="0" collapsed="false">
      <c r="A388" s="48" t="n">
        <f aca="false">A387+1</f>
        <v>385</v>
      </c>
      <c r="B388" s="16" t="n">
        <f aca="false">(B387*I388/I387)*('Hsim Summary'!$B$4&lt;&gt;1)+$B$4*('Hsim Summary'!$B$4=1)</f>
        <v>6932802835.91518</v>
      </c>
      <c r="C388" s="16" t="n">
        <f aca="false">B388/B$3</f>
        <v>1</v>
      </c>
      <c r="D388" s="49" t="n">
        <f aca="true">(RAND()*2-1)/2*RAND()*$C$1</f>
        <v>-1.10961999641082</v>
      </c>
      <c r="E388" s="49" t="n">
        <f aca="false">(($E$4+D388)*($E$4+D388&gt;=0)*($E$4+D388&lt;=10)+0*($E$4+D388&lt;0)+10*($E$4+D388&gt;10))</f>
        <v>3.89038000358918</v>
      </c>
      <c r="F388" s="49" t="n">
        <f aca="true">(RAND()*2-1)/2*RAND()*$B$1</f>
        <v>0</v>
      </c>
      <c r="G388" s="49" t="n">
        <f aca="false">(($G$4+F388)*($G$4+F388&gt;=0)*($G$4+F388&lt;=10)+0*($G$4+F388&lt;0)+10*($G$4+F388&gt;10))</f>
        <v>1.75</v>
      </c>
      <c r="H388" s="18" t="n">
        <f aca="false">100*(1-ABS(G388-E388)/MAX(E388,10-E388))</f>
        <v>64.9670518813515</v>
      </c>
      <c r="I388" s="50" t="n">
        <f aca="false">EXP((H388-49.5)/10.5)</f>
        <v>4.3625317268336</v>
      </c>
      <c r="J388" s="90" t="n">
        <f aca="false">I388*B388</f>
        <v>30244572327.562</v>
      </c>
      <c r="K388" s="16" t="n">
        <f aca="false">K387*J388/J387</f>
        <v>23445404905086.8</v>
      </c>
      <c r="L388" s="90" t="n">
        <f aca="false">K388/B388</f>
        <v>3381.80754018109</v>
      </c>
      <c r="M388" s="16" t="n">
        <f aca="false">M$3*I388/I$3</f>
        <v>547.059447785359</v>
      </c>
      <c r="N388" s="93" t="n">
        <f aca="false">21*LOG(L388/100)+40</f>
        <v>72.1121266504803</v>
      </c>
      <c r="O388" s="95" t="n">
        <f aca="false">E$1/K388</f>
        <v>45.058379377155</v>
      </c>
      <c r="P388" s="93" t="n">
        <f aca="false">G$1+O388</f>
        <v>2053.05837937716</v>
      </c>
      <c r="R388" s="88" t="n">
        <f aca="false">1*(I388&gt;=MIN($I$3:$I$1003))*(I388&lt;=R$1)</f>
        <v>0</v>
      </c>
      <c r="S388" s="88" t="n">
        <f aca="false">1*($I388&gt;R$1)*($I388&lt;=S$1)</f>
        <v>0</v>
      </c>
      <c r="T388" s="88" t="n">
        <f aca="false">1*($I388&gt;S$1)*($I388&lt;=T$1)</f>
        <v>0</v>
      </c>
      <c r="U388" s="88" t="n">
        <f aca="false">1*($I388&gt;T$1)*($I388&lt;=U$1)</f>
        <v>0</v>
      </c>
      <c r="V388" s="88" t="n">
        <f aca="false">1*($I388&gt;U$1)*($I388&lt;=V$1)</f>
        <v>0</v>
      </c>
      <c r="W388" s="88" t="n">
        <f aca="false">1*($I388&gt;V$1)*($I388&lt;=W$1)</f>
        <v>0</v>
      </c>
      <c r="X388" s="88" t="n">
        <f aca="false">1*($I388&gt;W$1)*($I388&lt;=X$1)</f>
        <v>0</v>
      </c>
      <c r="Y388" s="88" t="n">
        <f aca="false">1*($I388&gt;X$1)*($I388&lt;=Y$1)</f>
        <v>0</v>
      </c>
      <c r="Z388" s="88" t="n">
        <f aca="false">1*($I388&gt;Y$1)*($I388&lt;=Z$1)</f>
        <v>0</v>
      </c>
      <c r="AA388" s="88" t="n">
        <f aca="false">1*($I388&gt;Z$1)*($I388&lt;=AA$1)</f>
        <v>0</v>
      </c>
      <c r="AB388" s="88" t="n">
        <f aca="false">1*($I388&gt;AA$1)*($I388&lt;=AB$1)</f>
        <v>0</v>
      </c>
      <c r="AC388" s="88" t="n">
        <f aca="false">1*($I388&gt;AB$1)*($I388&lt;=AC$1)</f>
        <v>0</v>
      </c>
      <c r="AD388" s="88" t="n">
        <f aca="false">1*($I388&gt;AC$1)*($I388&lt;=AD$1)</f>
        <v>0</v>
      </c>
      <c r="AE388" s="88" t="n">
        <f aca="false">1*($I388&gt;AD$1)*($I388&lt;=AE$1)</f>
        <v>0</v>
      </c>
      <c r="AF388" s="88" t="n">
        <f aca="false">1*($I388&gt;AE$1)*($I388&lt;=AF$1)</f>
        <v>0</v>
      </c>
      <c r="AG388" s="88" t="n">
        <f aca="false">1*($I388&gt;AF$1)*($I388&lt;=AG$1)</f>
        <v>0</v>
      </c>
      <c r="AH388" s="88" t="n">
        <f aca="false">1*($I388&gt;AG$1)*($I388&lt;=AH$1)</f>
        <v>0</v>
      </c>
      <c r="AI388" s="88" t="n">
        <f aca="false">1*($I388&gt;AH$1)*($I388&lt;=AI$1)</f>
        <v>1</v>
      </c>
      <c r="AJ388" s="88" t="n">
        <f aca="false">1*($I388&gt;AI$1)*($I388&lt;=AJ$1)</f>
        <v>0</v>
      </c>
      <c r="AK388" s="88" t="n">
        <f aca="false">1*($I388&gt;AJ$1)*($I388&lt;=AK$1)</f>
        <v>0</v>
      </c>
    </row>
    <row r="389" customFormat="false" ht="12.75" hidden="false" customHeight="false" outlineLevel="0" collapsed="false">
      <c r="A389" s="48" t="n">
        <f aca="false">A388+1</f>
        <v>386</v>
      </c>
      <c r="B389" s="16" t="n">
        <f aca="false">(B388*I389/I388)*('Hsim Summary'!$B$4&lt;&gt;1)+$B$4*('Hsim Summary'!$B$4=1)</f>
        <v>6932802835.91518</v>
      </c>
      <c r="C389" s="16" t="n">
        <f aca="false">B389/B$3</f>
        <v>1</v>
      </c>
      <c r="D389" s="49" t="n">
        <f aca="true">(RAND()*2-1)/2*RAND()*$C$1</f>
        <v>-0.444574935831379</v>
      </c>
      <c r="E389" s="49" t="n">
        <f aca="false">(($E$4+D389)*($E$4+D389&gt;=0)*($E$4+D389&lt;=10)+0*($E$4+D389&lt;0)+10*($E$4+D389&gt;10))</f>
        <v>4.55542506416862</v>
      </c>
      <c r="F389" s="49" t="n">
        <f aca="true">(RAND()*2-1)/2*RAND()*$B$1</f>
        <v>0</v>
      </c>
      <c r="G389" s="49" t="n">
        <f aca="false">(($G$4+F389)*($G$4+F389&gt;=0)*($G$4+F389&lt;=10)+0*($G$4+F389&lt;0)+10*($G$4+F389&gt;10))</f>
        <v>1.75</v>
      </c>
      <c r="H389" s="18" t="n">
        <f aca="false">100*(1-ABS(G389-E389)/MAX(E389,10-E389))</f>
        <v>48.473019524338</v>
      </c>
      <c r="I389" s="50" t="n">
        <f aca="false">EXP((H389-49.5)/10.5)</f>
        <v>0.906823301432177</v>
      </c>
      <c r="J389" s="90" t="n">
        <f aca="false">I389*B389</f>
        <v>6286827155.84296</v>
      </c>
      <c r="K389" s="16" t="n">
        <f aca="false">K388*J389/J388</f>
        <v>4873509423134.08</v>
      </c>
      <c r="L389" s="90" t="n">
        <f aca="false">K389/B389</f>
        <v>702.963799559827</v>
      </c>
      <c r="M389" s="16" t="n">
        <f aca="false">M$3*I389/I$3</f>
        <v>113.715219873129</v>
      </c>
      <c r="N389" s="93" t="n">
        <f aca="false">21*LOG(L389/100)+40</f>
        <v>57.785592176511</v>
      </c>
      <c r="O389" s="95" t="n">
        <f aca="false">E$1/K389</f>
        <v>216.76616522987</v>
      </c>
      <c r="P389" s="93" t="n">
        <f aca="false">G$1+O389</f>
        <v>2224.76616522987</v>
      </c>
      <c r="R389" s="88" t="n">
        <f aca="false">1*(I389&gt;=MIN($I$3:$I$1003))*(I389&lt;=R$1)</f>
        <v>0</v>
      </c>
      <c r="S389" s="88" t="n">
        <f aca="false">1*($I389&gt;R$1)*($I389&lt;=S$1)</f>
        <v>0</v>
      </c>
      <c r="T389" s="88" t="n">
        <f aca="false">1*($I389&gt;S$1)*($I389&lt;=T$1)</f>
        <v>0</v>
      </c>
      <c r="U389" s="88" t="n">
        <f aca="false">1*($I389&gt;T$1)*($I389&lt;=U$1)</f>
        <v>1</v>
      </c>
      <c r="V389" s="88" t="n">
        <f aca="false">1*($I389&gt;U$1)*($I389&lt;=V$1)</f>
        <v>0</v>
      </c>
      <c r="W389" s="88" t="n">
        <f aca="false">1*($I389&gt;V$1)*($I389&lt;=W$1)</f>
        <v>0</v>
      </c>
      <c r="X389" s="88" t="n">
        <f aca="false">1*($I389&gt;W$1)*($I389&lt;=X$1)</f>
        <v>0</v>
      </c>
      <c r="Y389" s="88" t="n">
        <f aca="false">1*($I389&gt;X$1)*($I389&lt;=Y$1)</f>
        <v>0</v>
      </c>
      <c r="Z389" s="88" t="n">
        <f aca="false">1*($I389&gt;Y$1)*($I389&lt;=Z$1)</f>
        <v>0</v>
      </c>
      <c r="AA389" s="88" t="n">
        <f aca="false">1*($I389&gt;Z$1)*($I389&lt;=AA$1)</f>
        <v>0</v>
      </c>
      <c r="AB389" s="88" t="n">
        <f aca="false">1*($I389&gt;AA$1)*($I389&lt;=AB$1)</f>
        <v>0</v>
      </c>
      <c r="AC389" s="88" t="n">
        <f aca="false">1*($I389&gt;AB$1)*($I389&lt;=AC$1)</f>
        <v>0</v>
      </c>
      <c r="AD389" s="88" t="n">
        <f aca="false">1*($I389&gt;AC$1)*($I389&lt;=AD$1)</f>
        <v>0</v>
      </c>
      <c r="AE389" s="88" t="n">
        <f aca="false">1*($I389&gt;AD$1)*($I389&lt;=AE$1)</f>
        <v>0</v>
      </c>
      <c r="AF389" s="88" t="n">
        <f aca="false">1*($I389&gt;AE$1)*($I389&lt;=AF$1)</f>
        <v>0</v>
      </c>
      <c r="AG389" s="88" t="n">
        <f aca="false">1*($I389&gt;AF$1)*($I389&lt;=AG$1)</f>
        <v>0</v>
      </c>
      <c r="AH389" s="88" t="n">
        <f aca="false">1*($I389&gt;AG$1)*($I389&lt;=AH$1)</f>
        <v>0</v>
      </c>
      <c r="AI389" s="88" t="n">
        <f aca="false">1*($I389&gt;AH$1)*($I389&lt;=AI$1)</f>
        <v>0</v>
      </c>
      <c r="AJ389" s="88" t="n">
        <f aca="false">1*($I389&gt;AI$1)*($I389&lt;=AJ$1)</f>
        <v>0</v>
      </c>
      <c r="AK389" s="88" t="n">
        <f aca="false">1*($I389&gt;AJ$1)*($I389&lt;=AK$1)</f>
        <v>0</v>
      </c>
    </row>
    <row r="390" customFormat="false" ht="12.75" hidden="false" customHeight="false" outlineLevel="0" collapsed="false">
      <c r="A390" s="48" t="n">
        <f aca="false">A389+1</f>
        <v>387</v>
      </c>
      <c r="B390" s="16" t="n">
        <f aca="false">(B389*I390/I389)*('Hsim Summary'!$B$4&lt;&gt;1)+$B$4*('Hsim Summary'!$B$4=1)</f>
        <v>6932802835.91518</v>
      </c>
      <c r="C390" s="16" t="n">
        <f aca="false">B390/B$3</f>
        <v>1</v>
      </c>
      <c r="D390" s="49" t="n">
        <f aca="true">(RAND()*2-1)/2*RAND()*$C$1</f>
        <v>-0.795152052481628</v>
      </c>
      <c r="E390" s="49" t="n">
        <f aca="false">(($E$4+D390)*($E$4+D390&gt;=0)*($E$4+D390&lt;=10)+0*($E$4+D390&lt;0)+10*($E$4+D390&gt;10))</f>
        <v>4.20484794751837</v>
      </c>
      <c r="F390" s="49" t="n">
        <f aca="true">(RAND()*2-1)/2*RAND()*$B$1</f>
        <v>0</v>
      </c>
      <c r="G390" s="49" t="n">
        <f aca="false">(($G$4+F390)*($G$4+F390&gt;=0)*($G$4+F390&lt;=10)+0*($G$4+F390&lt;0)+10*($G$4+F390&gt;10))</f>
        <v>1.75</v>
      </c>
      <c r="H390" s="18" t="n">
        <f aca="false">100*(1-ABS(G390-E390)/MAX(E390,10-E390))</f>
        <v>57.6396283430192</v>
      </c>
      <c r="I390" s="50" t="n">
        <f aca="false">EXP((H390-49.5)/10.5)</f>
        <v>2.17103214935911</v>
      </c>
      <c r="J390" s="90" t="n">
        <f aca="false">I390*B390</f>
        <v>15051337841.9399</v>
      </c>
      <c r="K390" s="16" t="n">
        <f aca="false">K389*J390/J389</f>
        <v>11667703753441.8</v>
      </c>
      <c r="L390" s="90" t="n">
        <f aca="false">K390/B390</f>
        <v>1682.97065841792</v>
      </c>
      <c r="M390" s="16" t="n">
        <f aca="false">M$3*I390/I$3</f>
        <v>272.246420913642</v>
      </c>
      <c r="N390" s="93" t="n">
        <f aca="false">21*LOG(L390/100)+40</f>
        <v>65.7476074319488</v>
      </c>
      <c r="O390" s="95" t="n">
        <f aca="false">E$1/K390</f>
        <v>90.5415470934276</v>
      </c>
      <c r="P390" s="93" t="n">
        <f aca="false">G$1+O390</f>
        <v>2098.54154709343</v>
      </c>
      <c r="R390" s="88" t="n">
        <f aca="false">1*(I390&gt;=MIN($I$3:$I$1003))*(I390&lt;=R$1)</f>
        <v>0</v>
      </c>
      <c r="S390" s="88" t="n">
        <f aca="false">1*($I390&gt;R$1)*($I390&lt;=S$1)</f>
        <v>0</v>
      </c>
      <c r="T390" s="88" t="n">
        <f aca="false">1*($I390&gt;S$1)*($I390&lt;=T$1)</f>
        <v>0</v>
      </c>
      <c r="U390" s="88" t="n">
        <f aca="false">1*($I390&gt;T$1)*($I390&lt;=U$1)</f>
        <v>0</v>
      </c>
      <c r="V390" s="88" t="n">
        <f aca="false">1*($I390&gt;U$1)*($I390&lt;=V$1)</f>
        <v>0</v>
      </c>
      <c r="W390" s="88" t="n">
        <f aca="false">1*($I390&gt;V$1)*($I390&lt;=W$1)</f>
        <v>0</v>
      </c>
      <c r="X390" s="88" t="n">
        <f aca="false">1*($I390&gt;W$1)*($I390&lt;=X$1)</f>
        <v>0</v>
      </c>
      <c r="Y390" s="88" t="n">
        <f aca="false">1*($I390&gt;X$1)*($I390&lt;=Y$1)</f>
        <v>0</v>
      </c>
      <c r="Z390" s="88" t="n">
        <f aca="false">1*($I390&gt;Y$1)*($I390&lt;=Z$1)</f>
        <v>1</v>
      </c>
      <c r="AA390" s="88" t="n">
        <f aca="false">1*($I390&gt;Z$1)*($I390&lt;=AA$1)</f>
        <v>0</v>
      </c>
      <c r="AB390" s="88" t="n">
        <f aca="false">1*($I390&gt;AA$1)*($I390&lt;=AB$1)</f>
        <v>0</v>
      </c>
      <c r="AC390" s="88" t="n">
        <f aca="false">1*($I390&gt;AB$1)*($I390&lt;=AC$1)</f>
        <v>0</v>
      </c>
      <c r="AD390" s="88" t="n">
        <f aca="false">1*($I390&gt;AC$1)*($I390&lt;=AD$1)</f>
        <v>0</v>
      </c>
      <c r="AE390" s="88" t="n">
        <f aca="false">1*($I390&gt;AD$1)*($I390&lt;=AE$1)</f>
        <v>0</v>
      </c>
      <c r="AF390" s="88" t="n">
        <f aca="false">1*($I390&gt;AE$1)*($I390&lt;=AF$1)</f>
        <v>0</v>
      </c>
      <c r="AG390" s="88" t="n">
        <f aca="false">1*($I390&gt;AF$1)*($I390&lt;=AG$1)</f>
        <v>0</v>
      </c>
      <c r="AH390" s="88" t="n">
        <f aca="false">1*($I390&gt;AG$1)*($I390&lt;=AH$1)</f>
        <v>0</v>
      </c>
      <c r="AI390" s="88" t="n">
        <f aca="false">1*($I390&gt;AH$1)*($I390&lt;=AI$1)</f>
        <v>0</v>
      </c>
      <c r="AJ390" s="88" t="n">
        <f aca="false">1*($I390&gt;AI$1)*($I390&lt;=AJ$1)</f>
        <v>0</v>
      </c>
      <c r="AK390" s="88" t="n">
        <f aca="false">1*($I390&gt;AJ$1)*($I390&lt;=AK$1)</f>
        <v>0</v>
      </c>
    </row>
    <row r="391" customFormat="false" ht="12.75" hidden="false" customHeight="false" outlineLevel="0" collapsed="false">
      <c r="A391" s="48" t="n">
        <f aca="false">A390+1</f>
        <v>388</v>
      </c>
      <c r="B391" s="16" t="n">
        <f aca="false">(B390*I391/I390)*('Hsim Summary'!$B$4&lt;&gt;1)+$B$4*('Hsim Summary'!$B$4=1)</f>
        <v>6932802835.91518</v>
      </c>
      <c r="C391" s="16" t="n">
        <f aca="false">B391/B$3</f>
        <v>1</v>
      </c>
      <c r="D391" s="49" t="n">
        <f aca="true">(RAND()*2-1)/2*RAND()*$C$1</f>
        <v>0.0588766377667324</v>
      </c>
      <c r="E391" s="49" t="n">
        <f aca="false">(($E$4+D391)*($E$4+D391&gt;=0)*($E$4+D391&lt;=10)+0*($E$4+D391&lt;0)+10*($E$4+D391&gt;10))</f>
        <v>5.05887663776673</v>
      </c>
      <c r="F391" s="49" t="n">
        <f aca="true">(RAND()*2-1)/2*RAND()*$B$1</f>
        <v>0</v>
      </c>
      <c r="G391" s="49" t="n">
        <f aca="false">(($G$4+F391)*($G$4+F391&gt;=0)*($G$4+F391&lt;=10)+0*($G$4+F391&lt;0)+10*($G$4+F391&gt;10))</f>
        <v>1.75</v>
      </c>
      <c r="H391" s="18" t="n">
        <f aca="false">100*(1-ABS(G391-E391)/MAX(E391,10-E391))</f>
        <v>34.592660096423</v>
      </c>
      <c r="I391" s="50" t="n">
        <f aca="false">EXP((H391-49.5)/10.5)</f>
        <v>0.241775261091897</v>
      </c>
      <c r="J391" s="90" t="n">
        <f aca="false">I391*B391</f>
        <v>1676180215.75204</v>
      </c>
      <c r="K391" s="16" t="n">
        <f aca="false">K390*J391/J390</f>
        <v>1299364508334.92</v>
      </c>
      <c r="L391" s="90" t="n">
        <f aca="false">K391/B391</f>
        <v>187.422683016975</v>
      </c>
      <c r="M391" s="16" t="n">
        <f aca="false">M$3*I391/I$3</f>
        <v>30.3185051944814</v>
      </c>
      <c r="N391" s="93" t="n">
        <f aca="false">21*LOG(L391/100)+40</f>
        <v>45.7292651637565</v>
      </c>
      <c r="O391" s="95" t="n">
        <f aca="false">E$1/K391</f>
        <v>813.022013521181</v>
      </c>
      <c r="P391" s="93" t="n">
        <f aca="false">G$1+O391</f>
        <v>2821.02201352118</v>
      </c>
      <c r="R391" s="88" t="n">
        <f aca="false">1*(I391&gt;=MIN($I$3:$I$1003))*(I391&lt;=R$1)</f>
        <v>1</v>
      </c>
      <c r="S391" s="88" t="n">
        <f aca="false">1*($I391&gt;R$1)*($I391&lt;=S$1)</f>
        <v>0</v>
      </c>
      <c r="T391" s="88" t="n">
        <f aca="false">1*($I391&gt;S$1)*($I391&lt;=T$1)</f>
        <v>0</v>
      </c>
      <c r="U391" s="88" t="n">
        <f aca="false">1*($I391&gt;T$1)*($I391&lt;=U$1)</f>
        <v>0</v>
      </c>
      <c r="V391" s="88" t="n">
        <f aca="false">1*($I391&gt;U$1)*($I391&lt;=V$1)</f>
        <v>0</v>
      </c>
      <c r="W391" s="88" t="n">
        <f aca="false">1*($I391&gt;V$1)*($I391&lt;=W$1)</f>
        <v>0</v>
      </c>
      <c r="X391" s="88" t="n">
        <f aca="false">1*($I391&gt;W$1)*($I391&lt;=X$1)</f>
        <v>0</v>
      </c>
      <c r="Y391" s="88" t="n">
        <f aca="false">1*($I391&gt;X$1)*($I391&lt;=Y$1)</f>
        <v>0</v>
      </c>
      <c r="Z391" s="88" t="n">
        <f aca="false">1*($I391&gt;Y$1)*($I391&lt;=Z$1)</f>
        <v>0</v>
      </c>
      <c r="AA391" s="88" t="n">
        <f aca="false">1*($I391&gt;Z$1)*($I391&lt;=AA$1)</f>
        <v>0</v>
      </c>
      <c r="AB391" s="88" t="n">
        <f aca="false">1*($I391&gt;AA$1)*($I391&lt;=AB$1)</f>
        <v>0</v>
      </c>
      <c r="AC391" s="88" t="n">
        <f aca="false">1*($I391&gt;AB$1)*($I391&lt;=AC$1)</f>
        <v>0</v>
      </c>
      <c r="AD391" s="88" t="n">
        <f aca="false">1*($I391&gt;AC$1)*($I391&lt;=AD$1)</f>
        <v>0</v>
      </c>
      <c r="AE391" s="88" t="n">
        <f aca="false">1*($I391&gt;AD$1)*($I391&lt;=AE$1)</f>
        <v>0</v>
      </c>
      <c r="AF391" s="88" t="n">
        <f aca="false">1*($I391&gt;AE$1)*($I391&lt;=AF$1)</f>
        <v>0</v>
      </c>
      <c r="AG391" s="88" t="n">
        <f aca="false">1*($I391&gt;AF$1)*($I391&lt;=AG$1)</f>
        <v>0</v>
      </c>
      <c r="AH391" s="88" t="n">
        <f aca="false">1*($I391&gt;AG$1)*($I391&lt;=AH$1)</f>
        <v>0</v>
      </c>
      <c r="AI391" s="88" t="n">
        <f aca="false">1*($I391&gt;AH$1)*($I391&lt;=AI$1)</f>
        <v>0</v>
      </c>
      <c r="AJ391" s="88" t="n">
        <f aca="false">1*($I391&gt;AI$1)*($I391&lt;=AJ$1)</f>
        <v>0</v>
      </c>
      <c r="AK391" s="88" t="n">
        <f aca="false">1*($I391&gt;AJ$1)*($I391&lt;=AK$1)</f>
        <v>0</v>
      </c>
    </row>
    <row r="392" customFormat="false" ht="12.75" hidden="false" customHeight="false" outlineLevel="0" collapsed="false">
      <c r="A392" s="48" t="n">
        <f aca="false">A391+1</f>
        <v>389</v>
      </c>
      <c r="B392" s="16" t="n">
        <f aca="false">(B391*I392/I391)*('Hsim Summary'!$B$4&lt;&gt;1)+$B$4*('Hsim Summary'!$B$4=1)</f>
        <v>6932802835.91518</v>
      </c>
      <c r="C392" s="16" t="n">
        <f aca="false">B392/B$3</f>
        <v>1</v>
      </c>
      <c r="D392" s="49" t="n">
        <f aca="true">(RAND()*2-1)/2*RAND()*$C$1</f>
        <v>0.493784623524887</v>
      </c>
      <c r="E392" s="49" t="n">
        <f aca="false">(($E$4+D392)*($E$4+D392&gt;=0)*($E$4+D392&lt;=10)+0*($E$4+D392&lt;0)+10*($E$4+D392&gt;10))</f>
        <v>5.49378462352489</v>
      </c>
      <c r="F392" s="49" t="n">
        <f aca="true">(RAND()*2-1)/2*RAND()*$B$1</f>
        <v>0</v>
      </c>
      <c r="G392" s="49" t="n">
        <f aca="false">(($G$4+F392)*($G$4+F392&gt;=0)*($G$4+F392&lt;=10)+0*($G$4+F392&lt;0)+10*($G$4+F392&gt;10))</f>
        <v>1.75</v>
      </c>
      <c r="H392" s="18" t="n">
        <f aca="false">100*(1-ABS(G392-E392)/MAX(E392,10-E392))</f>
        <v>31.8541792211209</v>
      </c>
      <c r="I392" s="50" t="n">
        <f aca="false">EXP((H392-49.5)/10.5)</f>
        <v>0.186270686414407</v>
      </c>
      <c r="J392" s="90" t="n">
        <f aca="false">I392*B392</f>
        <v>1291377943.02167</v>
      </c>
      <c r="K392" s="16" t="n">
        <f aca="false">K391*J392/J391</f>
        <v>1001068172885.01</v>
      </c>
      <c r="L392" s="90" t="n">
        <f aca="false">K392/B392</f>
        <v>144.395880941401</v>
      </c>
      <c r="M392" s="16" t="n">
        <f aca="false">M$3*I392/I$3</f>
        <v>23.358257367317</v>
      </c>
      <c r="N392" s="93" t="n">
        <f aca="false">21*LOG(L392/100)+40</f>
        <v>43.3506508978739</v>
      </c>
      <c r="O392" s="95" t="n">
        <f aca="false">E$1/K392</f>
        <v>1055.28472233804</v>
      </c>
      <c r="P392" s="93" t="n">
        <f aca="false">G$1+O392</f>
        <v>3063.28472233804</v>
      </c>
      <c r="R392" s="88" t="n">
        <f aca="false">1*(I392&gt;=MIN($I$3:$I$1003))*(I392&lt;=R$1)</f>
        <v>1</v>
      </c>
      <c r="S392" s="88" t="n">
        <f aca="false">1*($I392&gt;R$1)*($I392&lt;=S$1)</f>
        <v>0</v>
      </c>
      <c r="T392" s="88" t="n">
        <f aca="false">1*($I392&gt;S$1)*($I392&lt;=T$1)</f>
        <v>0</v>
      </c>
      <c r="U392" s="88" t="n">
        <f aca="false">1*($I392&gt;T$1)*($I392&lt;=U$1)</f>
        <v>0</v>
      </c>
      <c r="V392" s="88" t="n">
        <f aca="false">1*($I392&gt;U$1)*($I392&lt;=V$1)</f>
        <v>0</v>
      </c>
      <c r="W392" s="88" t="n">
        <f aca="false">1*($I392&gt;V$1)*($I392&lt;=W$1)</f>
        <v>0</v>
      </c>
      <c r="X392" s="88" t="n">
        <f aca="false">1*($I392&gt;W$1)*($I392&lt;=X$1)</f>
        <v>0</v>
      </c>
      <c r="Y392" s="88" t="n">
        <f aca="false">1*($I392&gt;X$1)*($I392&lt;=Y$1)</f>
        <v>0</v>
      </c>
      <c r="Z392" s="88" t="n">
        <f aca="false">1*($I392&gt;Y$1)*($I392&lt;=Z$1)</f>
        <v>0</v>
      </c>
      <c r="AA392" s="88" t="n">
        <f aca="false">1*($I392&gt;Z$1)*($I392&lt;=AA$1)</f>
        <v>0</v>
      </c>
      <c r="AB392" s="88" t="n">
        <f aca="false">1*($I392&gt;AA$1)*($I392&lt;=AB$1)</f>
        <v>0</v>
      </c>
      <c r="AC392" s="88" t="n">
        <f aca="false">1*($I392&gt;AB$1)*($I392&lt;=AC$1)</f>
        <v>0</v>
      </c>
      <c r="AD392" s="88" t="n">
        <f aca="false">1*($I392&gt;AC$1)*($I392&lt;=AD$1)</f>
        <v>0</v>
      </c>
      <c r="AE392" s="88" t="n">
        <f aca="false">1*($I392&gt;AD$1)*($I392&lt;=AE$1)</f>
        <v>0</v>
      </c>
      <c r="AF392" s="88" t="n">
        <f aca="false">1*($I392&gt;AE$1)*($I392&lt;=AF$1)</f>
        <v>0</v>
      </c>
      <c r="AG392" s="88" t="n">
        <f aca="false">1*($I392&gt;AF$1)*($I392&lt;=AG$1)</f>
        <v>0</v>
      </c>
      <c r="AH392" s="88" t="n">
        <f aca="false">1*($I392&gt;AG$1)*($I392&lt;=AH$1)</f>
        <v>0</v>
      </c>
      <c r="AI392" s="88" t="n">
        <f aca="false">1*($I392&gt;AH$1)*($I392&lt;=AI$1)</f>
        <v>0</v>
      </c>
      <c r="AJ392" s="88" t="n">
        <f aca="false">1*($I392&gt;AI$1)*($I392&lt;=AJ$1)</f>
        <v>0</v>
      </c>
      <c r="AK392" s="88" t="n">
        <f aca="false">1*($I392&gt;AJ$1)*($I392&lt;=AK$1)</f>
        <v>0</v>
      </c>
    </row>
    <row r="393" customFormat="false" ht="12.75" hidden="false" customHeight="false" outlineLevel="0" collapsed="false">
      <c r="A393" s="48" t="n">
        <f aca="false">A392+1</f>
        <v>390</v>
      </c>
      <c r="B393" s="16" t="n">
        <f aca="false">(B392*I393/I392)*('Hsim Summary'!$B$4&lt;&gt;1)+$B$4*('Hsim Summary'!$B$4=1)</f>
        <v>6932802835.91518</v>
      </c>
      <c r="C393" s="16" t="n">
        <f aca="false">B393/B$3</f>
        <v>1</v>
      </c>
      <c r="D393" s="49" t="n">
        <f aca="true">(RAND()*2-1)/2*RAND()*$C$1</f>
        <v>-0.237261605162222</v>
      </c>
      <c r="E393" s="49" t="n">
        <f aca="false">(($E$4+D393)*($E$4+D393&gt;=0)*($E$4+D393&lt;=10)+0*($E$4+D393&lt;0)+10*($E$4+D393&gt;10))</f>
        <v>4.76273839483778</v>
      </c>
      <c r="F393" s="49" t="n">
        <f aca="true">(RAND()*2-1)/2*RAND()*$B$1</f>
        <v>-0</v>
      </c>
      <c r="G393" s="49" t="n">
        <f aca="false">(($G$4+F393)*($G$4+F393&gt;=0)*($G$4+F393&lt;=10)+0*($G$4+F393&lt;0)+10*($G$4+F393&gt;10))</f>
        <v>1.75</v>
      </c>
      <c r="H393" s="18" t="n">
        <f aca="false">100*(1-ABS(G393-E393)/MAX(E393,10-E393))</f>
        <v>42.4749301835867</v>
      </c>
      <c r="I393" s="50" t="n">
        <f aca="false">EXP((H393-49.5)/10.5)</f>
        <v>0.512192745756046</v>
      </c>
      <c r="J393" s="90" t="n">
        <f aca="false">I393*B393</f>
        <v>3550931320.3127</v>
      </c>
      <c r="K393" s="16" t="n">
        <f aca="false">K392*J393/J392</f>
        <v>2752659938226.9</v>
      </c>
      <c r="L393" s="90" t="n">
        <f aca="false">K393/B393</f>
        <v>397.048640120966</v>
      </c>
      <c r="M393" s="16" t="n">
        <f aca="false">M$3*I393/I$3</f>
        <v>64.228731891961</v>
      </c>
      <c r="N393" s="93" t="n">
        <f aca="false">21*LOG(L393/100)+40</f>
        <v>52.575717971209</v>
      </c>
      <c r="O393" s="95" t="n">
        <f aca="false">E$1/K393</f>
        <v>383.778589644782</v>
      </c>
      <c r="P393" s="93" t="n">
        <f aca="false">G$1+O393</f>
        <v>2391.77858964478</v>
      </c>
      <c r="R393" s="88" t="n">
        <f aca="false">1*(I393&gt;=MIN($I$3:$I$1003))*(I393&lt;=R$1)</f>
        <v>0</v>
      </c>
      <c r="S393" s="88" t="n">
        <f aca="false">1*($I393&gt;R$1)*($I393&lt;=S$1)</f>
        <v>1</v>
      </c>
      <c r="T393" s="88" t="n">
        <f aca="false">1*($I393&gt;S$1)*($I393&lt;=T$1)</f>
        <v>0</v>
      </c>
      <c r="U393" s="88" t="n">
        <f aca="false">1*($I393&gt;T$1)*($I393&lt;=U$1)</f>
        <v>0</v>
      </c>
      <c r="V393" s="88" t="n">
        <f aca="false">1*($I393&gt;U$1)*($I393&lt;=V$1)</f>
        <v>0</v>
      </c>
      <c r="W393" s="88" t="n">
        <f aca="false">1*($I393&gt;V$1)*($I393&lt;=W$1)</f>
        <v>0</v>
      </c>
      <c r="X393" s="88" t="n">
        <f aca="false">1*($I393&gt;W$1)*($I393&lt;=X$1)</f>
        <v>0</v>
      </c>
      <c r="Y393" s="88" t="n">
        <f aca="false">1*($I393&gt;X$1)*($I393&lt;=Y$1)</f>
        <v>0</v>
      </c>
      <c r="Z393" s="88" t="n">
        <f aca="false">1*($I393&gt;Y$1)*($I393&lt;=Z$1)</f>
        <v>0</v>
      </c>
      <c r="AA393" s="88" t="n">
        <f aca="false">1*($I393&gt;Z$1)*($I393&lt;=AA$1)</f>
        <v>0</v>
      </c>
      <c r="AB393" s="88" t="n">
        <f aca="false">1*($I393&gt;AA$1)*($I393&lt;=AB$1)</f>
        <v>0</v>
      </c>
      <c r="AC393" s="88" t="n">
        <f aca="false">1*($I393&gt;AB$1)*($I393&lt;=AC$1)</f>
        <v>0</v>
      </c>
      <c r="AD393" s="88" t="n">
        <f aca="false">1*($I393&gt;AC$1)*($I393&lt;=AD$1)</f>
        <v>0</v>
      </c>
      <c r="AE393" s="88" t="n">
        <f aca="false">1*($I393&gt;AD$1)*($I393&lt;=AE$1)</f>
        <v>0</v>
      </c>
      <c r="AF393" s="88" t="n">
        <f aca="false">1*($I393&gt;AE$1)*($I393&lt;=AF$1)</f>
        <v>0</v>
      </c>
      <c r="AG393" s="88" t="n">
        <f aca="false">1*($I393&gt;AF$1)*($I393&lt;=AG$1)</f>
        <v>0</v>
      </c>
      <c r="AH393" s="88" t="n">
        <f aca="false">1*($I393&gt;AG$1)*($I393&lt;=AH$1)</f>
        <v>0</v>
      </c>
      <c r="AI393" s="88" t="n">
        <f aca="false">1*($I393&gt;AH$1)*($I393&lt;=AI$1)</f>
        <v>0</v>
      </c>
      <c r="AJ393" s="88" t="n">
        <f aca="false">1*($I393&gt;AI$1)*($I393&lt;=AJ$1)</f>
        <v>0</v>
      </c>
      <c r="AK393" s="88" t="n">
        <f aca="false">1*($I393&gt;AJ$1)*($I393&lt;=AK$1)</f>
        <v>0</v>
      </c>
    </row>
    <row r="394" customFormat="false" ht="12.75" hidden="false" customHeight="false" outlineLevel="0" collapsed="false">
      <c r="A394" s="48" t="n">
        <f aca="false">A393+1</f>
        <v>391</v>
      </c>
      <c r="B394" s="16" t="n">
        <f aca="false">(B393*I394/I393)*('Hsim Summary'!$B$4&lt;&gt;1)+$B$4*('Hsim Summary'!$B$4=1)</f>
        <v>6932802835.91518</v>
      </c>
      <c r="C394" s="16" t="n">
        <f aca="false">B394/B$3</f>
        <v>1</v>
      </c>
      <c r="D394" s="49" t="n">
        <f aca="true">(RAND()*2-1)/2*RAND()*$C$1</f>
        <v>-0.573080875973517</v>
      </c>
      <c r="E394" s="49" t="n">
        <f aca="false">(($E$4+D394)*($E$4+D394&gt;=0)*($E$4+D394&lt;=10)+0*($E$4+D394&lt;0)+10*($E$4+D394&gt;10))</f>
        <v>4.42691912402648</v>
      </c>
      <c r="F394" s="49" t="n">
        <f aca="true">(RAND()*2-1)/2*RAND()*$B$1</f>
        <v>0</v>
      </c>
      <c r="G394" s="49" t="n">
        <f aca="false">(($G$4+F394)*($G$4+F394&gt;=0)*($G$4+F394&lt;=10)+0*($G$4+F394&lt;0)+10*($G$4+F394&gt;10))</f>
        <v>1.75</v>
      </c>
      <c r="H394" s="18" t="n">
        <f aca="false">100*(1-ABS(G394-E394)/MAX(E394,10-E394))</f>
        <v>51.9669787035188</v>
      </c>
      <c r="I394" s="50" t="n">
        <f aca="false">EXP((H394-49.5)/10.5)</f>
        <v>1.26484597100699</v>
      </c>
      <c r="J394" s="90" t="n">
        <f aca="false">I394*B394</f>
        <v>8768927734.79314</v>
      </c>
      <c r="K394" s="16" t="n">
        <f aca="false">K393*J394/J393</f>
        <v>6797618399064.45</v>
      </c>
      <c r="L394" s="90" t="n">
        <f aca="false">K394/B394</f>
        <v>980.500752718595</v>
      </c>
      <c r="M394" s="16" t="n">
        <f aca="false">M$3*I394/I$3</f>
        <v>158.611095978171</v>
      </c>
      <c r="N394" s="93" t="n">
        <f aca="false">21*LOG(L394/100)+40</f>
        <v>60.8204065595378</v>
      </c>
      <c r="O394" s="95" t="n">
        <f aca="false">E$1/K394</f>
        <v>155.409128145499</v>
      </c>
      <c r="P394" s="93" t="n">
        <f aca="false">G$1+O394</f>
        <v>2163.4091281455</v>
      </c>
      <c r="R394" s="88" t="n">
        <f aca="false">1*(I394&gt;=MIN($I$3:$I$1003))*(I394&lt;=R$1)</f>
        <v>0</v>
      </c>
      <c r="S394" s="88" t="n">
        <f aca="false">1*($I394&gt;R$1)*($I394&lt;=S$1)</f>
        <v>0</v>
      </c>
      <c r="T394" s="88" t="n">
        <f aca="false">1*($I394&gt;S$1)*($I394&lt;=T$1)</f>
        <v>0</v>
      </c>
      <c r="U394" s="88" t="n">
        <f aca="false">1*($I394&gt;T$1)*($I394&lt;=U$1)</f>
        <v>0</v>
      </c>
      <c r="V394" s="88" t="n">
        <f aca="false">1*($I394&gt;U$1)*($I394&lt;=V$1)</f>
        <v>1</v>
      </c>
      <c r="W394" s="88" t="n">
        <f aca="false">1*($I394&gt;V$1)*($I394&lt;=W$1)</f>
        <v>0</v>
      </c>
      <c r="X394" s="88" t="n">
        <f aca="false">1*($I394&gt;W$1)*($I394&lt;=X$1)</f>
        <v>0</v>
      </c>
      <c r="Y394" s="88" t="n">
        <f aca="false">1*($I394&gt;X$1)*($I394&lt;=Y$1)</f>
        <v>0</v>
      </c>
      <c r="Z394" s="88" t="n">
        <f aca="false">1*($I394&gt;Y$1)*($I394&lt;=Z$1)</f>
        <v>0</v>
      </c>
      <c r="AA394" s="88" t="n">
        <f aca="false">1*($I394&gt;Z$1)*($I394&lt;=AA$1)</f>
        <v>0</v>
      </c>
      <c r="AB394" s="88" t="n">
        <f aca="false">1*($I394&gt;AA$1)*($I394&lt;=AB$1)</f>
        <v>0</v>
      </c>
      <c r="AC394" s="88" t="n">
        <f aca="false">1*($I394&gt;AB$1)*($I394&lt;=AC$1)</f>
        <v>0</v>
      </c>
      <c r="AD394" s="88" t="n">
        <f aca="false">1*($I394&gt;AC$1)*($I394&lt;=AD$1)</f>
        <v>0</v>
      </c>
      <c r="AE394" s="88" t="n">
        <f aca="false">1*($I394&gt;AD$1)*($I394&lt;=AE$1)</f>
        <v>0</v>
      </c>
      <c r="AF394" s="88" t="n">
        <f aca="false">1*($I394&gt;AE$1)*($I394&lt;=AF$1)</f>
        <v>0</v>
      </c>
      <c r="AG394" s="88" t="n">
        <f aca="false">1*($I394&gt;AF$1)*($I394&lt;=AG$1)</f>
        <v>0</v>
      </c>
      <c r="AH394" s="88" t="n">
        <f aca="false">1*($I394&gt;AG$1)*($I394&lt;=AH$1)</f>
        <v>0</v>
      </c>
      <c r="AI394" s="88" t="n">
        <f aca="false">1*($I394&gt;AH$1)*($I394&lt;=AI$1)</f>
        <v>0</v>
      </c>
      <c r="AJ394" s="88" t="n">
        <f aca="false">1*($I394&gt;AI$1)*($I394&lt;=AJ$1)</f>
        <v>0</v>
      </c>
      <c r="AK394" s="88" t="n">
        <f aca="false">1*($I394&gt;AJ$1)*($I394&lt;=AK$1)</f>
        <v>0</v>
      </c>
    </row>
    <row r="395" customFormat="false" ht="12.75" hidden="false" customHeight="false" outlineLevel="0" collapsed="false">
      <c r="A395" s="48" t="n">
        <f aca="false">A394+1</f>
        <v>392</v>
      </c>
      <c r="B395" s="16" t="n">
        <f aca="false">(B394*I395/I394)*('Hsim Summary'!$B$4&lt;&gt;1)+$B$4*('Hsim Summary'!$B$4=1)</f>
        <v>6932802835.91518</v>
      </c>
      <c r="C395" s="16" t="n">
        <f aca="false">B395/B$3</f>
        <v>1</v>
      </c>
      <c r="D395" s="49" t="n">
        <f aca="true">(RAND()*2-1)/2*RAND()*$C$1</f>
        <v>-0.0516790019867952</v>
      </c>
      <c r="E395" s="49" t="n">
        <f aca="false">(($E$4+D395)*($E$4+D395&gt;=0)*($E$4+D395&lt;=10)+0*($E$4+D395&lt;0)+10*($E$4+D395&gt;10))</f>
        <v>4.94832099801321</v>
      </c>
      <c r="F395" s="49" t="n">
        <f aca="true">(RAND()*2-1)/2*RAND()*$B$1</f>
        <v>0</v>
      </c>
      <c r="G395" s="49" t="n">
        <f aca="false">(($G$4+F395)*($G$4+F395&gt;=0)*($G$4+F395&lt;=10)+0*($G$4+F395&lt;0)+10*($G$4+F395&gt;10))</f>
        <v>1.75</v>
      </c>
      <c r="H395" s="18" t="n">
        <f aca="false">100*(1-ABS(G395-E395)/MAX(E395,10-E395))</f>
        <v>36.6879606412972</v>
      </c>
      <c r="I395" s="50" t="n">
        <f aca="false">EXP((H395-49.5)/10.5)</f>
        <v>0.295172831519764</v>
      </c>
      <c r="J395" s="90" t="n">
        <f aca="false">I395*B395</f>
        <v>2046375043.44533</v>
      </c>
      <c r="K395" s="16" t="n">
        <f aca="false">K394*J395/J394</f>
        <v>1586337242980.88</v>
      </c>
      <c r="L395" s="90" t="n">
        <f aca="false">K395/B395</f>
        <v>228.816148464933</v>
      </c>
      <c r="M395" s="16" t="n">
        <f aca="false">M$3*I395/I$3</f>
        <v>37.0145356695538</v>
      </c>
      <c r="N395" s="93" t="n">
        <f aca="false">21*LOG(L395/100)+40</f>
        <v>47.549220092892</v>
      </c>
      <c r="O395" s="95" t="n">
        <f aca="false">E$1/K395</f>
        <v>665.944113421503</v>
      </c>
      <c r="P395" s="93" t="n">
        <f aca="false">G$1+O395</f>
        <v>2673.9441134215</v>
      </c>
      <c r="R395" s="88" t="n">
        <f aca="false">1*(I395&gt;=MIN($I$3:$I$1003))*(I395&lt;=R$1)</f>
        <v>1</v>
      </c>
      <c r="S395" s="88" t="n">
        <f aca="false">1*($I395&gt;R$1)*($I395&lt;=S$1)</f>
        <v>0</v>
      </c>
      <c r="T395" s="88" t="n">
        <f aca="false">1*($I395&gt;S$1)*($I395&lt;=T$1)</f>
        <v>0</v>
      </c>
      <c r="U395" s="88" t="n">
        <f aca="false">1*($I395&gt;T$1)*($I395&lt;=U$1)</f>
        <v>0</v>
      </c>
      <c r="V395" s="88" t="n">
        <f aca="false">1*($I395&gt;U$1)*($I395&lt;=V$1)</f>
        <v>0</v>
      </c>
      <c r="W395" s="88" t="n">
        <f aca="false">1*($I395&gt;V$1)*($I395&lt;=W$1)</f>
        <v>0</v>
      </c>
      <c r="X395" s="88" t="n">
        <f aca="false">1*($I395&gt;W$1)*($I395&lt;=X$1)</f>
        <v>0</v>
      </c>
      <c r="Y395" s="88" t="n">
        <f aca="false">1*($I395&gt;X$1)*($I395&lt;=Y$1)</f>
        <v>0</v>
      </c>
      <c r="Z395" s="88" t="n">
        <f aca="false">1*($I395&gt;Y$1)*($I395&lt;=Z$1)</f>
        <v>0</v>
      </c>
      <c r="AA395" s="88" t="n">
        <f aca="false">1*($I395&gt;Z$1)*($I395&lt;=AA$1)</f>
        <v>0</v>
      </c>
      <c r="AB395" s="88" t="n">
        <f aca="false">1*($I395&gt;AA$1)*($I395&lt;=AB$1)</f>
        <v>0</v>
      </c>
      <c r="AC395" s="88" t="n">
        <f aca="false">1*($I395&gt;AB$1)*($I395&lt;=AC$1)</f>
        <v>0</v>
      </c>
      <c r="AD395" s="88" t="n">
        <f aca="false">1*($I395&gt;AC$1)*($I395&lt;=AD$1)</f>
        <v>0</v>
      </c>
      <c r="AE395" s="88" t="n">
        <f aca="false">1*($I395&gt;AD$1)*($I395&lt;=AE$1)</f>
        <v>0</v>
      </c>
      <c r="AF395" s="88" t="n">
        <f aca="false">1*($I395&gt;AE$1)*($I395&lt;=AF$1)</f>
        <v>0</v>
      </c>
      <c r="AG395" s="88" t="n">
        <f aca="false">1*($I395&gt;AF$1)*($I395&lt;=AG$1)</f>
        <v>0</v>
      </c>
      <c r="AH395" s="88" t="n">
        <f aca="false">1*($I395&gt;AG$1)*($I395&lt;=AH$1)</f>
        <v>0</v>
      </c>
      <c r="AI395" s="88" t="n">
        <f aca="false">1*($I395&gt;AH$1)*($I395&lt;=AI$1)</f>
        <v>0</v>
      </c>
      <c r="AJ395" s="88" t="n">
        <f aca="false">1*($I395&gt;AI$1)*($I395&lt;=AJ$1)</f>
        <v>0</v>
      </c>
      <c r="AK395" s="88" t="n">
        <f aca="false">1*($I395&gt;AJ$1)*($I395&lt;=AK$1)</f>
        <v>0</v>
      </c>
    </row>
    <row r="396" customFormat="false" ht="12.75" hidden="false" customHeight="false" outlineLevel="0" collapsed="false">
      <c r="A396" s="48" t="n">
        <f aca="false">A395+1</f>
        <v>393</v>
      </c>
      <c r="B396" s="16" t="n">
        <f aca="false">(B395*I396/I395)*('Hsim Summary'!$B$4&lt;&gt;1)+$B$4*('Hsim Summary'!$B$4=1)</f>
        <v>6932802835.91518</v>
      </c>
      <c r="C396" s="16" t="n">
        <f aca="false">B396/B$3</f>
        <v>1</v>
      </c>
      <c r="D396" s="49" t="n">
        <f aca="true">(RAND()*2-1)/2*RAND()*$C$1</f>
        <v>0.723110861579981</v>
      </c>
      <c r="E396" s="49" t="n">
        <f aca="false">(($E$4+D396)*($E$4+D396&gt;=0)*($E$4+D396&lt;=10)+0*($E$4+D396&lt;0)+10*($E$4+D396&gt;10))</f>
        <v>5.72311086157998</v>
      </c>
      <c r="F396" s="49" t="n">
        <f aca="true">(RAND()*2-1)/2*RAND()*$B$1</f>
        <v>-0</v>
      </c>
      <c r="G396" s="49" t="n">
        <f aca="false">(($G$4+F396)*($G$4+F396&gt;=0)*($G$4+F396&lt;=10)+0*($G$4+F396&lt;0)+10*($G$4+F396&gt;10))</f>
        <v>1.75</v>
      </c>
      <c r="H396" s="18" t="n">
        <f aca="false">100*(1-ABS(G396-E396)/MAX(E396,10-E396))</f>
        <v>30.5777756595279</v>
      </c>
      <c r="I396" s="50" t="n">
        <f aca="false">EXP((H396-49.5)/10.5)</f>
        <v>0.164949385967025</v>
      </c>
      <c r="J396" s="90" t="n">
        <f aca="false">I396*B396</f>
        <v>1143561570.81466</v>
      </c>
      <c r="K396" s="16" t="n">
        <f aca="false">K395*J396/J395</f>
        <v>886481837840.821</v>
      </c>
      <c r="L396" s="90" t="n">
        <f aca="false">K396/B396</f>
        <v>127.867741059709</v>
      </c>
      <c r="M396" s="16" t="n">
        <f aca="false">M$3*I396/I$3</f>
        <v>20.6845762162858</v>
      </c>
      <c r="N396" s="93" t="n">
        <f aca="false">21*LOG(L396/100)+40</f>
        <v>42.2419808509109</v>
      </c>
      <c r="O396" s="95" t="n">
        <f aca="false">E$1/K396</f>
        <v>1191.69045971374</v>
      </c>
      <c r="P396" s="93" t="n">
        <f aca="false">G$1+O396</f>
        <v>3199.69045971374</v>
      </c>
      <c r="R396" s="88" t="n">
        <f aca="false">1*(I396&gt;=MIN($I$3:$I$1003))*(I396&lt;=R$1)</f>
        <v>1</v>
      </c>
      <c r="S396" s="88" t="n">
        <f aca="false">1*($I396&gt;R$1)*($I396&lt;=S$1)</f>
        <v>0</v>
      </c>
      <c r="T396" s="88" t="n">
        <f aca="false">1*($I396&gt;S$1)*($I396&lt;=T$1)</f>
        <v>0</v>
      </c>
      <c r="U396" s="88" t="n">
        <f aca="false">1*($I396&gt;T$1)*($I396&lt;=U$1)</f>
        <v>0</v>
      </c>
      <c r="V396" s="88" t="n">
        <f aca="false">1*($I396&gt;U$1)*($I396&lt;=V$1)</f>
        <v>0</v>
      </c>
      <c r="W396" s="88" t="n">
        <f aca="false">1*($I396&gt;V$1)*($I396&lt;=W$1)</f>
        <v>0</v>
      </c>
      <c r="X396" s="88" t="n">
        <f aca="false">1*($I396&gt;W$1)*($I396&lt;=X$1)</f>
        <v>0</v>
      </c>
      <c r="Y396" s="88" t="n">
        <f aca="false">1*($I396&gt;X$1)*($I396&lt;=Y$1)</f>
        <v>0</v>
      </c>
      <c r="Z396" s="88" t="n">
        <f aca="false">1*($I396&gt;Y$1)*($I396&lt;=Z$1)</f>
        <v>0</v>
      </c>
      <c r="AA396" s="88" t="n">
        <f aca="false">1*($I396&gt;Z$1)*($I396&lt;=AA$1)</f>
        <v>0</v>
      </c>
      <c r="AB396" s="88" t="n">
        <f aca="false">1*($I396&gt;AA$1)*($I396&lt;=AB$1)</f>
        <v>0</v>
      </c>
      <c r="AC396" s="88" t="n">
        <f aca="false">1*($I396&gt;AB$1)*($I396&lt;=AC$1)</f>
        <v>0</v>
      </c>
      <c r="AD396" s="88" t="n">
        <f aca="false">1*($I396&gt;AC$1)*($I396&lt;=AD$1)</f>
        <v>0</v>
      </c>
      <c r="AE396" s="88" t="n">
        <f aca="false">1*($I396&gt;AD$1)*($I396&lt;=AE$1)</f>
        <v>0</v>
      </c>
      <c r="AF396" s="88" t="n">
        <f aca="false">1*($I396&gt;AE$1)*($I396&lt;=AF$1)</f>
        <v>0</v>
      </c>
      <c r="AG396" s="88" t="n">
        <f aca="false">1*($I396&gt;AF$1)*($I396&lt;=AG$1)</f>
        <v>0</v>
      </c>
      <c r="AH396" s="88" t="n">
        <f aca="false">1*($I396&gt;AG$1)*($I396&lt;=AH$1)</f>
        <v>0</v>
      </c>
      <c r="AI396" s="88" t="n">
        <f aca="false">1*($I396&gt;AH$1)*($I396&lt;=AI$1)</f>
        <v>0</v>
      </c>
      <c r="AJ396" s="88" t="n">
        <f aca="false">1*($I396&gt;AI$1)*($I396&lt;=AJ$1)</f>
        <v>0</v>
      </c>
      <c r="AK396" s="88" t="n">
        <f aca="false">1*($I396&gt;AJ$1)*($I396&lt;=AK$1)</f>
        <v>0</v>
      </c>
    </row>
    <row r="397" customFormat="false" ht="12.75" hidden="false" customHeight="false" outlineLevel="0" collapsed="false">
      <c r="A397" s="48" t="n">
        <f aca="false">A396+1</f>
        <v>394</v>
      </c>
      <c r="B397" s="16" t="n">
        <f aca="false">(B396*I397/I396)*('Hsim Summary'!$B$4&lt;&gt;1)+$B$4*('Hsim Summary'!$B$4=1)</f>
        <v>6932802835.91518</v>
      </c>
      <c r="C397" s="16" t="n">
        <f aca="false">B397/B$3</f>
        <v>1</v>
      </c>
      <c r="D397" s="49" t="n">
        <f aca="true">(RAND()*2-1)/2*RAND()*$C$1</f>
        <v>-0.317210226657539</v>
      </c>
      <c r="E397" s="49" t="n">
        <f aca="false">(($E$4+D397)*($E$4+D397&gt;=0)*($E$4+D397&lt;=10)+0*($E$4+D397&lt;0)+10*($E$4+D397&gt;10))</f>
        <v>4.68278977334246</v>
      </c>
      <c r="F397" s="49" t="n">
        <f aca="true">(RAND()*2-1)/2*RAND()*$B$1</f>
        <v>-0</v>
      </c>
      <c r="G397" s="49" t="n">
        <f aca="false">(($G$4+F397)*($G$4+F397&gt;=0)*($G$4+F397&lt;=10)+0*($G$4+F397&lt;0)+10*($G$4+F397&gt;10))</f>
        <v>1.75</v>
      </c>
      <c r="H397" s="18" t="n">
        <f aca="false">100*(1-ABS(G397-E397)/MAX(E397,10-E397))</f>
        <v>44.8434489454812</v>
      </c>
      <c r="I397" s="50" t="n">
        <f aca="false">EXP((H397-49.5)/10.5)</f>
        <v>0.641798393894341</v>
      </c>
      <c r="J397" s="90" t="n">
        <f aca="false">I397*B397</f>
        <v>4449461725.2765</v>
      </c>
      <c r="K397" s="16" t="n">
        <f aca="false">K396*J397/J396</f>
        <v>3449195135873.26</v>
      </c>
      <c r="L397" s="90" t="n">
        <f aca="false">K397/B397</f>
        <v>497.518134801815</v>
      </c>
      <c r="M397" s="16" t="n">
        <f aca="false">M$3*I397/I$3</f>
        <v>80.4812198370427</v>
      </c>
      <c r="N397" s="93" t="n">
        <f aca="false">21*LOG(L397/100)+40</f>
        <v>54.6329872283592</v>
      </c>
      <c r="O397" s="95" t="n">
        <f aca="false">E$1/K397</f>
        <v>306.277814750818</v>
      </c>
      <c r="P397" s="93" t="n">
        <f aca="false">G$1+O397</f>
        <v>2314.27781475082</v>
      </c>
      <c r="R397" s="88" t="n">
        <f aca="false">1*(I397&gt;=MIN($I$3:$I$1003))*(I397&lt;=R$1)</f>
        <v>0</v>
      </c>
      <c r="S397" s="88" t="n">
        <f aca="false">1*($I397&gt;R$1)*($I397&lt;=S$1)</f>
        <v>0</v>
      </c>
      <c r="T397" s="88" t="n">
        <f aca="false">1*($I397&gt;S$1)*($I397&lt;=T$1)</f>
        <v>1</v>
      </c>
      <c r="U397" s="88" t="n">
        <f aca="false">1*($I397&gt;T$1)*($I397&lt;=U$1)</f>
        <v>0</v>
      </c>
      <c r="V397" s="88" t="n">
        <f aca="false">1*($I397&gt;U$1)*($I397&lt;=V$1)</f>
        <v>0</v>
      </c>
      <c r="W397" s="88" t="n">
        <f aca="false">1*($I397&gt;V$1)*($I397&lt;=W$1)</f>
        <v>0</v>
      </c>
      <c r="X397" s="88" t="n">
        <f aca="false">1*($I397&gt;W$1)*($I397&lt;=X$1)</f>
        <v>0</v>
      </c>
      <c r="Y397" s="88" t="n">
        <f aca="false">1*($I397&gt;X$1)*($I397&lt;=Y$1)</f>
        <v>0</v>
      </c>
      <c r="Z397" s="88" t="n">
        <f aca="false">1*($I397&gt;Y$1)*($I397&lt;=Z$1)</f>
        <v>0</v>
      </c>
      <c r="AA397" s="88" t="n">
        <f aca="false">1*($I397&gt;Z$1)*($I397&lt;=AA$1)</f>
        <v>0</v>
      </c>
      <c r="AB397" s="88" t="n">
        <f aca="false">1*($I397&gt;AA$1)*($I397&lt;=AB$1)</f>
        <v>0</v>
      </c>
      <c r="AC397" s="88" t="n">
        <f aca="false">1*($I397&gt;AB$1)*($I397&lt;=AC$1)</f>
        <v>0</v>
      </c>
      <c r="AD397" s="88" t="n">
        <f aca="false">1*($I397&gt;AC$1)*($I397&lt;=AD$1)</f>
        <v>0</v>
      </c>
      <c r="AE397" s="88" t="n">
        <f aca="false">1*($I397&gt;AD$1)*($I397&lt;=AE$1)</f>
        <v>0</v>
      </c>
      <c r="AF397" s="88" t="n">
        <f aca="false">1*($I397&gt;AE$1)*($I397&lt;=AF$1)</f>
        <v>0</v>
      </c>
      <c r="AG397" s="88" t="n">
        <f aca="false">1*($I397&gt;AF$1)*($I397&lt;=AG$1)</f>
        <v>0</v>
      </c>
      <c r="AH397" s="88" t="n">
        <f aca="false">1*($I397&gt;AG$1)*($I397&lt;=AH$1)</f>
        <v>0</v>
      </c>
      <c r="AI397" s="88" t="n">
        <f aca="false">1*($I397&gt;AH$1)*($I397&lt;=AI$1)</f>
        <v>0</v>
      </c>
      <c r="AJ397" s="88" t="n">
        <f aca="false">1*($I397&gt;AI$1)*($I397&lt;=AJ$1)</f>
        <v>0</v>
      </c>
      <c r="AK397" s="88" t="n">
        <f aca="false">1*($I397&gt;AJ$1)*($I397&lt;=AK$1)</f>
        <v>0</v>
      </c>
    </row>
    <row r="398" customFormat="false" ht="12.75" hidden="false" customHeight="false" outlineLevel="0" collapsed="false">
      <c r="A398" s="48" t="n">
        <f aca="false">A397+1</f>
        <v>395</v>
      </c>
      <c r="B398" s="16" t="n">
        <f aca="false">(B397*I398/I397)*('Hsim Summary'!$B$4&lt;&gt;1)+$B$4*('Hsim Summary'!$B$4=1)</f>
        <v>6932802835.91518</v>
      </c>
      <c r="C398" s="16" t="n">
        <f aca="false">B398/B$3</f>
        <v>1</v>
      </c>
      <c r="D398" s="49" t="n">
        <f aca="true">(RAND()*2-1)/2*RAND()*$C$1</f>
        <v>0.0452227925075075</v>
      </c>
      <c r="E398" s="49" t="n">
        <f aca="false">(($E$4+D398)*($E$4+D398&gt;=0)*($E$4+D398&lt;=10)+0*($E$4+D398&lt;0)+10*($E$4+D398&gt;10))</f>
        <v>5.04522279250751</v>
      </c>
      <c r="F398" s="49" t="n">
        <f aca="true">(RAND()*2-1)/2*RAND()*$B$1</f>
        <v>-0</v>
      </c>
      <c r="G398" s="49" t="n">
        <f aca="false">(($G$4+F398)*($G$4+F398&gt;=0)*($G$4+F398&lt;=10)+0*($G$4+F398&lt;0)+10*($G$4+F398&gt;10))</f>
        <v>1.75</v>
      </c>
      <c r="H398" s="18" t="n">
        <f aca="false">100*(1-ABS(G398-E398)/MAX(E398,10-E398))</f>
        <v>34.6862779300622</v>
      </c>
      <c r="I398" s="50" t="n">
        <f aca="false">EXP((H398-49.5)/10.5)</f>
        <v>0.243940564048389</v>
      </c>
      <c r="J398" s="90" t="n">
        <f aca="false">I398*B398</f>
        <v>1691191834.22942</v>
      </c>
      <c r="K398" s="16" t="n">
        <f aca="false">K397*J398/J397</f>
        <v>1311001421883.27</v>
      </c>
      <c r="L398" s="90" t="n">
        <f aca="false">K398/B398</f>
        <v>189.101212440612</v>
      </c>
      <c r="M398" s="16" t="n">
        <f aca="false">M$3*I398/I$3</f>
        <v>30.5900331772764</v>
      </c>
      <c r="N398" s="93" t="n">
        <f aca="false">21*LOG(L398/100)+40</f>
        <v>45.810580580871</v>
      </c>
      <c r="O398" s="95" t="n">
        <f aca="false">E$1/K398</f>
        <v>805.805341802651</v>
      </c>
      <c r="P398" s="93" t="n">
        <f aca="false">G$1+O398</f>
        <v>2813.80534180265</v>
      </c>
      <c r="R398" s="88" t="n">
        <f aca="false">1*(I398&gt;=MIN($I$3:$I$1003))*(I398&lt;=R$1)</f>
        <v>1</v>
      </c>
      <c r="S398" s="88" t="n">
        <f aca="false">1*($I398&gt;R$1)*($I398&lt;=S$1)</f>
        <v>0</v>
      </c>
      <c r="T398" s="88" t="n">
        <f aca="false">1*($I398&gt;S$1)*($I398&lt;=T$1)</f>
        <v>0</v>
      </c>
      <c r="U398" s="88" t="n">
        <f aca="false">1*($I398&gt;T$1)*($I398&lt;=U$1)</f>
        <v>0</v>
      </c>
      <c r="V398" s="88" t="n">
        <f aca="false">1*($I398&gt;U$1)*($I398&lt;=V$1)</f>
        <v>0</v>
      </c>
      <c r="W398" s="88" t="n">
        <f aca="false">1*($I398&gt;V$1)*($I398&lt;=W$1)</f>
        <v>0</v>
      </c>
      <c r="X398" s="88" t="n">
        <f aca="false">1*($I398&gt;W$1)*($I398&lt;=X$1)</f>
        <v>0</v>
      </c>
      <c r="Y398" s="88" t="n">
        <f aca="false">1*($I398&gt;X$1)*($I398&lt;=Y$1)</f>
        <v>0</v>
      </c>
      <c r="Z398" s="88" t="n">
        <f aca="false">1*($I398&gt;Y$1)*($I398&lt;=Z$1)</f>
        <v>0</v>
      </c>
      <c r="AA398" s="88" t="n">
        <f aca="false">1*($I398&gt;Z$1)*($I398&lt;=AA$1)</f>
        <v>0</v>
      </c>
      <c r="AB398" s="88" t="n">
        <f aca="false">1*($I398&gt;AA$1)*($I398&lt;=AB$1)</f>
        <v>0</v>
      </c>
      <c r="AC398" s="88" t="n">
        <f aca="false">1*($I398&gt;AB$1)*($I398&lt;=AC$1)</f>
        <v>0</v>
      </c>
      <c r="AD398" s="88" t="n">
        <f aca="false">1*($I398&gt;AC$1)*($I398&lt;=AD$1)</f>
        <v>0</v>
      </c>
      <c r="AE398" s="88" t="n">
        <f aca="false">1*($I398&gt;AD$1)*($I398&lt;=AE$1)</f>
        <v>0</v>
      </c>
      <c r="AF398" s="88" t="n">
        <f aca="false">1*($I398&gt;AE$1)*($I398&lt;=AF$1)</f>
        <v>0</v>
      </c>
      <c r="AG398" s="88" t="n">
        <f aca="false">1*($I398&gt;AF$1)*($I398&lt;=AG$1)</f>
        <v>0</v>
      </c>
      <c r="AH398" s="88" t="n">
        <f aca="false">1*($I398&gt;AG$1)*($I398&lt;=AH$1)</f>
        <v>0</v>
      </c>
      <c r="AI398" s="88" t="n">
        <f aca="false">1*($I398&gt;AH$1)*($I398&lt;=AI$1)</f>
        <v>0</v>
      </c>
      <c r="AJ398" s="88" t="n">
        <f aca="false">1*($I398&gt;AI$1)*($I398&lt;=AJ$1)</f>
        <v>0</v>
      </c>
      <c r="AK398" s="88" t="n">
        <f aca="false">1*($I398&gt;AJ$1)*($I398&lt;=AK$1)</f>
        <v>0</v>
      </c>
    </row>
    <row r="399" customFormat="false" ht="12.75" hidden="false" customHeight="false" outlineLevel="0" collapsed="false">
      <c r="A399" s="48" t="n">
        <f aca="false">A398+1</f>
        <v>396</v>
      </c>
      <c r="B399" s="16" t="n">
        <f aca="false">(B398*I399/I398)*('Hsim Summary'!$B$4&lt;&gt;1)+$B$4*('Hsim Summary'!$B$4=1)</f>
        <v>6932802835.91518</v>
      </c>
      <c r="C399" s="16" t="n">
        <f aca="false">B399/B$3</f>
        <v>1</v>
      </c>
      <c r="D399" s="49" t="n">
        <f aca="true">(RAND()*2-1)/2*RAND()*$C$1</f>
        <v>0.015364315336158</v>
      </c>
      <c r="E399" s="49" t="n">
        <f aca="false">(($E$4+D399)*($E$4+D399&gt;=0)*($E$4+D399&lt;=10)+0*($E$4+D399&lt;0)+10*($E$4+D399&gt;10))</f>
        <v>5.01536431533616</v>
      </c>
      <c r="F399" s="49" t="n">
        <f aca="true">(RAND()*2-1)/2*RAND()*$B$1</f>
        <v>-0</v>
      </c>
      <c r="G399" s="49" t="n">
        <f aca="false">(($G$4+F399)*($G$4+F399&gt;=0)*($G$4+F399&lt;=10)+0*($G$4+F399&lt;0)+10*($G$4+F399&gt;10))</f>
        <v>1.75</v>
      </c>
      <c r="H399" s="18" t="n">
        <f aca="false">100*(1-ABS(G399-E399)/MAX(E399,10-E399))</f>
        <v>34.8927792672765</v>
      </c>
      <c r="I399" s="50" t="n">
        <f aca="false">EXP((H399-49.5)/10.5)</f>
        <v>0.24878557967387</v>
      </c>
      <c r="J399" s="90" t="n">
        <f aca="false">I399*B399</f>
        <v>1724781372.29781</v>
      </c>
      <c r="K399" s="16" t="n">
        <f aca="false">K398*J399/J398</f>
        <v>1337039823486.67</v>
      </c>
      <c r="L399" s="90" t="n">
        <f aca="false">K399/B399</f>
        <v>192.857038506876</v>
      </c>
      <c r="M399" s="16" t="n">
        <f aca="false">M$3*I399/I$3</f>
        <v>31.1975958813557</v>
      </c>
      <c r="N399" s="93" t="n">
        <f aca="false">21*LOG(L399/100)+40</f>
        <v>45.9899453633866</v>
      </c>
      <c r="O399" s="95" t="n">
        <f aca="false">E$1/K399</f>
        <v>790.112553349044</v>
      </c>
      <c r="P399" s="93" t="n">
        <f aca="false">G$1+O399</f>
        <v>2798.11255334904</v>
      </c>
      <c r="R399" s="88" t="n">
        <f aca="false">1*(I399&gt;=MIN($I$3:$I$1003))*(I399&lt;=R$1)</f>
        <v>1</v>
      </c>
      <c r="S399" s="88" t="n">
        <f aca="false">1*($I399&gt;R$1)*($I399&lt;=S$1)</f>
        <v>0</v>
      </c>
      <c r="T399" s="88" t="n">
        <f aca="false">1*($I399&gt;S$1)*($I399&lt;=T$1)</f>
        <v>0</v>
      </c>
      <c r="U399" s="88" t="n">
        <f aca="false">1*($I399&gt;T$1)*($I399&lt;=U$1)</f>
        <v>0</v>
      </c>
      <c r="V399" s="88" t="n">
        <f aca="false">1*($I399&gt;U$1)*($I399&lt;=V$1)</f>
        <v>0</v>
      </c>
      <c r="W399" s="88" t="n">
        <f aca="false">1*($I399&gt;V$1)*($I399&lt;=W$1)</f>
        <v>0</v>
      </c>
      <c r="X399" s="88" t="n">
        <f aca="false">1*($I399&gt;W$1)*($I399&lt;=X$1)</f>
        <v>0</v>
      </c>
      <c r="Y399" s="88" t="n">
        <f aca="false">1*($I399&gt;X$1)*($I399&lt;=Y$1)</f>
        <v>0</v>
      </c>
      <c r="Z399" s="88" t="n">
        <f aca="false">1*($I399&gt;Y$1)*($I399&lt;=Z$1)</f>
        <v>0</v>
      </c>
      <c r="AA399" s="88" t="n">
        <f aca="false">1*($I399&gt;Z$1)*($I399&lt;=AA$1)</f>
        <v>0</v>
      </c>
      <c r="AB399" s="88" t="n">
        <f aca="false">1*($I399&gt;AA$1)*($I399&lt;=AB$1)</f>
        <v>0</v>
      </c>
      <c r="AC399" s="88" t="n">
        <f aca="false">1*($I399&gt;AB$1)*($I399&lt;=AC$1)</f>
        <v>0</v>
      </c>
      <c r="AD399" s="88" t="n">
        <f aca="false">1*($I399&gt;AC$1)*($I399&lt;=AD$1)</f>
        <v>0</v>
      </c>
      <c r="AE399" s="88" t="n">
        <f aca="false">1*($I399&gt;AD$1)*($I399&lt;=AE$1)</f>
        <v>0</v>
      </c>
      <c r="AF399" s="88" t="n">
        <f aca="false">1*($I399&gt;AE$1)*($I399&lt;=AF$1)</f>
        <v>0</v>
      </c>
      <c r="AG399" s="88" t="n">
        <f aca="false">1*($I399&gt;AF$1)*($I399&lt;=AG$1)</f>
        <v>0</v>
      </c>
      <c r="AH399" s="88" t="n">
        <f aca="false">1*($I399&gt;AG$1)*($I399&lt;=AH$1)</f>
        <v>0</v>
      </c>
      <c r="AI399" s="88" t="n">
        <f aca="false">1*($I399&gt;AH$1)*($I399&lt;=AI$1)</f>
        <v>0</v>
      </c>
      <c r="AJ399" s="88" t="n">
        <f aca="false">1*($I399&gt;AI$1)*($I399&lt;=AJ$1)</f>
        <v>0</v>
      </c>
      <c r="AK399" s="88" t="n">
        <f aca="false">1*($I399&gt;AJ$1)*($I399&lt;=AK$1)</f>
        <v>0</v>
      </c>
    </row>
    <row r="400" customFormat="false" ht="12.75" hidden="false" customHeight="false" outlineLevel="0" collapsed="false">
      <c r="A400" s="48" t="n">
        <f aca="false">A399+1</f>
        <v>397</v>
      </c>
      <c r="B400" s="16" t="n">
        <f aca="false">(B399*I400/I399)*('Hsim Summary'!$B$4&lt;&gt;1)+$B$4*('Hsim Summary'!$B$4=1)</f>
        <v>6932802835.91518</v>
      </c>
      <c r="C400" s="16" t="n">
        <f aca="false">B400/B$3</f>
        <v>1</v>
      </c>
      <c r="D400" s="49" t="n">
        <f aca="true">(RAND()*2-1)/2*RAND()*$C$1</f>
        <v>-0.616112222000825</v>
      </c>
      <c r="E400" s="49" t="n">
        <f aca="false">(($E$4+D400)*($E$4+D400&gt;=0)*($E$4+D400&lt;=10)+0*($E$4+D400&lt;0)+10*($E$4+D400&gt;10))</f>
        <v>4.38388777799918</v>
      </c>
      <c r="F400" s="49" t="n">
        <f aca="true">(RAND()*2-1)/2*RAND()*$B$1</f>
        <v>0</v>
      </c>
      <c r="G400" s="49" t="n">
        <f aca="false">(($G$4+F400)*($G$4+F400&gt;=0)*($G$4+F400&lt;=10)+0*($G$4+F400&lt;0)+10*($G$4+F400&gt;10))</f>
        <v>1.75</v>
      </c>
      <c r="H400" s="18" t="n">
        <f aca="false">100*(1-ABS(G400-E400)/MAX(E400,10-E400))</f>
        <v>53.1012260103875</v>
      </c>
      <c r="I400" s="50" t="n">
        <f aca="false">EXP((H400-49.5)/10.5)</f>
        <v>1.40913199120591</v>
      </c>
      <c r="J400" s="90" t="n">
        <f aca="false">I400*B400</f>
        <v>9769234264.81114</v>
      </c>
      <c r="K400" s="16" t="n">
        <f aca="false">K399*J400/J399</f>
        <v>7573049817683.06</v>
      </c>
      <c r="L400" s="90" t="n">
        <f aca="false">K400/B400</f>
        <v>1092.35038077978</v>
      </c>
      <c r="M400" s="16" t="n">
        <f aca="false">M$3*I400/I$3</f>
        <v>176.704495745938</v>
      </c>
      <c r="N400" s="93" t="n">
        <f aca="false">21*LOG(L400/100)+40</f>
        <v>61.8056012525112</v>
      </c>
      <c r="O400" s="95" t="n">
        <f aca="false">E$1/K400</f>
        <v>139.496236562143</v>
      </c>
      <c r="P400" s="93" t="n">
        <f aca="false">G$1+O400</f>
        <v>2147.49623656214</v>
      </c>
      <c r="R400" s="88" t="n">
        <f aca="false">1*(I400&gt;=MIN($I$3:$I$1003))*(I400&lt;=R$1)</f>
        <v>0</v>
      </c>
      <c r="S400" s="88" t="n">
        <f aca="false">1*($I400&gt;R$1)*($I400&lt;=S$1)</f>
        <v>0</v>
      </c>
      <c r="T400" s="88" t="n">
        <f aca="false">1*($I400&gt;S$1)*($I400&lt;=T$1)</f>
        <v>0</v>
      </c>
      <c r="U400" s="88" t="n">
        <f aca="false">1*($I400&gt;T$1)*($I400&lt;=U$1)</f>
        <v>0</v>
      </c>
      <c r="V400" s="88" t="n">
        <f aca="false">1*($I400&gt;U$1)*($I400&lt;=V$1)</f>
        <v>0</v>
      </c>
      <c r="W400" s="88" t="n">
        <f aca="false">1*($I400&gt;V$1)*($I400&lt;=W$1)</f>
        <v>1</v>
      </c>
      <c r="X400" s="88" t="n">
        <f aca="false">1*($I400&gt;W$1)*($I400&lt;=X$1)</f>
        <v>0</v>
      </c>
      <c r="Y400" s="88" t="n">
        <f aca="false">1*($I400&gt;X$1)*($I400&lt;=Y$1)</f>
        <v>0</v>
      </c>
      <c r="Z400" s="88" t="n">
        <f aca="false">1*($I400&gt;Y$1)*($I400&lt;=Z$1)</f>
        <v>0</v>
      </c>
      <c r="AA400" s="88" t="n">
        <f aca="false">1*($I400&gt;Z$1)*($I400&lt;=AA$1)</f>
        <v>0</v>
      </c>
      <c r="AB400" s="88" t="n">
        <f aca="false">1*($I400&gt;AA$1)*($I400&lt;=AB$1)</f>
        <v>0</v>
      </c>
      <c r="AC400" s="88" t="n">
        <f aca="false">1*($I400&gt;AB$1)*($I400&lt;=AC$1)</f>
        <v>0</v>
      </c>
      <c r="AD400" s="88" t="n">
        <f aca="false">1*($I400&gt;AC$1)*($I400&lt;=AD$1)</f>
        <v>0</v>
      </c>
      <c r="AE400" s="88" t="n">
        <f aca="false">1*($I400&gt;AD$1)*($I400&lt;=AE$1)</f>
        <v>0</v>
      </c>
      <c r="AF400" s="88" t="n">
        <f aca="false">1*($I400&gt;AE$1)*($I400&lt;=AF$1)</f>
        <v>0</v>
      </c>
      <c r="AG400" s="88" t="n">
        <f aca="false">1*($I400&gt;AF$1)*($I400&lt;=AG$1)</f>
        <v>0</v>
      </c>
      <c r="AH400" s="88" t="n">
        <f aca="false">1*($I400&gt;AG$1)*($I400&lt;=AH$1)</f>
        <v>0</v>
      </c>
      <c r="AI400" s="88" t="n">
        <f aca="false">1*($I400&gt;AH$1)*($I400&lt;=AI$1)</f>
        <v>0</v>
      </c>
      <c r="AJ400" s="88" t="n">
        <f aca="false">1*($I400&gt;AI$1)*($I400&lt;=AJ$1)</f>
        <v>0</v>
      </c>
      <c r="AK400" s="88" t="n">
        <f aca="false">1*($I400&gt;AJ$1)*($I400&lt;=AK$1)</f>
        <v>0</v>
      </c>
    </row>
    <row r="401" customFormat="false" ht="12.75" hidden="false" customHeight="false" outlineLevel="0" collapsed="false">
      <c r="A401" s="48" t="n">
        <f aca="false">A400+1</f>
        <v>398</v>
      </c>
      <c r="B401" s="16" t="n">
        <f aca="false">(B400*I401/I400)*('Hsim Summary'!$B$4&lt;&gt;1)+$B$4*('Hsim Summary'!$B$4=1)</f>
        <v>6932802835.91518</v>
      </c>
      <c r="C401" s="16" t="n">
        <f aca="false">B401/B$3</f>
        <v>1</v>
      </c>
      <c r="D401" s="49" t="n">
        <f aca="true">(RAND()*2-1)/2*RAND()*$C$1</f>
        <v>0.46594671082845</v>
      </c>
      <c r="E401" s="49" t="n">
        <f aca="false">(($E$4+D401)*($E$4+D401&gt;=0)*($E$4+D401&lt;=10)+0*($E$4+D401&lt;0)+10*($E$4+D401&gt;10))</f>
        <v>5.46594671082845</v>
      </c>
      <c r="F401" s="49" t="n">
        <f aca="true">(RAND()*2-1)/2*RAND()*$B$1</f>
        <v>-0</v>
      </c>
      <c r="G401" s="49" t="n">
        <f aca="false">(($G$4+F401)*($G$4+F401&gt;=0)*($G$4+F401&lt;=10)+0*($G$4+F401&lt;0)+10*($G$4+F401&gt;10))</f>
        <v>1.75</v>
      </c>
      <c r="H401" s="18" t="n">
        <f aca="false">100*(1-ABS(G401-E401)/MAX(E401,10-E401))</f>
        <v>32.0164116589926</v>
      </c>
      <c r="I401" s="50" t="n">
        <f aca="false">EXP((H401-49.5)/10.5)</f>
        <v>0.189171049098121</v>
      </c>
      <c r="J401" s="90" t="n">
        <f aca="false">I401*B401</f>
        <v>1311485585.6605</v>
      </c>
      <c r="K401" s="16" t="n">
        <f aca="false">K400*J401/J400</f>
        <v>1016655492760.08</v>
      </c>
      <c r="L401" s="90" t="n">
        <f aca="false">K401/B401</f>
        <v>146.64422410707</v>
      </c>
      <c r="M401" s="16" t="n">
        <f aca="false">M$3*I401/I$3</f>
        <v>23.7219614977352</v>
      </c>
      <c r="N401" s="93" t="n">
        <f aca="false">21*LOG(L401/100)+40</f>
        <v>43.4915642029807</v>
      </c>
      <c r="O401" s="95" t="n">
        <f aca="false">E$1/K401</f>
        <v>1039.10514071625</v>
      </c>
      <c r="P401" s="93" t="n">
        <f aca="false">G$1+O401</f>
        <v>3047.10514071625</v>
      </c>
      <c r="R401" s="88" t="n">
        <f aca="false">1*(I401&gt;=MIN($I$3:$I$1003))*(I401&lt;=R$1)</f>
        <v>1</v>
      </c>
      <c r="S401" s="88" t="n">
        <f aca="false">1*($I401&gt;R$1)*($I401&lt;=S$1)</f>
        <v>0</v>
      </c>
      <c r="T401" s="88" t="n">
        <f aca="false">1*($I401&gt;S$1)*($I401&lt;=T$1)</f>
        <v>0</v>
      </c>
      <c r="U401" s="88" t="n">
        <f aca="false">1*($I401&gt;T$1)*($I401&lt;=U$1)</f>
        <v>0</v>
      </c>
      <c r="V401" s="88" t="n">
        <f aca="false">1*($I401&gt;U$1)*($I401&lt;=V$1)</f>
        <v>0</v>
      </c>
      <c r="W401" s="88" t="n">
        <f aca="false">1*($I401&gt;V$1)*($I401&lt;=W$1)</f>
        <v>0</v>
      </c>
      <c r="X401" s="88" t="n">
        <f aca="false">1*($I401&gt;W$1)*($I401&lt;=X$1)</f>
        <v>0</v>
      </c>
      <c r="Y401" s="88" t="n">
        <f aca="false">1*($I401&gt;X$1)*($I401&lt;=Y$1)</f>
        <v>0</v>
      </c>
      <c r="Z401" s="88" t="n">
        <f aca="false">1*($I401&gt;Y$1)*($I401&lt;=Z$1)</f>
        <v>0</v>
      </c>
      <c r="AA401" s="88" t="n">
        <f aca="false">1*($I401&gt;Z$1)*($I401&lt;=AA$1)</f>
        <v>0</v>
      </c>
      <c r="AB401" s="88" t="n">
        <f aca="false">1*($I401&gt;AA$1)*($I401&lt;=AB$1)</f>
        <v>0</v>
      </c>
      <c r="AC401" s="88" t="n">
        <f aca="false">1*($I401&gt;AB$1)*($I401&lt;=AC$1)</f>
        <v>0</v>
      </c>
      <c r="AD401" s="88" t="n">
        <f aca="false">1*($I401&gt;AC$1)*($I401&lt;=AD$1)</f>
        <v>0</v>
      </c>
      <c r="AE401" s="88" t="n">
        <f aca="false">1*($I401&gt;AD$1)*($I401&lt;=AE$1)</f>
        <v>0</v>
      </c>
      <c r="AF401" s="88" t="n">
        <f aca="false">1*($I401&gt;AE$1)*($I401&lt;=AF$1)</f>
        <v>0</v>
      </c>
      <c r="AG401" s="88" t="n">
        <f aca="false">1*($I401&gt;AF$1)*($I401&lt;=AG$1)</f>
        <v>0</v>
      </c>
      <c r="AH401" s="88" t="n">
        <f aca="false">1*($I401&gt;AG$1)*($I401&lt;=AH$1)</f>
        <v>0</v>
      </c>
      <c r="AI401" s="88" t="n">
        <f aca="false">1*($I401&gt;AH$1)*($I401&lt;=AI$1)</f>
        <v>0</v>
      </c>
      <c r="AJ401" s="88" t="n">
        <f aca="false">1*($I401&gt;AI$1)*($I401&lt;=AJ$1)</f>
        <v>0</v>
      </c>
      <c r="AK401" s="88" t="n">
        <f aca="false">1*($I401&gt;AJ$1)*($I401&lt;=AK$1)</f>
        <v>0</v>
      </c>
    </row>
    <row r="402" customFormat="false" ht="12.75" hidden="false" customHeight="false" outlineLevel="0" collapsed="false">
      <c r="A402" s="48" t="n">
        <f aca="false">A401+1</f>
        <v>399</v>
      </c>
      <c r="B402" s="16" t="n">
        <f aca="false">(B401*I402/I401)*('Hsim Summary'!$B$4&lt;&gt;1)+$B$4*('Hsim Summary'!$B$4=1)</f>
        <v>6932802835.91518</v>
      </c>
      <c r="C402" s="16" t="n">
        <f aca="false">B402/B$3</f>
        <v>1</v>
      </c>
      <c r="D402" s="49" t="n">
        <f aca="true">(RAND()*2-1)/2*RAND()*$C$1</f>
        <v>-0.654847264392666</v>
      </c>
      <c r="E402" s="49" t="n">
        <f aca="false">(($E$4+D402)*($E$4+D402&gt;=0)*($E$4+D402&lt;=10)+0*($E$4+D402&lt;0)+10*($E$4+D402&gt;10))</f>
        <v>4.34515273560733</v>
      </c>
      <c r="F402" s="49" t="n">
        <f aca="true">(RAND()*2-1)/2*RAND()*$B$1</f>
        <v>0</v>
      </c>
      <c r="G402" s="49" t="n">
        <f aca="false">(($G$4+F402)*($G$4+F402&gt;=0)*($G$4+F402&lt;=10)+0*($G$4+F402&lt;0)+10*($G$4+F402&gt;10))</f>
        <v>1.75</v>
      </c>
      <c r="H402" s="18" t="n">
        <f aca="false">100*(1-ABS(G402-E402)/MAX(E402,10-E402))</f>
        <v>54.1074654314991</v>
      </c>
      <c r="I402" s="50" t="n">
        <f aca="false">EXP((H402-49.5)/10.5)</f>
        <v>1.55085475158318</v>
      </c>
      <c r="J402" s="90" t="n">
        <f aca="false">I402*B402</f>
        <v>10751770219.8684</v>
      </c>
      <c r="K402" s="16" t="n">
        <f aca="false">K401*J402/J401</f>
        <v>8334705596797.24</v>
      </c>
      <c r="L402" s="90" t="n">
        <f aca="false">K402/B402</f>
        <v>1202.2129857234</v>
      </c>
      <c r="M402" s="16" t="n">
        <f aca="false">M$3*I402/I$3</f>
        <v>194.476463925269</v>
      </c>
      <c r="N402" s="93" t="n">
        <f aca="false">21*LOG(L402/100)+40</f>
        <v>62.6796097086358</v>
      </c>
      <c r="O402" s="95" t="n">
        <f aca="false">E$1/K402</f>
        <v>126.748561973246</v>
      </c>
      <c r="P402" s="93" t="n">
        <f aca="false">G$1+O402</f>
        <v>2134.74856197325</v>
      </c>
      <c r="R402" s="88" t="n">
        <f aca="false">1*(I402&gt;=MIN($I$3:$I$1003))*(I402&lt;=R$1)</f>
        <v>0</v>
      </c>
      <c r="S402" s="88" t="n">
        <f aca="false">1*($I402&gt;R$1)*($I402&lt;=S$1)</f>
        <v>0</v>
      </c>
      <c r="T402" s="88" t="n">
        <f aca="false">1*($I402&gt;S$1)*($I402&lt;=T$1)</f>
        <v>0</v>
      </c>
      <c r="U402" s="88" t="n">
        <f aca="false">1*($I402&gt;T$1)*($I402&lt;=U$1)</f>
        <v>0</v>
      </c>
      <c r="V402" s="88" t="n">
        <f aca="false">1*($I402&gt;U$1)*($I402&lt;=V$1)</f>
        <v>0</v>
      </c>
      <c r="W402" s="88" t="n">
        <f aca="false">1*($I402&gt;V$1)*($I402&lt;=W$1)</f>
        <v>1</v>
      </c>
      <c r="X402" s="88" t="n">
        <f aca="false">1*($I402&gt;W$1)*($I402&lt;=X$1)</f>
        <v>0</v>
      </c>
      <c r="Y402" s="88" t="n">
        <f aca="false">1*($I402&gt;X$1)*($I402&lt;=Y$1)</f>
        <v>0</v>
      </c>
      <c r="Z402" s="88" t="n">
        <f aca="false">1*($I402&gt;Y$1)*($I402&lt;=Z$1)</f>
        <v>0</v>
      </c>
      <c r="AA402" s="88" t="n">
        <f aca="false">1*($I402&gt;Z$1)*($I402&lt;=AA$1)</f>
        <v>0</v>
      </c>
      <c r="AB402" s="88" t="n">
        <f aca="false">1*($I402&gt;AA$1)*($I402&lt;=AB$1)</f>
        <v>0</v>
      </c>
      <c r="AC402" s="88" t="n">
        <f aca="false">1*($I402&gt;AB$1)*($I402&lt;=AC$1)</f>
        <v>0</v>
      </c>
      <c r="AD402" s="88" t="n">
        <f aca="false">1*($I402&gt;AC$1)*($I402&lt;=AD$1)</f>
        <v>0</v>
      </c>
      <c r="AE402" s="88" t="n">
        <f aca="false">1*($I402&gt;AD$1)*($I402&lt;=AE$1)</f>
        <v>0</v>
      </c>
      <c r="AF402" s="88" t="n">
        <f aca="false">1*($I402&gt;AE$1)*($I402&lt;=AF$1)</f>
        <v>0</v>
      </c>
      <c r="AG402" s="88" t="n">
        <f aca="false">1*($I402&gt;AF$1)*($I402&lt;=AG$1)</f>
        <v>0</v>
      </c>
      <c r="AH402" s="88" t="n">
        <f aca="false">1*($I402&gt;AG$1)*($I402&lt;=AH$1)</f>
        <v>0</v>
      </c>
      <c r="AI402" s="88" t="n">
        <f aca="false">1*($I402&gt;AH$1)*($I402&lt;=AI$1)</f>
        <v>0</v>
      </c>
      <c r="AJ402" s="88" t="n">
        <f aca="false">1*($I402&gt;AI$1)*($I402&lt;=AJ$1)</f>
        <v>0</v>
      </c>
      <c r="AK402" s="88" t="n">
        <f aca="false">1*($I402&gt;AJ$1)*($I402&lt;=AK$1)</f>
        <v>0</v>
      </c>
    </row>
    <row r="403" customFormat="false" ht="12.75" hidden="false" customHeight="false" outlineLevel="0" collapsed="false">
      <c r="A403" s="48" t="n">
        <f aca="false">A402+1</f>
        <v>400</v>
      </c>
      <c r="B403" s="16" t="n">
        <f aca="false">(B402*I403/I402)*('Hsim Summary'!$B$4&lt;&gt;1)+$B$4*('Hsim Summary'!$B$4=1)</f>
        <v>6932802835.91518</v>
      </c>
      <c r="C403" s="16" t="n">
        <f aca="false">B403/B$3</f>
        <v>1</v>
      </c>
      <c r="D403" s="49" t="n">
        <f aca="true">(RAND()*2-1)/2*RAND()*$C$1</f>
        <v>0.0373780900527805</v>
      </c>
      <c r="E403" s="49" t="n">
        <f aca="false">(($E$4+D403)*($E$4+D403&gt;=0)*($E$4+D403&lt;=10)+0*($E$4+D403&lt;0)+10*($E$4+D403&gt;10))</f>
        <v>5.03737809005278</v>
      </c>
      <c r="F403" s="49" t="n">
        <f aca="true">(RAND()*2-1)/2*RAND()*$B$1</f>
        <v>0</v>
      </c>
      <c r="G403" s="49" t="n">
        <f aca="false">(($G$4+F403)*($G$4+F403&gt;=0)*($G$4+F403&lt;=10)+0*($G$4+F403&lt;0)+10*($G$4+F403&gt;10))</f>
        <v>1.75</v>
      </c>
      <c r="H403" s="18" t="n">
        <f aca="false">100*(1-ABS(G403-E403)/MAX(E403,10-E403))</f>
        <v>34.7402948263045</v>
      </c>
      <c r="I403" s="50" t="n">
        <f aca="false">EXP((H403-49.5)/10.5)</f>
        <v>0.245198741612666</v>
      </c>
      <c r="J403" s="90" t="n">
        <f aca="false">I403*B403</f>
        <v>1699914531.21513</v>
      </c>
      <c r="K403" s="16" t="n">
        <f aca="false">K402*J403/J402</f>
        <v>1317763202492.35</v>
      </c>
      <c r="L403" s="90" t="n">
        <f aca="false">K403/B403</f>
        <v>190.076543885788</v>
      </c>
      <c r="M403" s="16" t="n">
        <f aca="false">M$3*I403/I$3</f>
        <v>30.7478080581548</v>
      </c>
      <c r="N403" s="93" t="n">
        <f aca="false">21*LOG(L403/100)+40</f>
        <v>45.8574990608061</v>
      </c>
      <c r="O403" s="95" t="n">
        <f aca="false">E$1/K403</f>
        <v>801.67054814277</v>
      </c>
      <c r="P403" s="93" t="n">
        <f aca="false">G$1+O403</f>
        <v>2809.67054814277</v>
      </c>
      <c r="R403" s="88" t="n">
        <f aca="false">1*(I403&gt;=MIN($I$3:$I$1003))*(I403&lt;=R$1)</f>
        <v>1</v>
      </c>
      <c r="S403" s="88" t="n">
        <f aca="false">1*($I403&gt;R$1)*($I403&lt;=S$1)</f>
        <v>0</v>
      </c>
      <c r="T403" s="88" t="n">
        <f aca="false">1*($I403&gt;S$1)*($I403&lt;=T$1)</f>
        <v>0</v>
      </c>
      <c r="U403" s="88" t="n">
        <f aca="false">1*($I403&gt;T$1)*($I403&lt;=U$1)</f>
        <v>0</v>
      </c>
      <c r="V403" s="88" t="n">
        <f aca="false">1*($I403&gt;U$1)*($I403&lt;=V$1)</f>
        <v>0</v>
      </c>
      <c r="W403" s="88" t="n">
        <f aca="false">1*($I403&gt;V$1)*($I403&lt;=W$1)</f>
        <v>0</v>
      </c>
      <c r="X403" s="88" t="n">
        <f aca="false">1*($I403&gt;W$1)*($I403&lt;=X$1)</f>
        <v>0</v>
      </c>
      <c r="Y403" s="88" t="n">
        <f aca="false">1*($I403&gt;X$1)*($I403&lt;=Y$1)</f>
        <v>0</v>
      </c>
      <c r="Z403" s="88" t="n">
        <f aca="false">1*($I403&gt;Y$1)*($I403&lt;=Z$1)</f>
        <v>0</v>
      </c>
      <c r="AA403" s="88" t="n">
        <f aca="false">1*($I403&gt;Z$1)*($I403&lt;=AA$1)</f>
        <v>0</v>
      </c>
      <c r="AB403" s="88" t="n">
        <f aca="false">1*($I403&gt;AA$1)*($I403&lt;=AB$1)</f>
        <v>0</v>
      </c>
      <c r="AC403" s="88" t="n">
        <f aca="false">1*($I403&gt;AB$1)*($I403&lt;=AC$1)</f>
        <v>0</v>
      </c>
      <c r="AD403" s="88" t="n">
        <f aca="false">1*($I403&gt;AC$1)*($I403&lt;=AD$1)</f>
        <v>0</v>
      </c>
      <c r="AE403" s="88" t="n">
        <f aca="false">1*($I403&gt;AD$1)*($I403&lt;=AE$1)</f>
        <v>0</v>
      </c>
      <c r="AF403" s="88" t="n">
        <f aca="false">1*($I403&gt;AE$1)*($I403&lt;=AF$1)</f>
        <v>0</v>
      </c>
      <c r="AG403" s="88" t="n">
        <f aca="false">1*($I403&gt;AF$1)*($I403&lt;=AG$1)</f>
        <v>0</v>
      </c>
      <c r="AH403" s="88" t="n">
        <f aca="false">1*($I403&gt;AG$1)*($I403&lt;=AH$1)</f>
        <v>0</v>
      </c>
      <c r="AI403" s="88" t="n">
        <f aca="false">1*($I403&gt;AH$1)*($I403&lt;=AI$1)</f>
        <v>0</v>
      </c>
      <c r="AJ403" s="88" t="n">
        <f aca="false">1*($I403&gt;AI$1)*($I403&lt;=AJ$1)</f>
        <v>0</v>
      </c>
      <c r="AK403" s="88" t="n">
        <f aca="false">1*($I403&gt;AJ$1)*($I403&lt;=AK$1)</f>
        <v>0</v>
      </c>
    </row>
    <row r="404" customFormat="false" ht="12.75" hidden="false" customHeight="false" outlineLevel="0" collapsed="false">
      <c r="A404" s="48" t="n">
        <f aca="false">A403+1</f>
        <v>401</v>
      </c>
      <c r="B404" s="16" t="n">
        <f aca="false">(B403*I404/I403)*('Hsim Summary'!$B$4&lt;&gt;1)+$B$4*('Hsim Summary'!$B$4=1)</f>
        <v>6932802835.91518</v>
      </c>
      <c r="C404" s="16" t="n">
        <f aca="false">B404/B$3</f>
        <v>1</v>
      </c>
      <c r="D404" s="49" t="n">
        <f aca="true">(RAND()*2-1)/2*RAND()*$C$1</f>
        <v>-0.330504667594407</v>
      </c>
      <c r="E404" s="49" t="n">
        <f aca="false">(($E$4+D404)*($E$4+D404&gt;=0)*($E$4+D404&lt;=10)+0*($E$4+D404&lt;0)+10*($E$4+D404&gt;10))</f>
        <v>4.66949533240559</v>
      </c>
      <c r="F404" s="49" t="n">
        <f aca="true">(RAND()*2-1)/2*RAND()*$B$1</f>
        <v>0</v>
      </c>
      <c r="G404" s="49" t="n">
        <f aca="false">(($G$4+F404)*($G$4+F404&gt;=0)*($G$4+F404&lt;=10)+0*($G$4+F404&lt;0)+10*($G$4+F404&gt;10))</f>
        <v>1.75</v>
      </c>
      <c r="H404" s="18" t="n">
        <f aca="false">100*(1-ABS(G404-E404)/MAX(E404,10-E404))</f>
        <v>45.2304141078048</v>
      </c>
      <c r="I404" s="50" t="n">
        <f aca="false">EXP((H404-49.5)/10.5)</f>
        <v>0.665892370186446</v>
      </c>
      <c r="J404" s="90" t="n">
        <f aca="false">I404*B404</f>
        <v>4616500512.44288</v>
      </c>
      <c r="K404" s="16" t="n">
        <f aca="false">K403*J404/J403</f>
        <v>3578682567785.18</v>
      </c>
      <c r="L404" s="90" t="n">
        <f aca="false">K404/B404</f>
        <v>516.195635803447</v>
      </c>
      <c r="M404" s="16" t="n">
        <f aca="false">M$3*I404/I$3</f>
        <v>83.5025932483208</v>
      </c>
      <c r="N404" s="93" t="n">
        <f aca="false">21*LOG(L404/100)+40</f>
        <v>54.9691008977311</v>
      </c>
      <c r="O404" s="95" t="n">
        <f aca="false">E$1/K404</f>
        <v>295.195767954971</v>
      </c>
      <c r="P404" s="93" t="n">
        <f aca="false">G$1+O404</f>
        <v>2303.19576795497</v>
      </c>
      <c r="R404" s="88" t="n">
        <f aca="false">1*(I404&gt;=MIN($I$3:$I$1003))*(I404&lt;=R$1)</f>
        <v>0</v>
      </c>
      <c r="S404" s="88" t="n">
        <f aca="false">1*($I404&gt;R$1)*($I404&lt;=S$1)</f>
        <v>0</v>
      </c>
      <c r="T404" s="88" t="n">
        <f aca="false">1*($I404&gt;S$1)*($I404&lt;=T$1)</f>
        <v>1</v>
      </c>
      <c r="U404" s="88" t="n">
        <f aca="false">1*($I404&gt;T$1)*($I404&lt;=U$1)</f>
        <v>0</v>
      </c>
      <c r="V404" s="88" t="n">
        <f aca="false">1*($I404&gt;U$1)*($I404&lt;=V$1)</f>
        <v>0</v>
      </c>
      <c r="W404" s="88" t="n">
        <f aca="false">1*($I404&gt;V$1)*($I404&lt;=W$1)</f>
        <v>0</v>
      </c>
      <c r="X404" s="88" t="n">
        <f aca="false">1*($I404&gt;W$1)*($I404&lt;=X$1)</f>
        <v>0</v>
      </c>
      <c r="Y404" s="88" t="n">
        <f aca="false">1*($I404&gt;X$1)*($I404&lt;=Y$1)</f>
        <v>0</v>
      </c>
      <c r="Z404" s="88" t="n">
        <f aca="false">1*($I404&gt;Y$1)*($I404&lt;=Z$1)</f>
        <v>0</v>
      </c>
      <c r="AA404" s="88" t="n">
        <f aca="false">1*($I404&gt;Z$1)*($I404&lt;=AA$1)</f>
        <v>0</v>
      </c>
      <c r="AB404" s="88" t="n">
        <f aca="false">1*($I404&gt;AA$1)*($I404&lt;=AB$1)</f>
        <v>0</v>
      </c>
      <c r="AC404" s="88" t="n">
        <f aca="false">1*($I404&gt;AB$1)*($I404&lt;=AC$1)</f>
        <v>0</v>
      </c>
      <c r="AD404" s="88" t="n">
        <f aca="false">1*($I404&gt;AC$1)*($I404&lt;=AD$1)</f>
        <v>0</v>
      </c>
      <c r="AE404" s="88" t="n">
        <f aca="false">1*($I404&gt;AD$1)*($I404&lt;=AE$1)</f>
        <v>0</v>
      </c>
      <c r="AF404" s="88" t="n">
        <f aca="false">1*($I404&gt;AE$1)*($I404&lt;=AF$1)</f>
        <v>0</v>
      </c>
      <c r="AG404" s="88" t="n">
        <f aca="false">1*($I404&gt;AF$1)*($I404&lt;=AG$1)</f>
        <v>0</v>
      </c>
      <c r="AH404" s="88" t="n">
        <f aca="false">1*($I404&gt;AG$1)*($I404&lt;=AH$1)</f>
        <v>0</v>
      </c>
      <c r="AI404" s="88" t="n">
        <f aca="false">1*($I404&gt;AH$1)*($I404&lt;=AI$1)</f>
        <v>0</v>
      </c>
      <c r="AJ404" s="88" t="n">
        <f aca="false">1*($I404&gt;AI$1)*($I404&lt;=AJ$1)</f>
        <v>0</v>
      </c>
      <c r="AK404" s="88" t="n">
        <f aca="false">1*($I404&gt;AJ$1)*($I404&lt;=AK$1)</f>
        <v>0</v>
      </c>
    </row>
    <row r="405" customFormat="false" ht="12.75" hidden="false" customHeight="false" outlineLevel="0" collapsed="false">
      <c r="A405" s="48" t="n">
        <f aca="false">A404+1</f>
        <v>402</v>
      </c>
      <c r="B405" s="16" t="n">
        <f aca="false">(B404*I405/I404)*('Hsim Summary'!$B$4&lt;&gt;1)+$B$4*('Hsim Summary'!$B$4=1)</f>
        <v>6932802835.91518</v>
      </c>
      <c r="C405" s="16" t="n">
        <f aca="false">B405/B$3</f>
        <v>1</v>
      </c>
      <c r="D405" s="49" t="n">
        <f aca="true">(RAND()*2-1)/2*RAND()*$C$1</f>
        <v>0.0550586012827719</v>
      </c>
      <c r="E405" s="49" t="n">
        <f aca="false">(($E$4+D405)*($E$4+D405&gt;=0)*($E$4+D405&lt;=10)+0*($E$4+D405&lt;0)+10*($E$4+D405&gt;10))</f>
        <v>5.05505860128277</v>
      </c>
      <c r="F405" s="49" t="n">
        <f aca="true">(RAND()*2-1)/2*RAND()*$B$1</f>
        <v>0</v>
      </c>
      <c r="G405" s="49" t="n">
        <f aca="false">(($G$4+F405)*($G$4+F405&gt;=0)*($G$4+F405&lt;=10)+0*($G$4+F405&lt;0)+10*($G$4+F405&gt;10))</f>
        <v>1.75</v>
      </c>
      <c r="H405" s="18" t="n">
        <f aca="false">100*(1-ABS(G405-E405)/MAX(E405,10-E405))</f>
        <v>34.6187875953786</v>
      </c>
      <c r="I405" s="50" t="n">
        <f aca="false">EXP((H405-49.5)/10.5)</f>
        <v>0.242377627642741</v>
      </c>
      <c r="J405" s="90" t="n">
        <f aca="false">I405*B405</f>
        <v>1680356304.28399</v>
      </c>
      <c r="K405" s="16" t="n">
        <f aca="false">K404*J405/J404</f>
        <v>1302601786266.66</v>
      </c>
      <c r="L405" s="90" t="n">
        <f aca="false">K405/B405</f>
        <v>187.889633831582</v>
      </c>
      <c r="M405" s="16" t="n">
        <f aca="false">M$3*I405/I$3</f>
        <v>30.3940416795554</v>
      </c>
      <c r="N405" s="93" t="n">
        <f aca="false">21*LOG(L405/100)+40</f>
        <v>45.7519592210012</v>
      </c>
      <c r="O405" s="95" t="n">
        <f aca="false">E$1/K405</f>
        <v>811.001458774409</v>
      </c>
      <c r="P405" s="93" t="n">
        <f aca="false">G$1+O405</f>
        <v>2819.00145877441</v>
      </c>
      <c r="R405" s="88" t="n">
        <f aca="false">1*(I405&gt;=MIN($I$3:$I$1003))*(I405&lt;=R$1)</f>
        <v>1</v>
      </c>
      <c r="S405" s="88" t="n">
        <f aca="false">1*($I405&gt;R$1)*($I405&lt;=S$1)</f>
        <v>0</v>
      </c>
      <c r="T405" s="88" t="n">
        <f aca="false">1*($I405&gt;S$1)*($I405&lt;=T$1)</f>
        <v>0</v>
      </c>
      <c r="U405" s="88" t="n">
        <f aca="false">1*($I405&gt;T$1)*($I405&lt;=U$1)</f>
        <v>0</v>
      </c>
      <c r="V405" s="88" t="n">
        <f aca="false">1*($I405&gt;U$1)*($I405&lt;=V$1)</f>
        <v>0</v>
      </c>
      <c r="W405" s="88" t="n">
        <f aca="false">1*($I405&gt;V$1)*($I405&lt;=W$1)</f>
        <v>0</v>
      </c>
      <c r="X405" s="88" t="n">
        <f aca="false">1*($I405&gt;W$1)*($I405&lt;=X$1)</f>
        <v>0</v>
      </c>
      <c r="Y405" s="88" t="n">
        <f aca="false">1*($I405&gt;X$1)*($I405&lt;=Y$1)</f>
        <v>0</v>
      </c>
      <c r="Z405" s="88" t="n">
        <f aca="false">1*($I405&gt;Y$1)*($I405&lt;=Z$1)</f>
        <v>0</v>
      </c>
      <c r="AA405" s="88" t="n">
        <f aca="false">1*($I405&gt;Z$1)*($I405&lt;=AA$1)</f>
        <v>0</v>
      </c>
      <c r="AB405" s="88" t="n">
        <f aca="false">1*($I405&gt;AA$1)*($I405&lt;=AB$1)</f>
        <v>0</v>
      </c>
      <c r="AC405" s="88" t="n">
        <f aca="false">1*($I405&gt;AB$1)*($I405&lt;=AC$1)</f>
        <v>0</v>
      </c>
      <c r="AD405" s="88" t="n">
        <f aca="false">1*($I405&gt;AC$1)*($I405&lt;=AD$1)</f>
        <v>0</v>
      </c>
      <c r="AE405" s="88" t="n">
        <f aca="false">1*($I405&gt;AD$1)*($I405&lt;=AE$1)</f>
        <v>0</v>
      </c>
      <c r="AF405" s="88" t="n">
        <f aca="false">1*($I405&gt;AE$1)*($I405&lt;=AF$1)</f>
        <v>0</v>
      </c>
      <c r="AG405" s="88" t="n">
        <f aca="false">1*($I405&gt;AF$1)*($I405&lt;=AG$1)</f>
        <v>0</v>
      </c>
      <c r="AH405" s="88" t="n">
        <f aca="false">1*($I405&gt;AG$1)*($I405&lt;=AH$1)</f>
        <v>0</v>
      </c>
      <c r="AI405" s="88" t="n">
        <f aca="false">1*($I405&gt;AH$1)*($I405&lt;=AI$1)</f>
        <v>0</v>
      </c>
      <c r="AJ405" s="88" t="n">
        <f aca="false">1*($I405&gt;AI$1)*($I405&lt;=AJ$1)</f>
        <v>0</v>
      </c>
      <c r="AK405" s="88" t="n">
        <f aca="false">1*($I405&gt;AJ$1)*($I405&lt;=AK$1)</f>
        <v>0</v>
      </c>
    </row>
    <row r="406" customFormat="false" ht="12.75" hidden="false" customHeight="false" outlineLevel="0" collapsed="false">
      <c r="A406" s="48" t="n">
        <f aca="false">A405+1</f>
        <v>403</v>
      </c>
      <c r="B406" s="16" t="n">
        <f aca="false">(B405*I406/I405)*('Hsim Summary'!$B$4&lt;&gt;1)+$B$4*('Hsim Summary'!$B$4=1)</f>
        <v>6932802835.91518</v>
      </c>
      <c r="C406" s="16" t="n">
        <f aca="false">B406/B$3</f>
        <v>1</v>
      </c>
      <c r="D406" s="49" t="n">
        <f aca="true">(RAND()*2-1)/2*RAND()*$C$1</f>
        <v>-0.681948998446004</v>
      </c>
      <c r="E406" s="49" t="n">
        <f aca="false">(($E$4+D406)*($E$4+D406&gt;=0)*($E$4+D406&lt;=10)+0*($E$4+D406&lt;0)+10*($E$4+D406&gt;10))</f>
        <v>4.318051001554</v>
      </c>
      <c r="F406" s="49" t="n">
        <f aca="true">(RAND()*2-1)/2*RAND()*$B$1</f>
        <v>-0</v>
      </c>
      <c r="G406" s="49" t="n">
        <f aca="false">(($G$4+F406)*($G$4+F406&gt;=0)*($G$4+F406&lt;=10)+0*($G$4+F406&lt;0)+10*($G$4+F406&gt;10))</f>
        <v>1.75</v>
      </c>
      <c r="H406" s="18" t="n">
        <f aca="false">100*(1-ABS(G406-E406)/MAX(E406,10-E406))</f>
        <v>54.8033429681198</v>
      </c>
      <c r="I406" s="50" t="n">
        <f aca="false">EXP((H406-49.5)/10.5)</f>
        <v>1.65711855303599</v>
      </c>
      <c r="J406" s="90" t="n">
        <f aca="false">I406*B406</f>
        <v>11488476203.9356</v>
      </c>
      <c r="K406" s="16" t="n">
        <f aca="false">K405*J406/J405</f>
        <v>8905795506926.82</v>
      </c>
      <c r="L406" s="90" t="n">
        <f aca="false">K406/B406</f>
        <v>1284.5880256093</v>
      </c>
      <c r="M406" s="16" t="n">
        <f aca="false">M$3*I406/I$3</f>
        <v>207.801895161626</v>
      </c>
      <c r="N406" s="93" t="n">
        <f aca="false">21*LOG(L406/100)+40</f>
        <v>63.2840412571054</v>
      </c>
      <c r="O406" s="95" t="n">
        <f aca="false">E$1/K406</f>
        <v>118.620728271017</v>
      </c>
      <c r="P406" s="93" t="n">
        <f aca="false">G$1+O406</f>
        <v>2126.62072827102</v>
      </c>
      <c r="R406" s="88" t="n">
        <f aca="false">1*(I406&gt;=MIN($I$3:$I$1003))*(I406&lt;=R$1)</f>
        <v>0</v>
      </c>
      <c r="S406" s="88" t="n">
        <f aca="false">1*($I406&gt;R$1)*($I406&lt;=S$1)</f>
        <v>0</v>
      </c>
      <c r="T406" s="88" t="n">
        <f aca="false">1*($I406&gt;S$1)*($I406&lt;=T$1)</f>
        <v>0</v>
      </c>
      <c r="U406" s="88" t="n">
        <f aca="false">1*($I406&gt;T$1)*($I406&lt;=U$1)</f>
        <v>0</v>
      </c>
      <c r="V406" s="88" t="n">
        <f aca="false">1*($I406&gt;U$1)*($I406&lt;=V$1)</f>
        <v>0</v>
      </c>
      <c r="W406" s="88" t="n">
        <f aca="false">1*($I406&gt;V$1)*($I406&lt;=W$1)</f>
        <v>0</v>
      </c>
      <c r="X406" s="88" t="n">
        <f aca="false">1*($I406&gt;W$1)*($I406&lt;=X$1)</f>
        <v>1</v>
      </c>
      <c r="Y406" s="88" t="n">
        <f aca="false">1*($I406&gt;X$1)*($I406&lt;=Y$1)</f>
        <v>0</v>
      </c>
      <c r="Z406" s="88" t="n">
        <f aca="false">1*($I406&gt;Y$1)*($I406&lt;=Z$1)</f>
        <v>0</v>
      </c>
      <c r="AA406" s="88" t="n">
        <f aca="false">1*($I406&gt;Z$1)*($I406&lt;=AA$1)</f>
        <v>0</v>
      </c>
      <c r="AB406" s="88" t="n">
        <f aca="false">1*($I406&gt;AA$1)*($I406&lt;=AB$1)</f>
        <v>0</v>
      </c>
      <c r="AC406" s="88" t="n">
        <f aca="false">1*($I406&gt;AB$1)*($I406&lt;=AC$1)</f>
        <v>0</v>
      </c>
      <c r="AD406" s="88" t="n">
        <f aca="false">1*($I406&gt;AC$1)*($I406&lt;=AD$1)</f>
        <v>0</v>
      </c>
      <c r="AE406" s="88" t="n">
        <f aca="false">1*($I406&gt;AD$1)*($I406&lt;=AE$1)</f>
        <v>0</v>
      </c>
      <c r="AF406" s="88" t="n">
        <f aca="false">1*($I406&gt;AE$1)*($I406&lt;=AF$1)</f>
        <v>0</v>
      </c>
      <c r="AG406" s="88" t="n">
        <f aca="false">1*($I406&gt;AF$1)*($I406&lt;=AG$1)</f>
        <v>0</v>
      </c>
      <c r="AH406" s="88" t="n">
        <f aca="false">1*($I406&gt;AG$1)*($I406&lt;=AH$1)</f>
        <v>0</v>
      </c>
      <c r="AI406" s="88" t="n">
        <f aca="false">1*($I406&gt;AH$1)*($I406&lt;=AI$1)</f>
        <v>0</v>
      </c>
      <c r="AJ406" s="88" t="n">
        <f aca="false">1*($I406&gt;AI$1)*($I406&lt;=AJ$1)</f>
        <v>0</v>
      </c>
      <c r="AK406" s="88" t="n">
        <f aca="false">1*($I406&gt;AJ$1)*($I406&lt;=AK$1)</f>
        <v>0</v>
      </c>
    </row>
    <row r="407" customFormat="false" ht="12.75" hidden="false" customHeight="false" outlineLevel="0" collapsed="false">
      <c r="A407" s="48" t="n">
        <f aca="false">A406+1</f>
        <v>404</v>
      </c>
      <c r="B407" s="16" t="n">
        <f aca="false">(B406*I407/I406)*('Hsim Summary'!$B$4&lt;&gt;1)+$B$4*('Hsim Summary'!$B$4=1)</f>
        <v>6932802835.91518</v>
      </c>
      <c r="C407" s="16" t="n">
        <f aca="false">B407/B$3</f>
        <v>1</v>
      </c>
      <c r="D407" s="49" t="n">
        <f aca="true">(RAND()*2-1)/2*RAND()*$C$1</f>
        <v>-0.133477235982958</v>
      </c>
      <c r="E407" s="49" t="n">
        <f aca="false">(($E$4+D407)*($E$4+D407&gt;=0)*($E$4+D407&lt;=10)+0*($E$4+D407&lt;0)+10*($E$4+D407&gt;10))</f>
        <v>4.86652276401704</v>
      </c>
      <c r="F407" s="49" t="n">
        <f aca="true">(RAND()*2-1)/2*RAND()*$B$1</f>
        <v>-0</v>
      </c>
      <c r="G407" s="49" t="n">
        <f aca="false">(($G$4+F407)*($G$4+F407&gt;=0)*($G$4+F407&lt;=10)+0*($G$4+F407&lt;0)+10*($G$4+F407&gt;10))</f>
        <v>1.75</v>
      </c>
      <c r="H407" s="18" t="n">
        <f aca="false">100*(1-ABS(G407-E407)/MAX(E407,10-E407))</f>
        <v>39.2902194603715</v>
      </c>
      <c r="I407" s="50" t="n">
        <f aca="false">EXP((H407-49.5)/10.5)</f>
        <v>0.378189437537586</v>
      </c>
      <c r="J407" s="90" t="n">
        <f aca="false">I407*B407</f>
        <v>2621912805.07375</v>
      </c>
      <c r="K407" s="16" t="n">
        <f aca="false">K406*J407/J406</f>
        <v>2032490546568.79</v>
      </c>
      <c r="L407" s="90" t="n">
        <f aca="false">K407/B407</f>
        <v>293.170106618284</v>
      </c>
      <c r="M407" s="16" t="n">
        <f aca="false">M$3*I407/I$3</f>
        <v>47.4247794199386</v>
      </c>
      <c r="N407" s="93" t="n">
        <f aca="false">21*LOG(L407/100)+40</f>
        <v>49.809513384108</v>
      </c>
      <c r="O407" s="95" t="n">
        <f aca="false">E$1/K407</f>
        <v>519.762293924477</v>
      </c>
      <c r="P407" s="93" t="n">
        <f aca="false">G$1+O407</f>
        <v>2527.76229392448</v>
      </c>
      <c r="R407" s="88" t="n">
        <f aca="false">1*(I407&gt;=MIN($I$3:$I$1003))*(I407&lt;=R$1)</f>
        <v>0</v>
      </c>
      <c r="S407" s="88" t="n">
        <f aca="false">1*($I407&gt;R$1)*($I407&lt;=S$1)</f>
        <v>1</v>
      </c>
      <c r="T407" s="88" t="n">
        <f aca="false">1*($I407&gt;S$1)*($I407&lt;=T$1)</f>
        <v>0</v>
      </c>
      <c r="U407" s="88" t="n">
        <f aca="false">1*($I407&gt;T$1)*($I407&lt;=U$1)</f>
        <v>0</v>
      </c>
      <c r="V407" s="88" t="n">
        <f aca="false">1*($I407&gt;U$1)*($I407&lt;=V$1)</f>
        <v>0</v>
      </c>
      <c r="W407" s="88" t="n">
        <f aca="false">1*($I407&gt;V$1)*($I407&lt;=W$1)</f>
        <v>0</v>
      </c>
      <c r="X407" s="88" t="n">
        <f aca="false">1*($I407&gt;W$1)*($I407&lt;=X$1)</f>
        <v>0</v>
      </c>
      <c r="Y407" s="88" t="n">
        <f aca="false">1*($I407&gt;X$1)*($I407&lt;=Y$1)</f>
        <v>0</v>
      </c>
      <c r="Z407" s="88" t="n">
        <f aca="false">1*($I407&gt;Y$1)*($I407&lt;=Z$1)</f>
        <v>0</v>
      </c>
      <c r="AA407" s="88" t="n">
        <f aca="false">1*($I407&gt;Z$1)*($I407&lt;=AA$1)</f>
        <v>0</v>
      </c>
      <c r="AB407" s="88" t="n">
        <f aca="false">1*($I407&gt;AA$1)*($I407&lt;=AB$1)</f>
        <v>0</v>
      </c>
      <c r="AC407" s="88" t="n">
        <f aca="false">1*($I407&gt;AB$1)*($I407&lt;=AC$1)</f>
        <v>0</v>
      </c>
      <c r="AD407" s="88" t="n">
        <f aca="false">1*($I407&gt;AC$1)*($I407&lt;=AD$1)</f>
        <v>0</v>
      </c>
      <c r="AE407" s="88" t="n">
        <f aca="false">1*($I407&gt;AD$1)*($I407&lt;=AE$1)</f>
        <v>0</v>
      </c>
      <c r="AF407" s="88" t="n">
        <f aca="false">1*($I407&gt;AE$1)*($I407&lt;=AF$1)</f>
        <v>0</v>
      </c>
      <c r="AG407" s="88" t="n">
        <f aca="false">1*($I407&gt;AF$1)*($I407&lt;=AG$1)</f>
        <v>0</v>
      </c>
      <c r="AH407" s="88" t="n">
        <f aca="false">1*($I407&gt;AG$1)*($I407&lt;=AH$1)</f>
        <v>0</v>
      </c>
      <c r="AI407" s="88" t="n">
        <f aca="false">1*($I407&gt;AH$1)*($I407&lt;=AI$1)</f>
        <v>0</v>
      </c>
      <c r="AJ407" s="88" t="n">
        <f aca="false">1*($I407&gt;AI$1)*($I407&lt;=AJ$1)</f>
        <v>0</v>
      </c>
      <c r="AK407" s="88" t="n">
        <f aca="false">1*($I407&gt;AJ$1)*($I407&lt;=AK$1)</f>
        <v>0</v>
      </c>
    </row>
    <row r="408" customFormat="false" ht="12.75" hidden="false" customHeight="false" outlineLevel="0" collapsed="false">
      <c r="A408" s="48" t="n">
        <f aca="false">A407+1</f>
        <v>405</v>
      </c>
      <c r="B408" s="16" t="n">
        <f aca="false">(B407*I408/I407)*('Hsim Summary'!$B$4&lt;&gt;1)+$B$4*('Hsim Summary'!$B$4=1)</f>
        <v>6932802835.91518</v>
      </c>
      <c r="C408" s="16" t="n">
        <f aca="false">B408/B$3</f>
        <v>1</v>
      </c>
      <c r="D408" s="49" t="n">
        <f aca="true">(RAND()*2-1)/2*RAND()*$C$1</f>
        <v>0.4366136139211</v>
      </c>
      <c r="E408" s="49" t="n">
        <f aca="false">(($E$4+D408)*($E$4+D408&gt;=0)*($E$4+D408&lt;=10)+0*($E$4+D408&lt;0)+10*($E$4+D408&gt;10))</f>
        <v>5.4366136139211</v>
      </c>
      <c r="F408" s="49" t="n">
        <f aca="true">(RAND()*2-1)/2*RAND()*$B$1</f>
        <v>-0</v>
      </c>
      <c r="G408" s="49" t="n">
        <f aca="false">(($G$4+F408)*($G$4+F408&gt;=0)*($G$4+F408&lt;=10)+0*($G$4+F408&lt;0)+10*($G$4+F408&gt;10))</f>
        <v>1.75</v>
      </c>
      <c r="H408" s="18" t="n">
        <f aca="false">100*(1-ABS(G408-E408)/MAX(E408,10-E408))</f>
        <v>32.1891553138688</v>
      </c>
      <c r="I408" s="50" t="n">
        <f aca="false">EXP((H408-49.5)/10.5)</f>
        <v>0.192308990527026</v>
      </c>
      <c r="J408" s="90" t="n">
        <f aca="false">I408*B408</f>
        <v>1333240314.89775</v>
      </c>
      <c r="K408" s="16" t="n">
        <f aca="false">K407*J408/J407</f>
        <v>1033519623951.74</v>
      </c>
      <c r="L408" s="90" t="n">
        <f aca="false">K408/B408</f>
        <v>149.076736842655</v>
      </c>
      <c r="M408" s="16" t="n">
        <f aca="false">M$3*I408/I$3</f>
        <v>24.1154578922073</v>
      </c>
      <c r="N408" s="93" t="n">
        <f aca="false">21*LOG(L408/100)+40</f>
        <v>43.6416074351738</v>
      </c>
      <c r="O408" s="95" t="n">
        <f aca="false">E$1/K408</f>
        <v>1022.14986961267</v>
      </c>
      <c r="P408" s="93" t="n">
        <f aca="false">G$1+O408</f>
        <v>3030.14986961267</v>
      </c>
      <c r="R408" s="88" t="n">
        <f aca="false">1*(I408&gt;=MIN($I$3:$I$1003))*(I408&lt;=R$1)</f>
        <v>1</v>
      </c>
      <c r="S408" s="88" t="n">
        <f aca="false">1*($I408&gt;R$1)*($I408&lt;=S$1)</f>
        <v>0</v>
      </c>
      <c r="T408" s="88" t="n">
        <f aca="false">1*($I408&gt;S$1)*($I408&lt;=T$1)</f>
        <v>0</v>
      </c>
      <c r="U408" s="88" t="n">
        <f aca="false">1*($I408&gt;T$1)*($I408&lt;=U$1)</f>
        <v>0</v>
      </c>
      <c r="V408" s="88" t="n">
        <f aca="false">1*($I408&gt;U$1)*($I408&lt;=V$1)</f>
        <v>0</v>
      </c>
      <c r="W408" s="88" t="n">
        <f aca="false">1*($I408&gt;V$1)*($I408&lt;=W$1)</f>
        <v>0</v>
      </c>
      <c r="X408" s="88" t="n">
        <f aca="false">1*($I408&gt;W$1)*($I408&lt;=X$1)</f>
        <v>0</v>
      </c>
      <c r="Y408" s="88" t="n">
        <f aca="false">1*($I408&gt;X$1)*($I408&lt;=Y$1)</f>
        <v>0</v>
      </c>
      <c r="Z408" s="88" t="n">
        <f aca="false">1*($I408&gt;Y$1)*($I408&lt;=Z$1)</f>
        <v>0</v>
      </c>
      <c r="AA408" s="88" t="n">
        <f aca="false">1*($I408&gt;Z$1)*($I408&lt;=AA$1)</f>
        <v>0</v>
      </c>
      <c r="AB408" s="88" t="n">
        <f aca="false">1*($I408&gt;AA$1)*($I408&lt;=AB$1)</f>
        <v>0</v>
      </c>
      <c r="AC408" s="88" t="n">
        <f aca="false">1*($I408&gt;AB$1)*($I408&lt;=AC$1)</f>
        <v>0</v>
      </c>
      <c r="AD408" s="88" t="n">
        <f aca="false">1*($I408&gt;AC$1)*($I408&lt;=AD$1)</f>
        <v>0</v>
      </c>
      <c r="AE408" s="88" t="n">
        <f aca="false">1*($I408&gt;AD$1)*($I408&lt;=AE$1)</f>
        <v>0</v>
      </c>
      <c r="AF408" s="88" t="n">
        <f aca="false">1*($I408&gt;AE$1)*($I408&lt;=AF$1)</f>
        <v>0</v>
      </c>
      <c r="AG408" s="88" t="n">
        <f aca="false">1*($I408&gt;AF$1)*($I408&lt;=AG$1)</f>
        <v>0</v>
      </c>
      <c r="AH408" s="88" t="n">
        <f aca="false">1*($I408&gt;AG$1)*($I408&lt;=AH$1)</f>
        <v>0</v>
      </c>
      <c r="AI408" s="88" t="n">
        <f aca="false">1*($I408&gt;AH$1)*($I408&lt;=AI$1)</f>
        <v>0</v>
      </c>
      <c r="AJ408" s="88" t="n">
        <f aca="false">1*($I408&gt;AI$1)*($I408&lt;=AJ$1)</f>
        <v>0</v>
      </c>
      <c r="AK408" s="88" t="n">
        <f aca="false">1*($I408&gt;AJ$1)*($I408&lt;=AK$1)</f>
        <v>0</v>
      </c>
    </row>
    <row r="409" customFormat="false" ht="12.75" hidden="false" customHeight="false" outlineLevel="0" collapsed="false">
      <c r="A409" s="48" t="n">
        <f aca="false">A408+1</f>
        <v>406</v>
      </c>
      <c r="B409" s="16" t="n">
        <f aca="false">(B408*I409/I408)*('Hsim Summary'!$B$4&lt;&gt;1)+$B$4*('Hsim Summary'!$B$4=1)</f>
        <v>6932802835.91518</v>
      </c>
      <c r="C409" s="16" t="n">
        <f aca="false">B409/B$3</f>
        <v>1</v>
      </c>
      <c r="D409" s="49" t="n">
        <f aca="true">(RAND()*2-1)/2*RAND()*$C$1</f>
        <v>-0.105133578691771</v>
      </c>
      <c r="E409" s="49" t="n">
        <f aca="false">(($E$4+D409)*($E$4+D409&gt;=0)*($E$4+D409&lt;=10)+0*($E$4+D409&lt;0)+10*($E$4+D409&gt;10))</f>
        <v>4.89486642130823</v>
      </c>
      <c r="F409" s="49" t="n">
        <f aca="true">(RAND()*2-1)/2*RAND()*$B$1</f>
        <v>0</v>
      </c>
      <c r="G409" s="49" t="n">
        <f aca="false">(($G$4+F409)*($G$4+F409&gt;=0)*($G$4+F409&lt;=10)+0*($G$4+F409&lt;0)+10*($G$4+F409&gt;10))</f>
        <v>1.75</v>
      </c>
      <c r="H409" s="18" t="n">
        <f aca="false">100*(1-ABS(G409-E409)/MAX(E409,10-E409))</f>
        <v>38.3979601545681</v>
      </c>
      <c r="I409" s="50" t="n">
        <f aca="false">EXP((H409-49.5)/10.5)</f>
        <v>0.347379607189831</v>
      </c>
      <c r="J409" s="90" t="n">
        <f aca="false">I409*B409</f>
        <v>2408314325.86476</v>
      </c>
      <c r="K409" s="16" t="n">
        <f aca="false">K408*J409/J408</f>
        <v>1866910330127.72</v>
      </c>
      <c r="L409" s="90" t="n">
        <f aca="false">K409/B409</f>
        <v>269.286517201419</v>
      </c>
      <c r="M409" s="16" t="n">
        <f aca="false">M$3*I409/I$3</f>
        <v>43.5612410363135</v>
      </c>
      <c r="N409" s="93" t="n">
        <f aca="false">21*LOG(L409/100)+40</f>
        <v>49.0345067982336</v>
      </c>
      <c r="O409" s="95" t="n">
        <f aca="false">E$1/K409</f>
        <v>565.8611084937</v>
      </c>
      <c r="P409" s="93" t="n">
        <f aca="false">G$1+O409</f>
        <v>2573.8611084937</v>
      </c>
      <c r="R409" s="88" t="n">
        <f aca="false">1*(I409&gt;=MIN($I$3:$I$1003))*(I409&lt;=R$1)</f>
        <v>1</v>
      </c>
      <c r="S409" s="88" t="n">
        <f aca="false">1*($I409&gt;R$1)*($I409&lt;=S$1)</f>
        <v>0</v>
      </c>
      <c r="T409" s="88" t="n">
        <f aca="false">1*($I409&gt;S$1)*($I409&lt;=T$1)</f>
        <v>0</v>
      </c>
      <c r="U409" s="88" t="n">
        <f aca="false">1*($I409&gt;T$1)*($I409&lt;=U$1)</f>
        <v>0</v>
      </c>
      <c r="V409" s="88" t="n">
        <f aca="false">1*($I409&gt;U$1)*($I409&lt;=V$1)</f>
        <v>0</v>
      </c>
      <c r="W409" s="88" t="n">
        <f aca="false">1*($I409&gt;V$1)*($I409&lt;=W$1)</f>
        <v>0</v>
      </c>
      <c r="X409" s="88" t="n">
        <f aca="false">1*($I409&gt;W$1)*($I409&lt;=X$1)</f>
        <v>0</v>
      </c>
      <c r="Y409" s="88" t="n">
        <f aca="false">1*($I409&gt;X$1)*($I409&lt;=Y$1)</f>
        <v>0</v>
      </c>
      <c r="Z409" s="88" t="n">
        <f aca="false">1*($I409&gt;Y$1)*($I409&lt;=Z$1)</f>
        <v>0</v>
      </c>
      <c r="AA409" s="88" t="n">
        <f aca="false">1*($I409&gt;Z$1)*($I409&lt;=AA$1)</f>
        <v>0</v>
      </c>
      <c r="AB409" s="88" t="n">
        <f aca="false">1*($I409&gt;AA$1)*($I409&lt;=AB$1)</f>
        <v>0</v>
      </c>
      <c r="AC409" s="88" t="n">
        <f aca="false">1*($I409&gt;AB$1)*($I409&lt;=AC$1)</f>
        <v>0</v>
      </c>
      <c r="AD409" s="88" t="n">
        <f aca="false">1*($I409&gt;AC$1)*($I409&lt;=AD$1)</f>
        <v>0</v>
      </c>
      <c r="AE409" s="88" t="n">
        <f aca="false">1*($I409&gt;AD$1)*($I409&lt;=AE$1)</f>
        <v>0</v>
      </c>
      <c r="AF409" s="88" t="n">
        <f aca="false">1*($I409&gt;AE$1)*($I409&lt;=AF$1)</f>
        <v>0</v>
      </c>
      <c r="AG409" s="88" t="n">
        <f aca="false">1*($I409&gt;AF$1)*($I409&lt;=AG$1)</f>
        <v>0</v>
      </c>
      <c r="AH409" s="88" t="n">
        <f aca="false">1*($I409&gt;AG$1)*($I409&lt;=AH$1)</f>
        <v>0</v>
      </c>
      <c r="AI409" s="88" t="n">
        <f aca="false">1*($I409&gt;AH$1)*($I409&lt;=AI$1)</f>
        <v>0</v>
      </c>
      <c r="AJ409" s="88" t="n">
        <f aca="false">1*($I409&gt;AI$1)*($I409&lt;=AJ$1)</f>
        <v>0</v>
      </c>
      <c r="AK409" s="88" t="n">
        <f aca="false">1*($I409&gt;AJ$1)*($I409&lt;=AK$1)</f>
        <v>0</v>
      </c>
    </row>
    <row r="410" customFormat="false" ht="12.75" hidden="false" customHeight="false" outlineLevel="0" collapsed="false">
      <c r="A410" s="48" t="n">
        <f aca="false">A409+1</f>
        <v>407</v>
      </c>
      <c r="B410" s="16" t="n">
        <f aca="false">(B409*I410/I409)*('Hsim Summary'!$B$4&lt;&gt;1)+$B$4*('Hsim Summary'!$B$4=1)</f>
        <v>6932802835.91518</v>
      </c>
      <c r="C410" s="16" t="n">
        <f aca="false">B410/B$3</f>
        <v>1</v>
      </c>
      <c r="D410" s="49" t="n">
        <f aca="true">(RAND()*2-1)/2*RAND()*$C$1</f>
        <v>-0.737780277735411</v>
      </c>
      <c r="E410" s="49" t="n">
        <f aca="false">(($E$4+D410)*($E$4+D410&gt;=0)*($E$4+D410&lt;=10)+0*($E$4+D410&lt;0)+10*($E$4+D410&gt;10))</f>
        <v>4.26221972226459</v>
      </c>
      <c r="F410" s="49" t="n">
        <f aca="true">(RAND()*2-1)/2*RAND()*$B$1</f>
        <v>0</v>
      </c>
      <c r="G410" s="49" t="n">
        <f aca="false">(($G$4+F410)*($G$4+F410&gt;=0)*($G$4+F410&lt;=10)+0*($G$4+F410&lt;0)+10*($G$4+F410&gt;10))</f>
        <v>1.75</v>
      </c>
      <c r="H410" s="18" t="n">
        <f aca="false">100*(1-ABS(G410-E410)/MAX(E410,10-E410))</f>
        <v>56.2161741882505</v>
      </c>
      <c r="I410" s="50" t="n">
        <f aca="false">EXP((H410-49.5)/10.5)</f>
        <v>1.89578999767077</v>
      </c>
      <c r="J410" s="90" t="n">
        <f aca="false">I410*B410</f>
        <v>13143138272.1515</v>
      </c>
      <c r="K410" s="16" t="n">
        <f aca="false">K409*J410/J409</f>
        <v>10188479280737.6</v>
      </c>
      <c r="L410" s="90" t="n">
        <f aca="false">K410/B410</f>
        <v>1469.60464935718</v>
      </c>
      <c r="M410" s="16" t="n">
        <f aca="false">M$3*I410/I$3</f>
        <v>237.731183217211</v>
      </c>
      <c r="N410" s="93" t="n">
        <f aca="false">21*LOG(L410/100)+40</f>
        <v>64.5112108626323</v>
      </c>
      <c r="O410" s="95" t="n">
        <f aca="false">E$1/K410</f>
        <v>103.686911437477</v>
      </c>
      <c r="P410" s="93" t="n">
        <f aca="false">G$1+O410</f>
        <v>2111.68691143748</v>
      </c>
      <c r="R410" s="88" t="n">
        <f aca="false">1*(I410&gt;=MIN($I$3:$I$1003))*(I410&lt;=R$1)</f>
        <v>0</v>
      </c>
      <c r="S410" s="88" t="n">
        <f aca="false">1*($I410&gt;R$1)*($I410&lt;=S$1)</f>
        <v>0</v>
      </c>
      <c r="T410" s="88" t="n">
        <f aca="false">1*($I410&gt;S$1)*($I410&lt;=T$1)</f>
        <v>0</v>
      </c>
      <c r="U410" s="88" t="n">
        <f aca="false">1*($I410&gt;T$1)*($I410&lt;=U$1)</f>
        <v>0</v>
      </c>
      <c r="V410" s="88" t="n">
        <f aca="false">1*($I410&gt;U$1)*($I410&lt;=V$1)</f>
        <v>0</v>
      </c>
      <c r="W410" s="88" t="n">
        <f aca="false">1*($I410&gt;V$1)*($I410&lt;=W$1)</f>
        <v>0</v>
      </c>
      <c r="X410" s="88" t="n">
        <f aca="false">1*($I410&gt;W$1)*($I410&lt;=X$1)</f>
        <v>0</v>
      </c>
      <c r="Y410" s="88" t="n">
        <f aca="false">1*($I410&gt;X$1)*($I410&lt;=Y$1)</f>
        <v>1</v>
      </c>
      <c r="Z410" s="88" t="n">
        <f aca="false">1*($I410&gt;Y$1)*($I410&lt;=Z$1)</f>
        <v>0</v>
      </c>
      <c r="AA410" s="88" t="n">
        <f aca="false">1*($I410&gt;Z$1)*($I410&lt;=AA$1)</f>
        <v>0</v>
      </c>
      <c r="AB410" s="88" t="n">
        <f aca="false">1*($I410&gt;AA$1)*($I410&lt;=AB$1)</f>
        <v>0</v>
      </c>
      <c r="AC410" s="88" t="n">
        <f aca="false">1*($I410&gt;AB$1)*($I410&lt;=AC$1)</f>
        <v>0</v>
      </c>
      <c r="AD410" s="88" t="n">
        <f aca="false">1*($I410&gt;AC$1)*($I410&lt;=AD$1)</f>
        <v>0</v>
      </c>
      <c r="AE410" s="88" t="n">
        <f aca="false">1*($I410&gt;AD$1)*($I410&lt;=AE$1)</f>
        <v>0</v>
      </c>
      <c r="AF410" s="88" t="n">
        <f aca="false">1*($I410&gt;AE$1)*($I410&lt;=AF$1)</f>
        <v>0</v>
      </c>
      <c r="AG410" s="88" t="n">
        <f aca="false">1*($I410&gt;AF$1)*($I410&lt;=AG$1)</f>
        <v>0</v>
      </c>
      <c r="AH410" s="88" t="n">
        <f aca="false">1*($I410&gt;AG$1)*($I410&lt;=AH$1)</f>
        <v>0</v>
      </c>
      <c r="AI410" s="88" t="n">
        <f aca="false">1*($I410&gt;AH$1)*($I410&lt;=AI$1)</f>
        <v>0</v>
      </c>
      <c r="AJ410" s="88" t="n">
        <f aca="false">1*($I410&gt;AI$1)*($I410&lt;=AJ$1)</f>
        <v>0</v>
      </c>
      <c r="AK410" s="88" t="n">
        <f aca="false">1*($I410&gt;AJ$1)*($I410&lt;=AK$1)</f>
        <v>0</v>
      </c>
    </row>
    <row r="411" customFormat="false" ht="12.75" hidden="false" customHeight="false" outlineLevel="0" collapsed="false">
      <c r="A411" s="48" t="n">
        <f aca="false">A410+1</f>
        <v>408</v>
      </c>
      <c r="B411" s="16" t="n">
        <f aca="false">(B410*I411/I410)*('Hsim Summary'!$B$4&lt;&gt;1)+$B$4*('Hsim Summary'!$B$4=1)</f>
        <v>6932802835.91518</v>
      </c>
      <c r="C411" s="16" t="n">
        <f aca="false">B411/B$3</f>
        <v>1</v>
      </c>
      <c r="D411" s="49" t="n">
        <f aca="true">(RAND()*2-1)/2*RAND()*$C$1</f>
        <v>0.428325933969714</v>
      </c>
      <c r="E411" s="49" t="n">
        <f aca="false">(($E$4+D411)*($E$4+D411&gt;=0)*($E$4+D411&lt;=10)+0*($E$4+D411&lt;0)+10*($E$4+D411&gt;10))</f>
        <v>5.42832593396971</v>
      </c>
      <c r="F411" s="49" t="n">
        <f aca="true">(RAND()*2-1)/2*RAND()*$B$1</f>
        <v>-0</v>
      </c>
      <c r="G411" s="49" t="n">
        <f aca="false">(($G$4+F411)*($G$4+F411&gt;=0)*($G$4+F411&lt;=10)+0*($G$4+F411&lt;0)+10*($G$4+F411&gt;10))</f>
        <v>1.75</v>
      </c>
      <c r="H411" s="18" t="n">
        <f aca="false">100*(1-ABS(G411-E411)/MAX(E411,10-E411))</f>
        <v>32.2383000079038</v>
      </c>
      <c r="I411" s="50" t="n">
        <f aca="false">EXP((H411-49.5)/10.5)</f>
        <v>0.193211192281366</v>
      </c>
      <c r="J411" s="90" t="n">
        <f aca="false">I411*B411</f>
        <v>1339495101.7788</v>
      </c>
      <c r="K411" s="16" t="n">
        <f aca="false">K410*J411/J410</f>
        <v>1038368295952.56</v>
      </c>
      <c r="L411" s="90" t="n">
        <f aca="false">K411/B411</f>
        <v>149.77611804757</v>
      </c>
      <c r="M411" s="16" t="n">
        <f aca="false">M$3*I411/I$3</f>
        <v>24.2285935722264</v>
      </c>
      <c r="N411" s="93" t="n">
        <f aca="false">21*LOG(L411/100)+40</f>
        <v>43.6842939740422</v>
      </c>
      <c r="O411" s="95" t="n">
        <f aca="false">E$1/K411</f>
        <v>1017.37692972925</v>
      </c>
      <c r="P411" s="93" t="n">
        <f aca="false">G$1+O411</f>
        <v>3025.37692972925</v>
      </c>
      <c r="R411" s="88" t="n">
        <f aca="false">1*(I411&gt;=MIN($I$3:$I$1003))*(I411&lt;=R$1)</f>
        <v>1</v>
      </c>
      <c r="S411" s="88" t="n">
        <f aca="false">1*($I411&gt;R$1)*($I411&lt;=S$1)</f>
        <v>0</v>
      </c>
      <c r="T411" s="88" t="n">
        <f aca="false">1*($I411&gt;S$1)*($I411&lt;=T$1)</f>
        <v>0</v>
      </c>
      <c r="U411" s="88" t="n">
        <f aca="false">1*($I411&gt;T$1)*($I411&lt;=U$1)</f>
        <v>0</v>
      </c>
      <c r="V411" s="88" t="n">
        <f aca="false">1*($I411&gt;U$1)*($I411&lt;=V$1)</f>
        <v>0</v>
      </c>
      <c r="W411" s="88" t="n">
        <f aca="false">1*($I411&gt;V$1)*($I411&lt;=W$1)</f>
        <v>0</v>
      </c>
      <c r="X411" s="88" t="n">
        <f aca="false">1*($I411&gt;W$1)*($I411&lt;=X$1)</f>
        <v>0</v>
      </c>
      <c r="Y411" s="88" t="n">
        <f aca="false">1*($I411&gt;X$1)*($I411&lt;=Y$1)</f>
        <v>0</v>
      </c>
      <c r="Z411" s="88" t="n">
        <f aca="false">1*($I411&gt;Y$1)*($I411&lt;=Z$1)</f>
        <v>0</v>
      </c>
      <c r="AA411" s="88" t="n">
        <f aca="false">1*($I411&gt;Z$1)*($I411&lt;=AA$1)</f>
        <v>0</v>
      </c>
      <c r="AB411" s="88" t="n">
        <f aca="false">1*($I411&gt;AA$1)*($I411&lt;=AB$1)</f>
        <v>0</v>
      </c>
      <c r="AC411" s="88" t="n">
        <f aca="false">1*($I411&gt;AB$1)*($I411&lt;=AC$1)</f>
        <v>0</v>
      </c>
      <c r="AD411" s="88" t="n">
        <f aca="false">1*($I411&gt;AC$1)*($I411&lt;=AD$1)</f>
        <v>0</v>
      </c>
      <c r="AE411" s="88" t="n">
        <f aca="false">1*($I411&gt;AD$1)*($I411&lt;=AE$1)</f>
        <v>0</v>
      </c>
      <c r="AF411" s="88" t="n">
        <f aca="false">1*($I411&gt;AE$1)*($I411&lt;=AF$1)</f>
        <v>0</v>
      </c>
      <c r="AG411" s="88" t="n">
        <f aca="false">1*($I411&gt;AF$1)*($I411&lt;=AG$1)</f>
        <v>0</v>
      </c>
      <c r="AH411" s="88" t="n">
        <f aca="false">1*($I411&gt;AG$1)*($I411&lt;=AH$1)</f>
        <v>0</v>
      </c>
      <c r="AI411" s="88" t="n">
        <f aca="false">1*($I411&gt;AH$1)*($I411&lt;=AI$1)</f>
        <v>0</v>
      </c>
      <c r="AJ411" s="88" t="n">
        <f aca="false">1*($I411&gt;AI$1)*($I411&lt;=AJ$1)</f>
        <v>0</v>
      </c>
      <c r="AK411" s="88" t="n">
        <f aca="false">1*($I411&gt;AJ$1)*($I411&lt;=AK$1)</f>
        <v>0</v>
      </c>
    </row>
    <row r="412" customFormat="false" ht="12.75" hidden="false" customHeight="false" outlineLevel="0" collapsed="false">
      <c r="A412" s="48" t="n">
        <f aca="false">A411+1</f>
        <v>409</v>
      </c>
      <c r="B412" s="16" t="n">
        <f aca="false">(B411*I412/I411)*('Hsim Summary'!$B$4&lt;&gt;1)+$B$4*('Hsim Summary'!$B$4=1)</f>
        <v>6932802835.91518</v>
      </c>
      <c r="C412" s="16" t="n">
        <f aca="false">B412/B$3</f>
        <v>1</v>
      </c>
      <c r="D412" s="49" t="n">
        <f aca="true">(RAND()*2-1)/2*RAND()*$C$1</f>
        <v>-0.0766501916364509</v>
      </c>
      <c r="E412" s="49" t="n">
        <f aca="false">(($E$4+D412)*($E$4+D412&gt;=0)*($E$4+D412&lt;=10)+0*($E$4+D412&lt;0)+10*($E$4+D412&gt;10))</f>
        <v>4.92334980836355</v>
      </c>
      <c r="F412" s="49" t="n">
        <f aca="true">(RAND()*2-1)/2*RAND()*$B$1</f>
        <v>-0</v>
      </c>
      <c r="G412" s="49" t="n">
        <f aca="false">(($G$4+F412)*($G$4+F412&gt;=0)*($G$4+F412&lt;=10)+0*($G$4+F412&lt;0)+10*($G$4+F412&gt;10))</f>
        <v>1.75</v>
      </c>
      <c r="H412" s="18" t="n">
        <f aca="false">100*(1-ABS(G412-E412)/MAX(E412,10-E412))</f>
        <v>37.491265134015</v>
      </c>
      <c r="I412" s="50" t="n">
        <f aca="false">EXP((H412-49.5)/10.5)</f>
        <v>0.318641371828779</v>
      </c>
      <c r="J412" s="90" t="n">
        <f aca="false">I412*B412</f>
        <v>2209077806.25447</v>
      </c>
      <c r="K412" s="16" t="n">
        <f aca="false">K411*J412/J411</f>
        <v>1712463415701.14</v>
      </c>
      <c r="L412" s="90" t="n">
        <f aca="false">K412/B412</f>
        <v>247.008815371147</v>
      </c>
      <c r="M412" s="16" t="n">
        <f aca="false">M$3*I412/I$3</f>
        <v>39.9574796996932</v>
      </c>
      <c r="N412" s="93" t="n">
        <f aca="false">21*LOG(L412/100)+40</f>
        <v>48.2469615098428</v>
      </c>
      <c r="O412" s="95" t="n">
        <f aca="false">E$1/K412</f>
        <v>616.896068656675</v>
      </c>
      <c r="P412" s="93" t="n">
        <f aca="false">G$1+O412</f>
        <v>2624.89606865667</v>
      </c>
      <c r="R412" s="88" t="n">
        <f aca="false">1*(I412&gt;=MIN($I$3:$I$1003))*(I412&lt;=R$1)</f>
        <v>1</v>
      </c>
      <c r="S412" s="88" t="n">
        <f aca="false">1*($I412&gt;R$1)*($I412&lt;=S$1)</f>
        <v>0</v>
      </c>
      <c r="T412" s="88" t="n">
        <f aca="false">1*($I412&gt;S$1)*($I412&lt;=T$1)</f>
        <v>0</v>
      </c>
      <c r="U412" s="88" t="n">
        <f aca="false">1*($I412&gt;T$1)*($I412&lt;=U$1)</f>
        <v>0</v>
      </c>
      <c r="V412" s="88" t="n">
        <f aca="false">1*($I412&gt;U$1)*($I412&lt;=V$1)</f>
        <v>0</v>
      </c>
      <c r="W412" s="88" t="n">
        <f aca="false">1*($I412&gt;V$1)*($I412&lt;=W$1)</f>
        <v>0</v>
      </c>
      <c r="X412" s="88" t="n">
        <f aca="false">1*($I412&gt;W$1)*($I412&lt;=X$1)</f>
        <v>0</v>
      </c>
      <c r="Y412" s="88" t="n">
        <f aca="false">1*($I412&gt;X$1)*($I412&lt;=Y$1)</f>
        <v>0</v>
      </c>
      <c r="Z412" s="88" t="n">
        <f aca="false">1*($I412&gt;Y$1)*($I412&lt;=Z$1)</f>
        <v>0</v>
      </c>
      <c r="AA412" s="88" t="n">
        <f aca="false">1*($I412&gt;Z$1)*($I412&lt;=AA$1)</f>
        <v>0</v>
      </c>
      <c r="AB412" s="88" t="n">
        <f aca="false">1*($I412&gt;AA$1)*($I412&lt;=AB$1)</f>
        <v>0</v>
      </c>
      <c r="AC412" s="88" t="n">
        <f aca="false">1*($I412&gt;AB$1)*($I412&lt;=AC$1)</f>
        <v>0</v>
      </c>
      <c r="AD412" s="88" t="n">
        <f aca="false">1*($I412&gt;AC$1)*($I412&lt;=AD$1)</f>
        <v>0</v>
      </c>
      <c r="AE412" s="88" t="n">
        <f aca="false">1*($I412&gt;AD$1)*($I412&lt;=AE$1)</f>
        <v>0</v>
      </c>
      <c r="AF412" s="88" t="n">
        <f aca="false">1*($I412&gt;AE$1)*($I412&lt;=AF$1)</f>
        <v>0</v>
      </c>
      <c r="AG412" s="88" t="n">
        <f aca="false">1*($I412&gt;AF$1)*($I412&lt;=AG$1)</f>
        <v>0</v>
      </c>
      <c r="AH412" s="88" t="n">
        <f aca="false">1*($I412&gt;AG$1)*($I412&lt;=AH$1)</f>
        <v>0</v>
      </c>
      <c r="AI412" s="88" t="n">
        <f aca="false">1*($I412&gt;AH$1)*($I412&lt;=AI$1)</f>
        <v>0</v>
      </c>
      <c r="AJ412" s="88" t="n">
        <f aca="false">1*($I412&gt;AI$1)*($I412&lt;=AJ$1)</f>
        <v>0</v>
      </c>
      <c r="AK412" s="88" t="n">
        <f aca="false">1*($I412&gt;AJ$1)*($I412&lt;=AK$1)</f>
        <v>0</v>
      </c>
    </row>
    <row r="413" customFormat="false" ht="12.75" hidden="false" customHeight="false" outlineLevel="0" collapsed="false">
      <c r="A413" s="48" t="n">
        <f aca="false">A412+1</f>
        <v>410</v>
      </c>
      <c r="B413" s="16" t="n">
        <f aca="false">(B412*I413/I412)*('Hsim Summary'!$B$4&lt;&gt;1)+$B$4*('Hsim Summary'!$B$4=1)</f>
        <v>6932802835.91518</v>
      </c>
      <c r="C413" s="16" t="n">
        <f aca="false">B413/B$3</f>
        <v>1</v>
      </c>
      <c r="D413" s="49" t="n">
        <f aca="true">(RAND()*2-1)/2*RAND()*$C$1</f>
        <v>0.718127318238377</v>
      </c>
      <c r="E413" s="49" t="n">
        <f aca="false">(($E$4+D413)*($E$4+D413&gt;=0)*($E$4+D413&lt;=10)+0*($E$4+D413&lt;0)+10*($E$4+D413&gt;10))</f>
        <v>5.71812731823838</v>
      </c>
      <c r="F413" s="49" t="n">
        <f aca="true">(RAND()*2-1)/2*RAND()*$B$1</f>
        <v>-0</v>
      </c>
      <c r="G413" s="49" t="n">
        <f aca="false">(($G$4+F413)*($G$4+F413&gt;=0)*($G$4+F413&lt;=10)+0*($G$4+F413&lt;0)+10*($G$4+F413&gt;10))</f>
        <v>1.75</v>
      </c>
      <c r="H413" s="18" t="n">
        <f aca="false">100*(1-ABS(G413-E413)/MAX(E413,10-E413))</f>
        <v>30.6044252358329</v>
      </c>
      <c r="I413" s="50" t="n">
        <f aca="false">EXP((H413-49.5)/10.5)</f>
        <v>0.165368568290904</v>
      </c>
      <c r="J413" s="90" t="n">
        <f aca="false">I413*B413</f>
        <v>1146467679.21841</v>
      </c>
      <c r="K413" s="16" t="n">
        <f aca="false">K412*J413/J412</f>
        <v>888734635053.034</v>
      </c>
      <c r="L413" s="90" t="n">
        <f aca="false">K413/B413</f>
        <v>128.1926885976</v>
      </c>
      <c r="M413" s="16" t="n">
        <f aca="false">M$3*I413/I$3</f>
        <v>20.7371414845708</v>
      </c>
      <c r="N413" s="93" t="n">
        <f aca="false">21*LOG(L413/100)+40</f>
        <v>42.2651283787795</v>
      </c>
      <c r="O413" s="95" t="n">
        <f aca="false">E$1/K413</f>
        <v>1188.66971894414</v>
      </c>
      <c r="P413" s="93" t="n">
        <f aca="false">G$1+O413</f>
        <v>3196.66971894414</v>
      </c>
      <c r="R413" s="88" t="n">
        <f aca="false">1*(I413&gt;=MIN($I$3:$I$1003))*(I413&lt;=R$1)</f>
        <v>1</v>
      </c>
      <c r="S413" s="88" t="n">
        <f aca="false">1*($I413&gt;R$1)*($I413&lt;=S$1)</f>
        <v>0</v>
      </c>
      <c r="T413" s="88" t="n">
        <f aca="false">1*($I413&gt;S$1)*($I413&lt;=T$1)</f>
        <v>0</v>
      </c>
      <c r="U413" s="88" t="n">
        <f aca="false">1*($I413&gt;T$1)*($I413&lt;=U$1)</f>
        <v>0</v>
      </c>
      <c r="V413" s="88" t="n">
        <f aca="false">1*($I413&gt;U$1)*($I413&lt;=V$1)</f>
        <v>0</v>
      </c>
      <c r="W413" s="88" t="n">
        <f aca="false">1*($I413&gt;V$1)*($I413&lt;=W$1)</f>
        <v>0</v>
      </c>
      <c r="X413" s="88" t="n">
        <f aca="false">1*($I413&gt;W$1)*($I413&lt;=X$1)</f>
        <v>0</v>
      </c>
      <c r="Y413" s="88" t="n">
        <f aca="false">1*($I413&gt;X$1)*($I413&lt;=Y$1)</f>
        <v>0</v>
      </c>
      <c r="Z413" s="88" t="n">
        <f aca="false">1*($I413&gt;Y$1)*($I413&lt;=Z$1)</f>
        <v>0</v>
      </c>
      <c r="AA413" s="88" t="n">
        <f aca="false">1*($I413&gt;Z$1)*($I413&lt;=AA$1)</f>
        <v>0</v>
      </c>
      <c r="AB413" s="88" t="n">
        <f aca="false">1*($I413&gt;AA$1)*($I413&lt;=AB$1)</f>
        <v>0</v>
      </c>
      <c r="AC413" s="88" t="n">
        <f aca="false">1*($I413&gt;AB$1)*($I413&lt;=AC$1)</f>
        <v>0</v>
      </c>
      <c r="AD413" s="88" t="n">
        <f aca="false">1*($I413&gt;AC$1)*($I413&lt;=AD$1)</f>
        <v>0</v>
      </c>
      <c r="AE413" s="88" t="n">
        <f aca="false">1*($I413&gt;AD$1)*($I413&lt;=AE$1)</f>
        <v>0</v>
      </c>
      <c r="AF413" s="88" t="n">
        <f aca="false">1*($I413&gt;AE$1)*($I413&lt;=AF$1)</f>
        <v>0</v>
      </c>
      <c r="AG413" s="88" t="n">
        <f aca="false">1*($I413&gt;AF$1)*($I413&lt;=AG$1)</f>
        <v>0</v>
      </c>
      <c r="AH413" s="88" t="n">
        <f aca="false">1*($I413&gt;AG$1)*($I413&lt;=AH$1)</f>
        <v>0</v>
      </c>
      <c r="AI413" s="88" t="n">
        <f aca="false">1*($I413&gt;AH$1)*($I413&lt;=AI$1)</f>
        <v>0</v>
      </c>
      <c r="AJ413" s="88" t="n">
        <f aca="false">1*($I413&gt;AI$1)*($I413&lt;=AJ$1)</f>
        <v>0</v>
      </c>
      <c r="AK413" s="88" t="n">
        <f aca="false">1*($I413&gt;AJ$1)*($I413&lt;=AK$1)</f>
        <v>0</v>
      </c>
    </row>
    <row r="414" customFormat="false" ht="12.75" hidden="false" customHeight="false" outlineLevel="0" collapsed="false">
      <c r="A414" s="48" t="n">
        <f aca="false">A413+1</f>
        <v>411</v>
      </c>
      <c r="B414" s="16" t="n">
        <f aca="false">(B413*I414/I413)*('Hsim Summary'!$B$4&lt;&gt;1)+$B$4*('Hsim Summary'!$B$4=1)</f>
        <v>6932802835.91518</v>
      </c>
      <c r="C414" s="16" t="n">
        <f aca="false">B414/B$3</f>
        <v>1</v>
      </c>
      <c r="D414" s="49" t="n">
        <f aca="true">(RAND()*2-1)/2*RAND()*$C$1</f>
        <v>-0.913307121463102</v>
      </c>
      <c r="E414" s="49" t="n">
        <f aca="false">(($E$4+D414)*($E$4+D414&gt;=0)*($E$4+D414&lt;=10)+0*($E$4+D414&lt;0)+10*($E$4+D414&gt;10))</f>
        <v>4.0866928785369</v>
      </c>
      <c r="F414" s="49" t="n">
        <f aca="true">(RAND()*2-1)/2*RAND()*$B$1</f>
        <v>-0</v>
      </c>
      <c r="G414" s="49" t="n">
        <f aca="false">(($G$4+F414)*($G$4+F414&gt;=0)*($G$4+F414&lt;=10)+0*($G$4+F414&lt;0)+10*($G$4+F414&gt;10))</f>
        <v>1.75</v>
      </c>
      <c r="H414" s="18" t="n">
        <f aca="false">100*(1-ABS(G414-E414)/MAX(E414,10-E414))</f>
        <v>60.4841617298115</v>
      </c>
      <c r="I414" s="50" t="n">
        <f aca="false">EXP((H414-49.5)/10.5)</f>
        <v>2.8465582727936</v>
      </c>
      <c r="J414" s="90" t="n">
        <f aca="false">I414*B414</f>
        <v>19734627266.2213</v>
      </c>
      <c r="K414" s="16" t="n">
        <f aca="false">K413*J414/J413</f>
        <v>15298160671489.4</v>
      </c>
      <c r="L414" s="90" t="n">
        <f aca="false">K414/B414</f>
        <v>2206.63431999503</v>
      </c>
      <c r="M414" s="16" t="n">
        <f aca="false">M$3*I414/I$3</f>
        <v>356.957082334752</v>
      </c>
      <c r="N414" s="93" t="n">
        <f aca="false">21*LOG(L414/100)+40</f>
        <v>68.2183377388958</v>
      </c>
      <c r="O414" s="95" t="n">
        <f aca="false">E$1/K414</f>
        <v>69.0548342084817</v>
      </c>
      <c r="P414" s="93" t="n">
        <f aca="false">G$1+O414</f>
        <v>2077.05483420848</v>
      </c>
      <c r="R414" s="88" t="n">
        <f aca="false">1*(I414&gt;=MIN($I$3:$I$1003))*(I414&lt;=R$1)</f>
        <v>0</v>
      </c>
      <c r="S414" s="88" t="n">
        <f aca="false">1*($I414&gt;R$1)*($I414&lt;=S$1)</f>
        <v>0</v>
      </c>
      <c r="T414" s="88" t="n">
        <f aca="false">1*($I414&gt;S$1)*($I414&lt;=T$1)</f>
        <v>0</v>
      </c>
      <c r="U414" s="88" t="n">
        <f aca="false">1*($I414&gt;T$1)*($I414&lt;=U$1)</f>
        <v>0</v>
      </c>
      <c r="V414" s="88" t="n">
        <f aca="false">1*($I414&gt;U$1)*($I414&lt;=V$1)</f>
        <v>0</v>
      </c>
      <c r="W414" s="88" t="n">
        <f aca="false">1*($I414&gt;V$1)*($I414&lt;=W$1)</f>
        <v>0</v>
      </c>
      <c r="X414" s="88" t="n">
        <f aca="false">1*($I414&gt;W$1)*($I414&lt;=X$1)</f>
        <v>0</v>
      </c>
      <c r="Y414" s="88" t="n">
        <f aca="false">1*($I414&gt;X$1)*($I414&lt;=Y$1)</f>
        <v>0</v>
      </c>
      <c r="Z414" s="88" t="n">
        <f aca="false">1*($I414&gt;Y$1)*($I414&lt;=Z$1)</f>
        <v>0</v>
      </c>
      <c r="AA414" s="88" t="n">
        <f aca="false">1*($I414&gt;Z$1)*($I414&lt;=AA$1)</f>
        <v>0</v>
      </c>
      <c r="AB414" s="88" t="n">
        <f aca="false">1*($I414&gt;AA$1)*($I414&lt;=AB$1)</f>
        <v>0</v>
      </c>
      <c r="AC414" s="88" t="n">
        <f aca="false">1*($I414&gt;AB$1)*($I414&lt;=AC$1)</f>
        <v>1</v>
      </c>
      <c r="AD414" s="88" t="n">
        <f aca="false">1*($I414&gt;AC$1)*($I414&lt;=AD$1)</f>
        <v>0</v>
      </c>
      <c r="AE414" s="88" t="n">
        <f aca="false">1*($I414&gt;AD$1)*($I414&lt;=AE$1)</f>
        <v>0</v>
      </c>
      <c r="AF414" s="88" t="n">
        <f aca="false">1*($I414&gt;AE$1)*($I414&lt;=AF$1)</f>
        <v>0</v>
      </c>
      <c r="AG414" s="88" t="n">
        <f aca="false">1*($I414&gt;AF$1)*($I414&lt;=AG$1)</f>
        <v>0</v>
      </c>
      <c r="AH414" s="88" t="n">
        <f aca="false">1*($I414&gt;AG$1)*($I414&lt;=AH$1)</f>
        <v>0</v>
      </c>
      <c r="AI414" s="88" t="n">
        <f aca="false">1*($I414&gt;AH$1)*($I414&lt;=AI$1)</f>
        <v>0</v>
      </c>
      <c r="AJ414" s="88" t="n">
        <f aca="false">1*($I414&gt;AI$1)*($I414&lt;=AJ$1)</f>
        <v>0</v>
      </c>
      <c r="AK414" s="88" t="n">
        <f aca="false">1*($I414&gt;AJ$1)*($I414&lt;=AK$1)</f>
        <v>0</v>
      </c>
    </row>
    <row r="415" customFormat="false" ht="12.75" hidden="false" customHeight="false" outlineLevel="0" collapsed="false">
      <c r="A415" s="48" t="n">
        <f aca="false">A414+1</f>
        <v>412</v>
      </c>
      <c r="B415" s="16" t="n">
        <f aca="false">(B414*I415/I414)*('Hsim Summary'!$B$4&lt;&gt;1)+$B$4*('Hsim Summary'!$B$4=1)</f>
        <v>6932802835.91518</v>
      </c>
      <c r="C415" s="16" t="n">
        <f aca="false">B415/B$3</f>
        <v>1</v>
      </c>
      <c r="D415" s="49" t="n">
        <f aca="true">(RAND()*2-1)/2*RAND()*$C$1</f>
        <v>-0.205438803127021</v>
      </c>
      <c r="E415" s="49" t="n">
        <f aca="false">(($E$4+D415)*($E$4+D415&gt;=0)*($E$4+D415&lt;=10)+0*($E$4+D415&lt;0)+10*($E$4+D415&gt;10))</f>
        <v>4.79456119687298</v>
      </c>
      <c r="F415" s="49" t="n">
        <f aca="true">(RAND()*2-1)/2*RAND()*$B$1</f>
        <v>-0</v>
      </c>
      <c r="G415" s="49" t="n">
        <f aca="false">(($G$4+F415)*($G$4+F415&gt;=0)*($G$4+F415&lt;=10)+0*($G$4+F415&lt;0)+10*($G$4+F415&gt;10))</f>
        <v>1.75</v>
      </c>
      <c r="H415" s="18" t="n">
        <f aca="false">100*(1-ABS(G415-E415)/MAX(E415,10-E415))</f>
        <v>41.5119202814555</v>
      </c>
      <c r="I415" s="50" t="n">
        <f aca="false">EXP((H415-49.5)/10.5)</f>
        <v>0.467306697518477</v>
      </c>
      <c r="J415" s="90" t="n">
        <f aca="false">I415*B415</f>
        <v>3239745197.79826</v>
      </c>
      <c r="K415" s="16" t="n">
        <f aca="false">K414*J415/J414</f>
        <v>2511430385890.12</v>
      </c>
      <c r="L415" s="90" t="n">
        <f aca="false">K415/B415</f>
        <v>362.253253890292</v>
      </c>
      <c r="M415" s="16" t="n">
        <f aca="false">M$3*I415/I$3</f>
        <v>58.6000423374362</v>
      </c>
      <c r="N415" s="93" t="n">
        <f aca="false">21*LOG(L415/100)+40</f>
        <v>51.7392581981815</v>
      </c>
      <c r="O415" s="95" t="n">
        <f aca="false">E$1/K415</f>
        <v>420.641541489508</v>
      </c>
      <c r="P415" s="93" t="n">
        <f aca="false">G$1+O415</f>
        <v>2428.64154148951</v>
      </c>
      <c r="R415" s="88" t="n">
        <f aca="false">1*(I415&gt;=MIN($I$3:$I$1003))*(I415&lt;=R$1)</f>
        <v>0</v>
      </c>
      <c r="S415" s="88" t="n">
        <f aca="false">1*($I415&gt;R$1)*($I415&lt;=S$1)</f>
        <v>1</v>
      </c>
      <c r="T415" s="88" t="n">
        <f aca="false">1*($I415&gt;S$1)*($I415&lt;=T$1)</f>
        <v>0</v>
      </c>
      <c r="U415" s="88" t="n">
        <f aca="false">1*($I415&gt;T$1)*($I415&lt;=U$1)</f>
        <v>0</v>
      </c>
      <c r="V415" s="88" t="n">
        <f aca="false">1*($I415&gt;U$1)*($I415&lt;=V$1)</f>
        <v>0</v>
      </c>
      <c r="W415" s="88" t="n">
        <f aca="false">1*($I415&gt;V$1)*($I415&lt;=W$1)</f>
        <v>0</v>
      </c>
      <c r="X415" s="88" t="n">
        <f aca="false">1*($I415&gt;W$1)*($I415&lt;=X$1)</f>
        <v>0</v>
      </c>
      <c r="Y415" s="88" t="n">
        <f aca="false">1*($I415&gt;X$1)*($I415&lt;=Y$1)</f>
        <v>0</v>
      </c>
      <c r="Z415" s="88" t="n">
        <f aca="false">1*($I415&gt;Y$1)*($I415&lt;=Z$1)</f>
        <v>0</v>
      </c>
      <c r="AA415" s="88" t="n">
        <f aca="false">1*($I415&gt;Z$1)*($I415&lt;=AA$1)</f>
        <v>0</v>
      </c>
      <c r="AB415" s="88" t="n">
        <f aca="false">1*($I415&gt;AA$1)*($I415&lt;=AB$1)</f>
        <v>0</v>
      </c>
      <c r="AC415" s="88" t="n">
        <f aca="false">1*($I415&gt;AB$1)*($I415&lt;=AC$1)</f>
        <v>0</v>
      </c>
      <c r="AD415" s="88" t="n">
        <f aca="false">1*($I415&gt;AC$1)*($I415&lt;=AD$1)</f>
        <v>0</v>
      </c>
      <c r="AE415" s="88" t="n">
        <f aca="false">1*($I415&gt;AD$1)*($I415&lt;=AE$1)</f>
        <v>0</v>
      </c>
      <c r="AF415" s="88" t="n">
        <f aca="false">1*($I415&gt;AE$1)*($I415&lt;=AF$1)</f>
        <v>0</v>
      </c>
      <c r="AG415" s="88" t="n">
        <f aca="false">1*($I415&gt;AF$1)*($I415&lt;=AG$1)</f>
        <v>0</v>
      </c>
      <c r="AH415" s="88" t="n">
        <f aca="false">1*($I415&gt;AG$1)*($I415&lt;=AH$1)</f>
        <v>0</v>
      </c>
      <c r="AI415" s="88" t="n">
        <f aca="false">1*($I415&gt;AH$1)*($I415&lt;=AI$1)</f>
        <v>0</v>
      </c>
      <c r="AJ415" s="88" t="n">
        <f aca="false">1*($I415&gt;AI$1)*($I415&lt;=AJ$1)</f>
        <v>0</v>
      </c>
      <c r="AK415" s="88" t="n">
        <f aca="false">1*($I415&gt;AJ$1)*($I415&lt;=AK$1)</f>
        <v>0</v>
      </c>
    </row>
    <row r="416" customFormat="false" ht="12.75" hidden="false" customHeight="false" outlineLevel="0" collapsed="false">
      <c r="A416" s="48" t="n">
        <f aca="false">A415+1</f>
        <v>413</v>
      </c>
      <c r="B416" s="16" t="n">
        <f aca="false">(B415*I416/I415)*('Hsim Summary'!$B$4&lt;&gt;1)+$B$4*('Hsim Summary'!$B$4=1)</f>
        <v>6932802835.91518</v>
      </c>
      <c r="C416" s="16" t="n">
        <f aca="false">B416/B$3</f>
        <v>1</v>
      </c>
      <c r="D416" s="49" t="n">
        <f aca="true">(RAND()*2-1)/2*RAND()*$C$1</f>
        <v>-0.088230485558665</v>
      </c>
      <c r="E416" s="49" t="n">
        <f aca="false">(($E$4+D416)*($E$4+D416&gt;=0)*($E$4+D416&lt;=10)+0*($E$4+D416&lt;0)+10*($E$4+D416&gt;10))</f>
        <v>4.91176951444134</v>
      </c>
      <c r="F416" s="49" t="n">
        <f aca="true">(RAND()*2-1)/2*RAND()*$B$1</f>
        <v>-0</v>
      </c>
      <c r="G416" s="49" t="n">
        <f aca="false">(($G$4+F416)*($G$4+F416&gt;=0)*($G$4+F416&lt;=10)+0*($G$4+F416&lt;0)+10*($G$4+F416&gt;10))</f>
        <v>1.75</v>
      </c>
      <c r="H416" s="18" t="n">
        <f aca="false">100*(1-ABS(G416-E416)/MAX(E416,10-E416))</f>
        <v>37.8611184494291</v>
      </c>
      <c r="I416" s="50" t="n">
        <f aca="false">EXP((H416-49.5)/10.5)</f>
        <v>0.330065252381806</v>
      </c>
      <c r="J416" s="90" t="n">
        <f aca="false">I416*B416</f>
        <v>2288277317.74965</v>
      </c>
      <c r="K416" s="16" t="n">
        <f aca="false">K415*J416/J415</f>
        <v>1773858385852.44</v>
      </c>
      <c r="L416" s="90" t="n">
        <f aca="false">K416/B416</f>
        <v>255.864536730082</v>
      </c>
      <c r="M416" s="16" t="n">
        <f aca="false">M$3*I416/I$3</f>
        <v>41.3900290032236</v>
      </c>
      <c r="N416" s="93" t="n">
        <f aca="false">21*LOG(L416/100)+40</f>
        <v>48.5682120178388</v>
      </c>
      <c r="O416" s="95" t="n">
        <f aca="false">E$1/K416</f>
        <v>595.544693584289</v>
      </c>
      <c r="P416" s="93" t="n">
        <f aca="false">G$1+O416</f>
        <v>2603.54469358429</v>
      </c>
      <c r="R416" s="88" t="n">
        <f aca="false">1*(I416&gt;=MIN($I$3:$I$1003))*(I416&lt;=R$1)</f>
        <v>1</v>
      </c>
      <c r="S416" s="88" t="n">
        <f aca="false">1*($I416&gt;R$1)*($I416&lt;=S$1)</f>
        <v>0</v>
      </c>
      <c r="T416" s="88" t="n">
        <f aca="false">1*($I416&gt;S$1)*($I416&lt;=T$1)</f>
        <v>0</v>
      </c>
      <c r="U416" s="88" t="n">
        <f aca="false">1*($I416&gt;T$1)*($I416&lt;=U$1)</f>
        <v>0</v>
      </c>
      <c r="V416" s="88" t="n">
        <f aca="false">1*($I416&gt;U$1)*($I416&lt;=V$1)</f>
        <v>0</v>
      </c>
      <c r="W416" s="88" t="n">
        <f aca="false">1*($I416&gt;V$1)*($I416&lt;=W$1)</f>
        <v>0</v>
      </c>
      <c r="X416" s="88" t="n">
        <f aca="false">1*($I416&gt;W$1)*($I416&lt;=X$1)</f>
        <v>0</v>
      </c>
      <c r="Y416" s="88" t="n">
        <f aca="false">1*($I416&gt;X$1)*($I416&lt;=Y$1)</f>
        <v>0</v>
      </c>
      <c r="Z416" s="88" t="n">
        <f aca="false">1*($I416&gt;Y$1)*($I416&lt;=Z$1)</f>
        <v>0</v>
      </c>
      <c r="AA416" s="88" t="n">
        <f aca="false">1*($I416&gt;Z$1)*($I416&lt;=AA$1)</f>
        <v>0</v>
      </c>
      <c r="AB416" s="88" t="n">
        <f aca="false">1*($I416&gt;AA$1)*($I416&lt;=AB$1)</f>
        <v>0</v>
      </c>
      <c r="AC416" s="88" t="n">
        <f aca="false">1*($I416&gt;AB$1)*($I416&lt;=AC$1)</f>
        <v>0</v>
      </c>
      <c r="AD416" s="88" t="n">
        <f aca="false">1*($I416&gt;AC$1)*($I416&lt;=AD$1)</f>
        <v>0</v>
      </c>
      <c r="AE416" s="88" t="n">
        <f aca="false">1*($I416&gt;AD$1)*($I416&lt;=AE$1)</f>
        <v>0</v>
      </c>
      <c r="AF416" s="88" t="n">
        <f aca="false">1*($I416&gt;AE$1)*($I416&lt;=AF$1)</f>
        <v>0</v>
      </c>
      <c r="AG416" s="88" t="n">
        <f aca="false">1*($I416&gt;AF$1)*($I416&lt;=AG$1)</f>
        <v>0</v>
      </c>
      <c r="AH416" s="88" t="n">
        <f aca="false">1*($I416&gt;AG$1)*($I416&lt;=AH$1)</f>
        <v>0</v>
      </c>
      <c r="AI416" s="88" t="n">
        <f aca="false">1*($I416&gt;AH$1)*($I416&lt;=AI$1)</f>
        <v>0</v>
      </c>
      <c r="AJ416" s="88" t="n">
        <f aca="false">1*($I416&gt;AI$1)*($I416&lt;=AJ$1)</f>
        <v>0</v>
      </c>
      <c r="AK416" s="88" t="n">
        <f aca="false">1*($I416&gt;AJ$1)*($I416&lt;=AK$1)</f>
        <v>0</v>
      </c>
    </row>
    <row r="417" customFormat="false" ht="12.75" hidden="false" customHeight="false" outlineLevel="0" collapsed="false">
      <c r="A417" s="48" t="n">
        <f aca="false">A416+1</f>
        <v>414</v>
      </c>
      <c r="B417" s="16" t="n">
        <f aca="false">(B416*I417/I416)*('Hsim Summary'!$B$4&lt;&gt;1)+$B$4*('Hsim Summary'!$B$4=1)</f>
        <v>6932802835.91518</v>
      </c>
      <c r="C417" s="16" t="n">
        <f aca="false">B417/B$3</f>
        <v>1</v>
      </c>
      <c r="D417" s="49" t="n">
        <f aca="true">(RAND()*2-1)/2*RAND()*$C$1</f>
        <v>-0.0399307570439911</v>
      </c>
      <c r="E417" s="49" t="n">
        <f aca="false">(($E$4+D417)*($E$4+D417&gt;=0)*($E$4+D417&lt;=10)+0*($E$4+D417&lt;0)+10*($E$4+D417&gt;10))</f>
        <v>4.96006924295601</v>
      </c>
      <c r="F417" s="49" t="n">
        <f aca="true">(RAND()*2-1)/2*RAND()*$B$1</f>
        <v>0</v>
      </c>
      <c r="G417" s="49" t="n">
        <f aca="false">(($G$4+F417)*($G$4+F417&gt;=0)*($G$4+F417&lt;=10)+0*($G$4+F417&lt;0)+10*($G$4+F417&gt;10))</f>
        <v>1.75</v>
      </c>
      <c r="H417" s="18" t="n">
        <f aca="false">100*(1-ABS(G417-E417)/MAX(E417,10-E417))</f>
        <v>36.3072748872691</v>
      </c>
      <c r="I417" s="50" t="n">
        <f aca="false">EXP((H417-49.5)/10.5)</f>
        <v>0.284662784729498</v>
      </c>
      <c r="J417" s="90" t="n">
        <f aca="false">I417*B417</f>
        <v>1973510961.25218</v>
      </c>
      <c r="K417" s="16" t="n">
        <f aca="false">K416*J417/J416</f>
        <v>1529853458335.02</v>
      </c>
      <c r="L417" s="90" t="n">
        <f aca="false">K417/B417</f>
        <v>220.668825371704</v>
      </c>
      <c r="M417" s="16" t="n">
        <f aca="false">M$3*I417/I$3</f>
        <v>35.6965806944839</v>
      </c>
      <c r="N417" s="93" t="n">
        <f aca="false">21*LOG(L417/100)+40</f>
        <v>47.2185606482648</v>
      </c>
      <c r="O417" s="95" t="n">
        <f aca="false">E$1/K417</f>
        <v>690.531464375765</v>
      </c>
      <c r="P417" s="93" t="n">
        <f aca="false">G$1+O417</f>
        <v>2698.53146437576</v>
      </c>
      <c r="R417" s="88" t="n">
        <f aca="false">1*(I417&gt;=MIN($I$3:$I$1003))*(I417&lt;=R$1)</f>
        <v>1</v>
      </c>
      <c r="S417" s="88" t="n">
        <f aca="false">1*($I417&gt;R$1)*($I417&lt;=S$1)</f>
        <v>0</v>
      </c>
      <c r="T417" s="88" t="n">
        <f aca="false">1*($I417&gt;S$1)*($I417&lt;=T$1)</f>
        <v>0</v>
      </c>
      <c r="U417" s="88" t="n">
        <f aca="false">1*($I417&gt;T$1)*($I417&lt;=U$1)</f>
        <v>0</v>
      </c>
      <c r="V417" s="88" t="n">
        <f aca="false">1*($I417&gt;U$1)*($I417&lt;=V$1)</f>
        <v>0</v>
      </c>
      <c r="W417" s="88" t="n">
        <f aca="false">1*($I417&gt;V$1)*($I417&lt;=W$1)</f>
        <v>0</v>
      </c>
      <c r="X417" s="88" t="n">
        <f aca="false">1*($I417&gt;W$1)*($I417&lt;=X$1)</f>
        <v>0</v>
      </c>
      <c r="Y417" s="88" t="n">
        <f aca="false">1*($I417&gt;X$1)*($I417&lt;=Y$1)</f>
        <v>0</v>
      </c>
      <c r="Z417" s="88" t="n">
        <f aca="false">1*($I417&gt;Y$1)*($I417&lt;=Z$1)</f>
        <v>0</v>
      </c>
      <c r="AA417" s="88" t="n">
        <f aca="false">1*($I417&gt;Z$1)*($I417&lt;=AA$1)</f>
        <v>0</v>
      </c>
      <c r="AB417" s="88" t="n">
        <f aca="false">1*($I417&gt;AA$1)*($I417&lt;=AB$1)</f>
        <v>0</v>
      </c>
      <c r="AC417" s="88" t="n">
        <f aca="false">1*($I417&gt;AB$1)*($I417&lt;=AC$1)</f>
        <v>0</v>
      </c>
      <c r="AD417" s="88" t="n">
        <f aca="false">1*($I417&gt;AC$1)*($I417&lt;=AD$1)</f>
        <v>0</v>
      </c>
      <c r="AE417" s="88" t="n">
        <f aca="false">1*($I417&gt;AD$1)*($I417&lt;=AE$1)</f>
        <v>0</v>
      </c>
      <c r="AF417" s="88" t="n">
        <f aca="false">1*($I417&gt;AE$1)*($I417&lt;=AF$1)</f>
        <v>0</v>
      </c>
      <c r="AG417" s="88" t="n">
        <f aca="false">1*($I417&gt;AF$1)*($I417&lt;=AG$1)</f>
        <v>0</v>
      </c>
      <c r="AH417" s="88" t="n">
        <f aca="false">1*($I417&gt;AG$1)*($I417&lt;=AH$1)</f>
        <v>0</v>
      </c>
      <c r="AI417" s="88" t="n">
        <f aca="false">1*($I417&gt;AH$1)*($I417&lt;=AI$1)</f>
        <v>0</v>
      </c>
      <c r="AJ417" s="88" t="n">
        <f aca="false">1*($I417&gt;AI$1)*($I417&lt;=AJ$1)</f>
        <v>0</v>
      </c>
      <c r="AK417" s="88" t="n">
        <f aca="false">1*($I417&gt;AJ$1)*($I417&lt;=AK$1)</f>
        <v>0</v>
      </c>
    </row>
    <row r="418" customFormat="false" ht="12.75" hidden="false" customHeight="false" outlineLevel="0" collapsed="false">
      <c r="A418" s="48" t="n">
        <f aca="false">A417+1</f>
        <v>415</v>
      </c>
      <c r="B418" s="16" t="n">
        <f aca="false">(B417*I418/I417)*('Hsim Summary'!$B$4&lt;&gt;1)+$B$4*('Hsim Summary'!$B$4=1)</f>
        <v>6932802835.91518</v>
      </c>
      <c r="C418" s="16" t="n">
        <f aca="false">B418/B$3</f>
        <v>1</v>
      </c>
      <c r="D418" s="49" t="n">
        <f aca="true">(RAND()*2-1)/2*RAND()*$C$1</f>
        <v>-0.407797245864957</v>
      </c>
      <c r="E418" s="49" t="n">
        <f aca="false">(($E$4+D418)*($E$4+D418&gt;=0)*($E$4+D418&lt;=10)+0*($E$4+D418&lt;0)+10*($E$4+D418&gt;10))</f>
        <v>4.59220275413504</v>
      </c>
      <c r="F418" s="49" t="n">
        <f aca="true">(RAND()*2-1)/2*RAND()*$B$1</f>
        <v>-0</v>
      </c>
      <c r="G418" s="49" t="n">
        <f aca="false">(($G$4+F418)*($G$4+F418&gt;=0)*($G$4+F418&lt;=10)+0*($G$4+F418&lt;0)+10*($G$4+F418&gt;10))</f>
        <v>1.75</v>
      </c>
      <c r="H418" s="18" t="n">
        <f aca="false">100*(1-ABS(G418-E418)/MAX(E418,10-E418))</f>
        <v>47.4425052398494</v>
      </c>
      <c r="I418" s="50" t="n">
        <f aca="false">EXP((H418-49.5)/10.5)</f>
        <v>0.822051789281031</v>
      </c>
      <c r="J418" s="90" t="n">
        <f aca="false">I418*B418</f>
        <v>5699122975.99668</v>
      </c>
      <c r="K418" s="16" t="n">
        <f aca="false">K417*J418/J417</f>
        <v>4417924787594.33</v>
      </c>
      <c r="L418" s="90" t="n">
        <f aca="false">K418/B418</f>
        <v>637.249449055062</v>
      </c>
      <c r="M418" s="16" t="n">
        <f aca="false">M$3*I418/I$3</f>
        <v>103.084911710534</v>
      </c>
      <c r="N418" s="93" t="n">
        <f aca="false">21*LOG(L418/100)+40</f>
        <v>56.8904988419593</v>
      </c>
      <c r="O418" s="95" t="n">
        <f aca="false">E$1/K418</f>
        <v>239.119496065404</v>
      </c>
      <c r="P418" s="93" t="n">
        <f aca="false">G$1+O418</f>
        <v>2247.1194960654</v>
      </c>
      <c r="R418" s="88" t="n">
        <f aca="false">1*(I418&gt;=MIN($I$3:$I$1003))*(I418&lt;=R$1)</f>
        <v>0</v>
      </c>
      <c r="S418" s="88" t="n">
        <f aca="false">1*($I418&gt;R$1)*($I418&lt;=S$1)</f>
        <v>0</v>
      </c>
      <c r="T418" s="88" t="n">
        <f aca="false">1*($I418&gt;S$1)*($I418&lt;=T$1)</f>
        <v>1</v>
      </c>
      <c r="U418" s="88" t="n">
        <f aca="false">1*($I418&gt;T$1)*($I418&lt;=U$1)</f>
        <v>0</v>
      </c>
      <c r="V418" s="88" t="n">
        <f aca="false">1*($I418&gt;U$1)*($I418&lt;=V$1)</f>
        <v>0</v>
      </c>
      <c r="W418" s="88" t="n">
        <f aca="false">1*($I418&gt;V$1)*($I418&lt;=W$1)</f>
        <v>0</v>
      </c>
      <c r="X418" s="88" t="n">
        <f aca="false">1*($I418&gt;W$1)*($I418&lt;=X$1)</f>
        <v>0</v>
      </c>
      <c r="Y418" s="88" t="n">
        <f aca="false">1*($I418&gt;X$1)*($I418&lt;=Y$1)</f>
        <v>0</v>
      </c>
      <c r="Z418" s="88" t="n">
        <f aca="false">1*($I418&gt;Y$1)*($I418&lt;=Z$1)</f>
        <v>0</v>
      </c>
      <c r="AA418" s="88" t="n">
        <f aca="false">1*($I418&gt;Z$1)*($I418&lt;=AA$1)</f>
        <v>0</v>
      </c>
      <c r="AB418" s="88" t="n">
        <f aca="false">1*($I418&gt;AA$1)*($I418&lt;=AB$1)</f>
        <v>0</v>
      </c>
      <c r="AC418" s="88" t="n">
        <f aca="false">1*($I418&gt;AB$1)*($I418&lt;=AC$1)</f>
        <v>0</v>
      </c>
      <c r="AD418" s="88" t="n">
        <f aca="false">1*($I418&gt;AC$1)*($I418&lt;=AD$1)</f>
        <v>0</v>
      </c>
      <c r="AE418" s="88" t="n">
        <f aca="false">1*($I418&gt;AD$1)*($I418&lt;=AE$1)</f>
        <v>0</v>
      </c>
      <c r="AF418" s="88" t="n">
        <f aca="false">1*($I418&gt;AE$1)*($I418&lt;=AF$1)</f>
        <v>0</v>
      </c>
      <c r="AG418" s="88" t="n">
        <f aca="false">1*($I418&gt;AF$1)*($I418&lt;=AG$1)</f>
        <v>0</v>
      </c>
      <c r="AH418" s="88" t="n">
        <f aca="false">1*($I418&gt;AG$1)*($I418&lt;=AH$1)</f>
        <v>0</v>
      </c>
      <c r="AI418" s="88" t="n">
        <f aca="false">1*($I418&gt;AH$1)*($I418&lt;=AI$1)</f>
        <v>0</v>
      </c>
      <c r="AJ418" s="88" t="n">
        <f aca="false">1*($I418&gt;AI$1)*($I418&lt;=AJ$1)</f>
        <v>0</v>
      </c>
      <c r="AK418" s="88" t="n">
        <f aca="false">1*($I418&gt;AJ$1)*($I418&lt;=AK$1)</f>
        <v>0</v>
      </c>
    </row>
    <row r="419" customFormat="false" ht="12.75" hidden="false" customHeight="false" outlineLevel="0" collapsed="false">
      <c r="A419" s="48" t="n">
        <f aca="false">A418+1</f>
        <v>416</v>
      </c>
      <c r="B419" s="16" t="n">
        <f aca="false">(B418*I419/I418)*('Hsim Summary'!$B$4&lt;&gt;1)+$B$4*('Hsim Summary'!$B$4=1)</f>
        <v>6932802835.91518</v>
      </c>
      <c r="C419" s="16" t="n">
        <f aca="false">B419/B$3</f>
        <v>1</v>
      </c>
      <c r="D419" s="49" t="n">
        <f aca="true">(RAND()*2-1)/2*RAND()*$C$1</f>
        <v>-0.38850106832905</v>
      </c>
      <c r="E419" s="49" t="n">
        <f aca="false">(($E$4+D419)*($E$4+D419&gt;=0)*($E$4+D419&lt;=10)+0*($E$4+D419&lt;0)+10*($E$4+D419&gt;10))</f>
        <v>4.61149893167095</v>
      </c>
      <c r="F419" s="49" t="n">
        <f aca="true">(RAND()*2-1)/2*RAND()*$B$1</f>
        <v>0</v>
      </c>
      <c r="G419" s="49" t="n">
        <f aca="false">(($G$4+F419)*($G$4+F419&gt;=0)*($G$4+F419&lt;=10)+0*($G$4+F419&lt;0)+10*($G$4+F419&gt;10))</f>
        <v>1.75</v>
      </c>
      <c r="H419" s="18" t="n">
        <f aca="false">100*(1-ABS(G419-E419)/MAX(E419,10-E419))</f>
        <v>46.896198119187</v>
      </c>
      <c r="I419" s="50" t="n">
        <f aca="false">EXP((H419-49.5)/10.5)</f>
        <v>0.780374667633855</v>
      </c>
      <c r="J419" s="90" t="n">
        <f aca="false">I419*B419</f>
        <v>5410183708.84836</v>
      </c>
      <c r="K419" s="16" t="n">
        <f aca="false">K418*J419/J418</f>
        <v>4193940859572.37</v>
      </c>
      <c r="L419" s="90" t="n">
        <f aca="false">K419/B419</f>
        <v>604.941602816942</v>
      </c>
      <c r="M419" s="16" t="n">
        <f aca="false">M$3*I419/I$3</f>
        <v>97.8586200566887</v>
      </c>
      <c r="N419" s="93" t="n">
        <f aca="false">21*LOG(L419/100)+40</f>
        <v>56.415982506103</v>
      </c>
      <c r="O419" s="95" t="n">
        <f aca="false">E$1/K419</f>
        <v>251.890044289305</v>
      </c>
      <c r="P419" s="93" t="n">
        <f aca="false">G$1+O419</f>
        <v>2259.89004428931</v>
      </c>
      <c r="R419" s="88" t="n">
        <f aca="false">1*(I419&gt;=MIN($I$3:$I$1003))*(I419&lt;=R$1)</f>
        <v>0</v>
      </c>
      <c r="S419" s="88" t="n">
        <f aca="false">1*($I419&gt;R$1)*($I419&lt;=S$1)</f>
        <v>0</v>
      </c>
      <c r="T419" s="88" t="n">
        <f aca="false">1*($I419&gt;S$1)*($I419&lt;=T$1)</f>
        <v>1</v>
      </c>
      <c r="U419" s="88" t="n">
        <f aca="false">1*($I419&gt;T$1)*($I419&lt;=U$1)</f>
        <v>0</v>
      </c>
      <c r="V419" s="88" t="n">
        <f aca="false">1*($I419&gt;U$1)*($I419&lt;=V$1)</f>
        <v>0</v>
      </c>
      <c r="W419" s="88" t="n">
        <f aca="false">1*($I419&gt;V$1)*($I419&lt;=W$1)</f>
        <v>0</v>
      </c>
      <c r="X419" s="88" t="n">
        <f aca="false">1*($I419&gt;W$1)*($I419&lt;=X$1)</f>
        <v>0</v>
      </c>
      <c r="Y419" s="88" t="n">
        <f aca="false">1*($I419&gt;X$1)*($I419&lt;=Y$1)</f>
        <v>0</v>
      </c>
      <c r="Z419" s="88" t="n">
        <f aca="false">1*($I419&gt;Y$1)*($I419&lt;=Z$1)</f>
        <v>0</v>
      </c>
      <c r="AA419" s="88" t="n">
        <f aca="false">1*($I419&gt;Z$1)*($I419&lt;=AA$1)</f>
        <v>0</v>
      </c>
      <c r="AB419" s="88" t="n">
        <f aca="false">1*($I419&gt;AA$1)*($I419&lt;=AB$1)</f>
        <v>0</v>
      </c>
      <c r="AC419" s="88" t="n">
        <f aca="false">1*($I419&gt;AB$1)*($I419&lt;=AC$1)</f>
        <v>0</v>
      </c>
      <c r="AD419" s="88" t="n">
        <f aca="false">1*($I419&gt;AC$1)*($I419&lt;=AD$1)</f>
        <v>0</v>
      </c>
      <c r="AE419" s="88" t="n">
        <f aca="false">1*($I419&gt;AD$1)*($I419&lt;=AE$1)</f>
        <v>0</v>
      </c>
      <c r="AF419" s="88" t="n">
        <f aca="false">1*($I419&gt;AE$1)*($I419&lt;=AF$1)</f>
        <v>0</v>
      </c>
      <c r="AG419" s="88" t="n">
        <f aca="false">1*($I419&gt;AF$1)*($I419&lt;=AG$1)</f>
        <v>0</v>
      </c>
      <c r="AH419" s="88" t="n">
        <f aca="false">1*($I419&gt;AG$1)*($I419&lt;=AH$1)</f>
        <v>0</v>
      </c>
      <c r="AI419" s="88" t="n">
        <f aca="false">1*($I419&gt;AH$1)*($I419&lt;=AI$1)</f>
        <v>0</v>
      </c>
      <c r="AJ419" s="88" t="n">
        <f aca="false">1*($I419&gt;AI$1)*($I419&lt;=AJ$1)</f>
        <v>0</v>
      </c>
      <c r="AK419" s="88" t="n">
        <f aca="false">1*($I419&gt;AJ$1)*($I419&lt;=AK$1)</f>
        <v>0</v>
      </c>
    </row>
    <row r="420" customFormat="false" ht="12.75" hidden="false" customHeight="false" outlineLevel="0" collapsed="false">
      <c r="A420" s="48" t="n">
        <f aca="false">A419+1</f>
        <v>417</v>
      </c>
      <c r="B420" s="16" t="n">
        <f aca="false">(B419*I420/I419)*('Hsim Summary'!$B$4&lt;&gt;1)+$B$4*('Hsim Summary'!$B$4=1)</f>
        <v>6932802835.91518</v>
      </c>
      <c r="C420" s="16" t="n">
        <f aca="false">B420/B$3</f>
        <v>1</v>
      </c>
      <c r="D420" s="49" t="n">
        <f aca="true">(RAND()*2-1)/2*RAND()*$C$1</f>
        <v>-0.0398835733121032</v>
      </c>
      <c r="E420" s="49" t="n">
        <f aca="false">(($E$4+D420)*($E$4+D420&gt;=0)*($E$4+D420&lt;=10)+0*($E$4+D420&lt;0)+10*($E$4+D420&gt;10))</f>
        <v>4.9601164266879</v>
      </c>
      <c r="F420" s="49" t="n">
        <f aca="true">(RAND()*2-1)/2*RAND()*$B$1</f>
        <v>0</v>
      </c>
      <c r="G420" s="49" t="n">
        <f aca="false">(($G$4+F420)*($G$4+F420&gt;=0)*($G$4+F420&lt;=10)+0*($G$4+F420&lt;0)+10*($G$4+F420&gt;10))</f>
        <v>1.75</v>
      </c>
      <c r="H420" s="18" t="n">
        <f aca="false">100*(1-ABS(G420-E420)/MAX(E420,10-E420))</f>
        <v>36.3057423848727</v>
      </c>
      <c r="I420" s="50" t="n">
        <f aca="false">EXP((H420-49.5)/10.5)</f>
        <v>0.284621240485149</v>
      </c>
      <c r="J420" s="90" t="n">
        <f aca="false">I420*B420</f>
        <v>1973222943.19714</v>
      </c>
      <c r="K420" s="16" t="n">
        <f aca="false">K419*J420/J419</f>
        <v>1529630188524.92</v>
      </c>
      <c r="L420" s="90" t="n">
        <f aca="false">K420/B420</f>
        <v>220.636620531124</v>
      </c>
      <c r="M420" s="16" t="n">
        <f aca="false">M$3*I420/I$3</f>
        <v>35.6913710655814</v>
      </c>
      <c r="N420" s="93" t="n">
        <f aca="false">21*LOG(L420/100)+40</f>
        <v>47.2172295335962</v>
      </c>
      <c r="O420" s="95" t="n">
        <f aca="false">E$1/K420</f>
        <v>690.632256599978</v>
      </c>
      <c r="P420" s="93" t="n">
        <f aca="false">G$1+O420</f>
        <v>2698.63225659998</v>
      </c>
      <c r="R420" s="88" t="n">
        <f aca="false">1*(I420&gt;=MIN($I$3:$I$1003))*(I420&lt;=R$1)</f>
        <v>1</v>
      </c>
      <c r="S420" s="88" t="n">
        <f aca="false">1*($I420&gt;R$1)*($I420&lt;=S$1)</f>
        <v>0</v>
      </c>
      <c r="T420" s="88" t="n">
        <f aca="false">1*($I420&gt;S$1)*($I420&lt;=T$1)</f>
        <v>0</v>
      </c>
      <c r="U420" s="88" t="n">
        <f aca="false">1*($I420&gt;T$1)*($I420&lt;=U$1)</f>
        <v>0</v>
      </c>
      <c r="V420" s="88" t="n">
        <f aca="false">1*($I420&gt;U$1)*($I420&lt;=V$1)</f>
        <v>0</v>
      </c>
      <c r="W420" s="88" t="n">
        <f aca="false">1*($I420&gt;V$1)*($I420&lt;=W$1)</f>
        <v>0</v>
      </c>
      <c r="X420" s="88" t="n">
        <f aca="false">1*($I420&gt;W$1)*($I420&lt;=X$1)</f>
        <v>0</v>
      </c>
      <c r="Y420" s="88" t="n">
        <f aca="false">1*($I420&gt;X$1)*($I420&lt;=Y$1)</f>
        <v>0</v>
      </c>
      <c r="Z420" s="88" t="n">
        <f aca="false">1*($I420&gt;Y$1)*($I420&lt;=Z$1)</f>
        <v>0</v>
      </c>
      <c r="AA420" s="88" t="n">
        <f aca="false">1*($I420&gt;Z$1)*($I420&lt;=AA$1)</f>
        <v>0</v>
      </c>
      <c r="AB420" s="88" t="n">
        <f aca="false">1*($I420&gt;AA$1)*($I420&lt;=AB$1)</f>
        <v>0</v>
      </c>
      <c r="AC420" s="88" t="n">
        <f aca="false">1*($I420&gt;AB$1)*($I420&lt;=AC$1)</f>
        <v>0</v>
      </c>
      <c r="AD420" s="88" t="n">
        <f aca="false">1*($I420&gt;AC$1)*($I420&lt;=AD$1)</f>
        <v>0</v>
      </c>
      <c r="AE420" s="88" t="n">
        <f aca="false">1*($I420&gt;AD$1)*($I420&lt;=AE$1)</f>
        <v>0</v>
      </c>
      <c r="AF420" s="88" t="n">
        <f aca="false">1*($I420&gt;AE$1)*($I420&lt;=AF$1)</f>
        <v>0</v>
      </c>
      <c r="AG420" s="88" t="n">
        <f aca="false">1*($I420&gt;AF$1)*($I420&lt;=AG$1)</f>
        <v>0</v>
      </c>
      <c r="AH420" s="88" t="n">
        <f aca="false">1*($I420&gt;AG$1)*($I420&lt;=AH$1)</f>
        <v>0</v>
      </c>
      <c r="AI420" s="88" t="n">
        <f aca="false">1*($I420&gt;AH$1)*($I420&lt;=AI$1)</f>
        <v>0</v>
      </c>
      <c r="AJ420" s="88" t="n">
        <f aca="false">1*($I420&gt;AI$1)*($I420&lt;=AJ$1)</f>
        <v>0</v>
      </c>
      <c r="AK420" s="88" t="n">
        <f aca="false">1*($I420&gt;AJ$1)*($I420&lt;=AK$1)</f>
        <v>0</v>
      </c>
    </row>
    <row r="421" customFormat="false" ht="12.75" hidden="false" customHeight="false" outlineLevel="0" collapsed="false">
      <c r="A421" s="48" t="n">
        <f aca="false">A420+1</f>
        <v>418</v>
      </c>
      <c r="B421" s="16" t="n">
        <f aca="false">(B420*I421/I420)*('Hsim Summary'!$B$4&lt;&gt;1)+$B$4*('Hsim Summary'!$B$4=1)</f>
        <v>6932802835.91518</v>
      </c>
      <c r="C421" s="16" t="n">
        <f aca="false">B421/B$3</f>
        <v>1</v>
      </c>
      <c r="D421" s="49" t="n">
        <f aca="true">(RAND()*2-1)/2*RAND()*$C$1</f>
        <v>0.0483718319163061</v>
      </c>
      <c r="E421" s="49" t="n">
        <f aca="false">(($E$4+D421)*($E$4+D421&gt;=0)*($E$4+D421&lt;=10)+0*($E$4+D421&lt;0)+10*($E$4+D421&gt;10))</f>
        <v>5.04837183191631</v>
      </c>
      <c r="F421" s="49" t="n">
        <f aca="true">(RAND()*2-1)/2*RAND()*$B$1</f>
        <v>-0</v>
      </c>
      <c r="G421" s="49" t="n">
        <f aca="false">(($G$4+F421)*($G$4+F421&gt;=0)*($G$4+F421&lt;=10)+0*($G$4+F421&lt;0)+10*($G$4+F421&gt;10))</f>
        <v>1.75</v>
      </c>
      <c r="H421" s="18" t="n">
        <f aca="false">100*(1-ABS(G421-E421)/MAX(E421,10-E421))</f>
        <v>34.6646415570328</v>
      </c>
      <c r="I421" s="50" t="n">
        <f aca="false">EXP((H421-49.5)/10.5)</f>
        <v>0.243438415968055</v>
      </c>
      <c r="J421" s="90" t="n">
        <f aca="false">I421*B421</f>
        <v>1687710540.59403</v>
      </c>
      <c r="K421" s="16" t="n">
        <f aca="false">K420*J421/J420</f>
        <v>1308302744646.54</v>
      </c>
      <c r="L421" s="90" t="n">
        <f aca="false">K421/B421</f>
        <v>188.711950362833</v>
      </c>
      <c r="M421" s="16" t="n">
        <f aca="false">M$3*I421/I$3</f>
        <v>30.5270640417525</v>
      </c>
      <c r="N421" s="93" t="n">
        <f aca="false">21*LOG(L421/100)+40</f>
        <v>45.7917874660409</v>
      </c>
      <c r="O421" s="95" t="n">
        <f aca="false">E$1/K421</f>
        <v>807.46750183561</v>
      </c>
      <c r="P421" s="93" t="n">
        <f aca="false">G$1+O421</f>
        <v>2815.46750183561</v>
      </c>
      <c r="R421" s="88" t="n">
        <f aca="false">1*(I421&gt;=MIN($I$3:$I$1003))*(I421&lt;=R$1)</f>
        <v>1</v>
      </c>
      <c r="S421" s="88" t="n">
        <f aca="false">1*($I421&gt;R$1)*($I421&lt;=S$1)</f>
        <v>0</v>
      </c>
      <c r="T421" s="88" t="n">
        <f aca="false">1*($I421&gt;S$1)*($I421&lt;=T$1)</f>
        <v>0</v>
      </c>
      <c r="U421" s="88" t="n">
        <f aca="false">1*($I421&gt;T$1)*($I421&lt;=U$1)</f>
        <v>0</v>
      </c>
      <c r="V421" s="88" t="n">
        <f aca="false">1*($I421&gt;U$1)*($I421&lt;=V$1)</f>
        <v>0</v>
      </c>
      <c r="W421" s="88" t="n">
        <f aca="false">1*($I421&gt;V$1)*($I421&lt;=W$1)</f>
        <v>0</v>
      </c>
      <c r="X421" s="88" t="n">
        <f aca="false">1*($I421&gt;W$1)*($I421&lt;=X$1)</f>
        <v>0</v>
      </c>
      <c r="Y421" s="88" t="n">
        <f aca="false">1*($I421&gt;X$1)*($I421&lt;=Y$1)</f>
        <v>0</v>
      </c>
      <c r="Z421" s="88" t="n">
        <f aca="false">1*($I421&gt;Y$1)*($I421&lt;=Z$1)</f>
        <v>0</v>
      </c>
      <c r="AA421" s="88" t="n">
        <f aca="false">1*($I421&gt;Z$1)*($I421&lt;=AA$1)</f>
        <v>0</v>
      </c>
      <c r="AB421" s="88" t="n">
        <f aca="false">1*($I421&gt;AA$1)*($I421&lt;=AB$1)</f>
        <v>0</v>
      </c>
      <c r="AC421" s="88" t="n">
        <f aca="false">1*($I421&gt;AB$1)*($I421&lt;=AC$1)</f>
        <v>0</v>
      </c>
      <c r="AD421" s="88" t="n">
        <f aca="false">1*($I421&gt;AC$1)*($I421&lt;=AD$1)</f>
        <v>0</v>
      </c>
      <c r="AE421" s="88" t="n">
        <f aca="false">1*($I421&gt;AD$1)*($I421&lt;=AE$1)</f>
        <v>0</v>
      </c>
      <c r="AF421" s="88" t="n">
        <f aca="false">1*($I421&gt;AE$1)*($I421&lt;=AF$1)</f>
        <v>0</v>
      </c>
      <c r="AG421" s="88" t="n">
        <f aca="false">1*($I421&gt;AF$1)*($I421&lt;=AG$1)</f>
        <v>0</v>
      </c>
      <c r="AH421" s="88" t="n">
        <f aca="false">1*($I421&gt;AG$1)*($I421&lt;=AH$1)</f>
        <v>0</v>
      </c>
      <c r="AI421" s="88" t="n">
        <f aca="false">1*($I421&gt;AH$1)*($I421&lt;=AI$1)</f>
        <v>0</v>
      </c>
      <c r="AJ421" s="88" t="n">
        <f aca="false">1*($I421&gt;AI$1)*($I421&lt;=AJ$1)</f>
        <v>0</v>
      </c>
      <c r="AK421" s="88" t="n">
        <f aca="false">1*($I421&gt;AJ$1)*($I421&lt;=AK$1)</f>
        <v>0</v>
      </c>
    </row>
    <row r="422" customFormat="false" ht="12.75" hidden="false" customHeight="false" outlineLevel="0" collapsed="false">
      <c r="A422" s="48" t="n">
        <f aca="false">A421+1</f>
        <v>419</v>
      </c>
      <c r="B422" s="16" t="n">
        <f aca="false">(B421*I422/I421)*('Hsim Summary'!$B$4&lt;&gt;1)+$B$4*('Hsim Summary'!$B$4=1)</f>
        <v>6932802835.91518</v>
      </c>
      <c r="C422" s="16" t="n">
        <f aca="false">B422/B$3</f>
        <v>1</v>
      </c>
      <c r="D422" s="49" t="n">
        <f aca="true">(RAND()*2-1)/2*RAND()*$C$1</f>
        <v>0.389352600191708</v>
      </c>
      <c r="E422" s="49" t="n">
        <f aca="false">(($E$4+D422)*($E$4+D422&gt;=0)*($E$4+D422&lt;=10)+0*($E$4+D422&lt;0)+10*($E$4+D422&gt;10))</f>
        <v>5.38935260019171</v>
      </c>
      <c r="F422" s="49" t="n">
        <f aca="true">(RAND()*2-1)/2*RAND()*$B$1</f>
        <v>-0</v>
      </c>
      <c r="G422" s="49" t="n">
        <f aca="false">(($G$4+F422)*($G$4+F422&gt;=0)*($G$4+F422&lt;=10)+0*($G$4+F422&lt;0)+10*($G$4+F422&gt;10))</f>
        <v>1.75</v>
      </c>
      <c r="H422" s="18" t="n">
        <f aca="false">100*(1-ABS(G422-E422)/MAX(E422,10-E422))</f>
        <v>32.4714326529266</v>
      </c>
      <c r="I422" s="50" t="n">
        <f aca="false">EXP((H422-49.5)/10.5)</f>
        <v>0.197549060327182</v>
      </c>
      <c r="J422" s="90" t="n">
        <f aca="false">I422*B422</f>
        <v>1369568685.66867</v>
      </c>
      <c r="K422" s="16" t="n">
        <f aca="false">K421*J422/J421</f>
        <v>1061681151681.14</v>
      </c>
      <c r="L422" s="90" t="n">
        <f aca="false">K422/B422</f>
        <v>153.13880645518</v>
      </c>
      <c r="M422" s="16" t="n">
        <f aca="false">M$3*I422/I$3</f>
        <v>24.7725602058932</v>
      </c>
      <c r="N422" s="93" t="n">
        <f aca="false">21*LOG(L422/100)+40</f>
        <v>43.886790416612</v>
      </c>
      <c r="O422" s="95" t="n">
        <f aca="false">E$1/K422</f>
        <v>995.036925343941</v>
      </c>
      <c r="P422" s="93" t="n">
        <f aca="false">G$1+O422</f>
        <v>3003.03692534394</v>
      </c>
      <c r="R422" s="88" t="n">
        <f aca="false">1*(I422&gt;=MIN($I$3:$I$1003))*(I422&lt;=R$1)</f>
        <v>1</v>
      </c>
      <c r="S422" s="88" t="n">
        <f aca="false">1*($I422&gt;R$1)*($I422&lt;=S$1)</f>
        <v>0</v>
      </c>
      <c r="T422" s="88" t="n">
        <f aca="false">1*($I422&gt;S$1)*($I422&lt;=T$1)</f>
        <v>0</v>
      </c>
      <c r="U422" s="88" t="n">
        <f aca="false">1*($I422&gt;T$1)*($I422&lt;=U$1)</f>
        <v>0</v>
      </c>
      <c r="V422" s="88" t="n">
        <f aca="false">1*($I422&gt;U$1)*($I422&lt;=V$1)</f>
        <v>0</v>
      </c>
      <c r="W422" s="88" t="n">
        <f aca="false">1*($I422&gt;V$1)*($I422&lt;=W$1)</f>
        <v>0</v>
      </c>
      <c r="X422" s="88" t="n">
        <f aca="false">1*($I422&gt;W$1)*($I422&lt;=X$1)</f>
        <v>0</v>
      </c>
      <c r="Y422" s="88" t="n">
        <f aca="false">1*($I422&gt;X$1)*($I422&lt;=Y$1)</f>
        <v>0</v>
      </c>
      <c r="Z422" s="88" t="n">
        <f aca="false">1*($I422&gt;Y$1)*($I422&lt;=Z$1)</f>
        <v>0</v>
      </c>
      <c r="AA422" s="88" t="n">
        <f aca="false">1*($I422&gt;Z$1)*($I422&lt;=AA$1)</f>
        <v>0</v>
      </c>
      <c r="AB422" s="88" t="n">
        <f aca="false">1*($I422&gt;AA$1)*($I422&lt;=AB$1)</f>
        <v>0</v>
      </c>
      <c r="AC422" s="88" t="n">
        <f aca="false">1*($I422&gt;AB$1)*($I422&lt;=AC$1)</f>
        <v>0</v>
      </c>
      <c r="AD422" s="88" t="n">
        <f aca="false">1*($I422&gt;AC$1)*($I422&lt;=AD$1)</f>
        <v>0</v>
      </c>
      <c r="AE422" s="88" t="n">
        <f aca="false">1*($I422&gt;AD$1)*($I422&lt;=AE$1)</f>
        <v>0</v>
      </c>
      <c r="AF422" s="88" t="n">
        <f aca="false">1*($I422&gt;AE$1)*($I422&lt;=AF$1)</f>
        <v>0</v>
      </c>
      <c r="AG422" s="88" t="n">
        <f aca="false">1*($I422&gt;AF$1)*($I422&lt;=AG$1)</f>
        <v>0</v>
      </c>
      <c r="AH422" s="88" t="n">
        <f aca="false">1*($I422&gt;AG$1)*($I422&lt;=AH$1)</f>
        <v>0</v>
      </c>
      <c r="AI422" s="88" t="n">
        <f aca="false">1*($I422&gt;AH$1)*($I422&lt;=AI$1)</f>
        <v>0</v>
      </c>
      <c r="AJ422" s="88" t="n">
        <f aca="false">1*($I422&gt;AI$1)*($I422&lt;=AJ$1)</f>
        <v>0</v>
      </c>
      <c r="AK422" s="88" t="n">
        <f aca="false">1*($I422&gt;AJ$1)*($I422&lt;=AK$1)</f>
        <v>0</v>
      </c>
    </row>
    <row r="423" customFormat="false" ht="12.75" hidden="false" customHeight="false" outlineLevel="0" collapsed="false">
      <c r="A423" s="48" t="n">
        <f aca="false">A422+1</f>
        <v>420</v>
      </c>
      <c r="B423" s="16" t="n">
        <f aca="false">(B422*I423/I422)*('Hsim Summary'!$B$4&lt;&gt;1)+$B$4*('Hsim Summary'!$B$4=1)</f>
        <v>6932802835.91518</v>
      </c>
      <c r="C423" s="16" t="n">
        <f aca="false">B423/B$3</f>
        <v>1</v>
      </c>
      <c r="D423" s="49" t="n">
        <f aca="true">(RAND()*2-1)/2*RAND()*$C$1</f>
        <v>0.00713472727096325</v>
      </c>
      <c r="E423" s="49" t="n">
        <f aca="false">(($E$4+D423)*($E$4+D423&gt;=0)*($E$4+D423&lt;=10)+0*($E$4+D423&lt;0)+10*($E$4+D423&gt;10))</f>
        <v>5.00713472727096</v>
      </c>
      <c r="F423" s="49" t="n">
        <f aca="true">(RAND()*2-1)/2*RAND()*$B$1</f>
        <v>-0</v>
      </c>
      <c r="G423" s="49" t="n">
        <f aca="false">(($G$4+F423)*($G$4+F423&gt;=0)*($G$4+F423&lt;=10)+0*($G$4+F423&lt;0)+10*($G$4+F423&gt;10))</f>
        <v>1.75</v>
      </c>
      <c r="H423" s="18" t="n">
        <f aca="false">100*(1-ABS(G423-E423)/MAX(E423,10-E423))</f>
        <v>34.9501280736219</v>
      </c>
      <c r="I423" s="50" t="n">
        <f aca="false">EXP((H423-49.5)/10.5)</f>
        <v>0.250148112080407</v>
      </c>
      <c r="J423" s="90" t="n">
        <f aca="false">I423*B423</f>
        <v>1734227540.82987</v>
      </c>
      <c r="K423" s="16" t="n">
        <f aca="false">K422*J423/J422</f>
        <v>1344362434751.84</v>
      </c>
      <c r="L423" s="90" t="n">
        <f aca="false">K423/B423</f>
        <v>193.91326517861</v>
      </c>
      <c r="M423" s="16" t="n">
        <f aca="false">M$3*I423/I$3</f>
        <v>31.3684568108763</v>
      </c>
      <c r="N423" s="93" t="n">
        <f aca="false">21*LOG(L423/100)+40</f>
        <v>46.0397579036657</v>
      </c>
      <c r="O423" s="95" t="n">
        <f aca="false">E$1/K423</f>
        <v>785.808887213825</v>
      </c>
      <c r="P423" s="93" t="n">
        <f aca="false">G$1+O423</f>
        <v>2793.80888721383</v>
      </c>
      <c r="R423" s="88" t="n">
        <f aca="false">1*(I423&gt;=MIN($I$3:$I$1003))*(I423&lt;=R$1)</f>
        <v>1</v>
      </c>
      <c r="S423" s="88" t="n">
        <f aca="false">1*($I423&gt;R$1)*($I423&lt;=S$1)</f>
        <v>0</v>
      </c>
      <c r="T423" s="88" t="n">
        <f aca="false">1*($I423&gt;S$1)*($I423&lt;=T$1)</f>
        <v>0</v>
      </c>
      <c r="U423" s="88" t="n">
        <f aca="false">1*($I423&gt;T$1)*($I423&lt;=U$1)</f>
        <v>0</v>
      </c>
      <c r="V423" s="88" t="n">
        <f aca="false">1*($I423&gt;U$1)*($I423&lt;=V$1)</f>
        <v>0</v>
      </c>
      <c r="W423" s="88" t="n">
        <f aca="false">1*($I423&gt;V$1)*($I423&lt;=W$1)</f>
        <v>0</v>
      </c>
      <c r="X423" s="88" t="n">
        <f aca="false">1*($I423&gt;W$1)*($I423&lt;=X$1)</f>
        <v>0</v>
      </c>
      <c r="Y423" s="88" t="n">
        <f aca="false">1*($I423&gt;X$1)*($I423&lt;=Y$1)</f>
        <v>0</v>
      </c>
      <c r="Z423" s="88" t="n">
        <f aca="false">1*($I423&gt;Y$1)*($I423&lt;=Z$1)</f>
        <v>0</v>
      </c>
      <c r="AA423" s="88" t="n">
        <f aca="false">1*($I423&gt;Z$1)*($I423&lt;=AA$1)</f>
        <v>0</v>
      </c>
      <c r="AB423" s="88" t="n">
        <f aca="false">1*($I423&gt;AA$1)*($I423&lt;=AB$1)</f>
        <v>0</v>
      </c>
      <c r="AC423" s="88" t="n">
        <f aca="false">1*($I423&gt;AB$1)*($I423&lt;=AC$1)</f>
        <v>0</v>
      </c>
      <c r="AD423" s="88" t="n">
        <f aca="false">1*($I423&gt;AC$1)*($I423&lt;=AD$1)</f>
        <v>0</v>
      </c>
      <c r="AE423" s="88" t="n">
        <f aca="false">1*($I423&gt;AD$1)*($I423&lt;=AE$1)</f>
        <v>0</v>
      </c>
      <c r="AF423" s="88" t="n">
        <f aca="false">1*($I423&gt;AE$1)*($I423&lt;=AF$1)</f>
        <v>0</v>
      </c>
      <c r="AG423" s="88" t="n">
        <f aca="false">1*($I423&gt;AF$1)*($I423&lt;=AG$1)</f>
        <v>0</v>
      </c>
      <c r="AH423" s="88" t="n">
        <f aca="false">1*($I423&gt;AG$1)*($I423&lt;=AH$1)</f>
        <v>0</v>
      </c>
      <c r="AI423" s="88" t="n">
        <f aca="false">1*($I423&gt;AH$1)*($I423&lt;=AI$1)</f>
        <v>0</v>
      </c>
      <c r="AJ423" s="88" t="n">
        <f aca="false">1*($I423&gt;AI$1)*($I423&lt;=AJ$1)</f>
        <v>0</v>
      </c>
      <c r="AK423" s="88" t="n">
        <f aca="false">1*($I423&gt;AJ$1)*($I423&lt;=AK$1)</f>
        <v>0</v>
      </c>
    </row>
    <row r="424" customFormat="false" ht="12.75" hidden="false" customHeight="false" outlineLevel="0" collapsed="false">
      <c r="A424" s="48" t="n">
        <f aca="false">A423+1</f>
        <v>421</v>
      </c>
      <c r="B424" s="16" t="n">
        <f aca="false">(B423*I424/I423)*('Hsim Summary'!$B$4&lt;&gt;1)+$B$4*('Hsim Summary'!$B$4=1)</f>
        <v>6932802835.91518</v>
      </c>
      <c r="C424" s="16" t="n">
        <f aca="false">B424/B$3</f>
        <v>1</v>
      </c>
      <c r="D424" s="49" t="n">
        <f aca="true">(RAND()*2-1)/2*RAND()*$C$1</f>
        <v>0.0106361570218238</v>
      </c>
      <c r="E424" s="49" t="n">
        <f aca="false">(($E$4+D424)*($E$4+D424&gt;=0)*($E$4+D424&lt;=10)+0*($E$4+D424&lt;0)+10*($E$4+D424&gt;10))</f>
        <v>5.01063615702182</v>
      </c>
      <c r="F424" s="49" t="n">
        <f aca="true">(RAND()*2-1)/2*RAND()*$B$1</f>
        <v>0</v>
      </c>
      <c r="G424" s="49" t="n">
        <f aca="false">(($G$4+F424)*($G$4+F424&gt;=0)*($G$4+F424&lt;=10)+0*($G$4+F424&lt;0)+10*($G$4+F424&gt;10))</f>
        <v>1.75</v>
      </c>
      <c r="H424" s="18" t="n">
        <f aca="false">100*(1-ABS(G424-E424)/MAX(E424,10-E424))</f>
        <v>34.9257049436243</v>
      </c>
      <c r="I424" s="50" t="n">
        <f aca="false">EXP((H424-49.5)/10.5)</f>
        <v>0.249566940642702</v>
      </c>
      <c r="J424" s="90" t="n">
        <f aca="false">I424*B424</f>
        <v>1730198393.8384</v>
      </c>
      <c r="K424" s="16" t="n">
        <f aca="false">K423*J424/J423</f>
        <v>1341239064991.01</v>
      </c>
      <c r="L424" s="90" t="n">
        <f aca="false">K424/B424</f>
        <v>193.462744684265</v>
      </c>
      <c r="M424" s="16" t="n">
        <f aca="false">M$3*I424/I$3</f>
        <v>31.2955781831235</v>
      </c>
      <c r="N424" s="93" t="n">
        <f aca="false">21*LOG(L424/100)+40</f>
        <v>46.0185442424882</v>
      </c>
      <c r="O424" s="95" t="n">
        <f aca="false">E$1/K424</f>
        <v>787.638815807602</v>
      </c>
      <c r="P424" s="93" t="n">
        <f aca="false">G$1+O424</f>
        <v>2795.6388158076</v>
      </c>
      <c r="R424" s="88" t="n">
        <f aca="false">1*(I424&gt;=MIN($I$3:$I$1003))*(I424&lt;=R$1)</f>
        <v>1</v>
      </c>
      <c r="S424" s="88" t="n">
        <f aca="false">1*($I424&gt;R$1)*($I424&lt;=S$1)</f>
        <v>0</v>
      </c>
      <c r="T424" s="88" t="n">
        <f aca="false">1*($I424&gt;S$1)*($I424&lt;=T$1)</f>
        <v>0</v>
      </c>
      <c r="U424" s="88" t="n">
        <f aca="false">1*($I424&gt;T$1)*($I424&lt;=U$1)</f>
        <v>0</v>
      </c>
      <c r="V424" s="88" t="n">
        <f aca="false">1*($I424&gt;U$1)*($I424&lt;=V$1)</f>
        <v>0</v>
      </c>
      <c r="W424" s="88" t="n">
        <f aca="false">1*($I424&gt;V$1)*($I424&lt;=W$1)</f>
        <v>0</v>
      </c>
      <c r="X424" s="88" t="n">
        <f aca="false">1*($I424&gt;W$1)*($I424&lt;=X$1)</f>
        <v>0</v>
      </c>
      <c r="Y424" s="88" t="n">
        <f aca="false">1*($I424&gt;X$1)*($I424&lt;=Y$1)</f>
        <v>0</v>
      </c>
      <c r="Z424" s="88" t="n">
        <f aca="false">1*($I424&gt;Y$1)*($I424&lt;=Z$1)</f>
        <v>0</v>
      </c>
      <c r="AA424" s="88" t="n">
        <f aca="false">1*($I424&gt;Z$1)*($I424&lt;=AA$1)</f>
        <v>0</v>
      </c>
      <c r="AB424" s="88" t="n">
        <f aca="false">1*($I424&gt;AA$1)*($I424&lt;=AB$1)</f>
        <v>0</v>
      </c>
      <c r="AC424" s="88" t="n">
        <f aca="false">1*($I424&gt;AB$1)*($I424&lt;=AC$1)</f>
        <v>0</v>
      </c>
      <c r="AD424" s="88" t="n">
        <f aca="false">1*($I424&gt;AC$1)*($I424&lt;=AD$1)</f>
        <v>0</v>
      </c>
      <c r="AE424" s="88" t="n">
        <f aca="false">1*($I424&gt;AD$1)*($I424&lt;=AE$1)</f>
        <v>0</v>
      </c>
      <c r="AF424" s="88" t="n">
        <f aca="false">1*($I424&gt;AE$1)*($I424&lt;=AF$1)</f>
        <v>0</v>
      </c>
      <c r="AG424" s="88" t="n">
        <f aca="false">1*($I424&gt;AF$1)*($I424&lt;=AG$1)</f>
        <v>0</v>
      </c>
      <c r="AH424" s="88" t="n">
        <f aca="false">1*($I424&gt;AG$1)*($I424&lt;=AH$1)</f>
        <v>0</v>
      </c>
      <c r="AI424" s="88" t="n">
        <f aca="false">1*($I424&gt;AH$1)*($I424&lt;=AI$1)</f>
        <v>0</v>
      </c>
      <c r="AJ424" s="88" t="n">
        <f aca="false">1*($I424&gt;AI$1)*($I424&lt;=AJ$1)</f>
        <v>0</v>
      </c>
      <c r="AK424" s="88" t="n">
        <f aca="false">1*($I424&gt;AJ$1)*($I424&lt;=AK$1)</f>
        <v>0</v>
      </c>
    </row>
    <row r="425" customFormat="false" ht="12.75" hidden="false" customHeight="false" outlineLevel="0" collapsed="false">
      <c r="A425" s="48" t="n">
        <f aca="false">A424+1</f>
        <v>422</v>
      </c>
      <c r="B425" s="16" t="n">
        <f aca="false">(B424*I425/I424)*('Hsim Summary'!$B$4&lt;&gt;1)+$B$4*('Hsim Summary'!$B$4=1)</f>
        <v>6932802835.91518</v>
      </c>
      <c r="C425" s="16" t="n">
        <f aca="false">B425/B$3</f>
        <v>1</v>
      </c>
      <c r="D425" s="49" t="n">
        <f aca="true">(RAND()*2-1)/2*RAND()*$C$1</f>
        <v>-0.335992208076211</v>
      </c>
      <c r="E425" s="49" t="n">
        <f aca="false">(($E$4+D425)*($E$4+D425&gt;=0)*($E$4+D425&lt;=10)+0*($E$4+D425&lt;0)+10*($E$4+D425&gt;10))</f>
        <v>4.66400779192379</v>
      </c>
      <c r="F425" s="49" t="n">
        <f aca="true">(RAND()*2-1)/2*RAND()*$B$1</f>
        <v>0</v>
      </c>
      <c r="G425" s="49" t="n">
        <f aca="false">(($G$4+F425)*($G$4+F425&gt;=0)*($G$4+F425&lt;=10)+0*($G$4+F425&lt;0)+10*($G$4+F425&gt;10))</f>
        <v>1.75</v>
      </c>
      <c r="H425" s="18" t="n">
        <f aca="false">100*(1-ABS(G425-E425)/MAX(E425,10-E425))</f>
        <v>45.3895793267213</v>
      </c>
      <c r="I425" s="50" t="n">
        <f aca="false">EXP((H425-49.5)/10.5)</f>
        <v>0.676063254514079</v>
      </c>
      <c r="J425" s="90" t="n">
        <f aca="false">I425*B425</f>
        <v>4687013248.15325</v>
      </c>
      <c r="K425" s="16" t="n">
        <f aca="false">K424*J425/J424</f>
        <v>3633343603219.58</v>
      </c>
      <c r="L425" s="90" t="n">
        <f aca="false">K425/B425</f>
        <v>524.080042258976</v>
      </c>
      <c r="M425" s="16" t="n">
        <f aca="false">M$3*I425/I$3</f>
        <v>84.7780174084568</v>
      </c>
      <c r="N425" s="93" t="n">
        <f aca="false">21*LOG(L425/100)+40</f>
        <v>55.1073500503038</v>
      </c>
      <c r="O425" s="95" t="n">
        <f aca="false">E$1/K425</f>
        <v>290.754760416357</v>
      </c>
      <c r="P425" s="93" t="n">
        <f aca="false">G$1+O425</f>
        <v>2298.75476041636</v>
      </c>
      <c r="R425" s="88" t="n">
        <f aca="false">1*(I425&gt;=MIN($I$3:$I$1003))*(I425&lt;=R$1)</f>
        <v>0</v>
      </c>
      <c r="S425" s="88" t="n">
        <f aca="false">1*($I425&gt;R$1)*($I425&lt;=S$1)</f>
        <v>0</v>
      </c>
      <c r="T425" s="88" t="n">
        <f aca="false">1*($I425&gt;S$1)*($I425&lt;=T$1)</f>
        <v>1</v>
      </c>
      <c r="U425" s="88" t="n">
        <f aca="false">1*($I425&gt;T$1)*($I425&lt;=U$1)</f>
        <v>0</v>
      </c>
      <c r="V425" s="88" t="n">
        <f aca="false">1*($I425&gt;U$1)*($I425&lt;=V$1)</f>
        <v>0</v>
      </c>
      <c r="W425" s="88" t="n">
        <f aca="false">1*($I425&gt;V$1)*($I425&lt;=W$1)</f>
        <v>0</v>
      </c>
      <c r="X425" s="88" t="n">
        <f aca="false">1*($I425&gt;W$1)*($I425&lt;=X$1)</f>
        <v>0</v>
      </c>
      <c r="Y425" s="88" t="n">
        <f aca="false">1*($I425&gt;X$1)*($I425&lt;=Y$1)</f>
        <v>0</v>
      </c>
      <c r="Z425" s="88" t="n">
        <f aca="false">1*($I425&gt;Y$1)*($I425&lt;=Z$1)</f>
        <v>0</v>
      </c>
      <c r="AA425" s="88" t="n">
        <f aca="false">1*($I425&gt;Z$1)*($I425&lt;=AA$1)</f>
        <v>0</v>
      </c>
      <c r="AB425" s="88" t="n">
        <f aca="false">1*($I425&gt;AA$1)*($I425&lt;=AB$1)</f>
        <v>0</v>
      </c>
      <c r="AC425" s="88" t="n">
        <f aca="false">1*($I425&gt;AB$1)*($I425&lt;=AC$1)</f>
        <v>0</v>
      </c>
      <c r="AD425" s="88" t="n">
        <f aca="false">1*($I425&gt;AC$1)*($I425&lt;=AD$1)</f>
        <v>0</v>
      </c>
      <c r="AE425" s="88" t="n">
        <f aca="false">1*($I425&gt;AD$1)*($I425&lt;=AE$1)</f>
        <v>0</v>
      </c>
      <c r="AF425" s="88" t="n">
        <f aca="false">1*($I425&gt;AE$1)*($I425&lt;=AF$1)</f>
        <v>0</v>
      </c>
      <c r="AG425" s="88" t="n">
        <f aca="false">1*($I425&gt;AF$1)*($I425&lt;=AG$1)</f>
        <v>0</v>
      </c>
      <c r="AH425" s="88" t="n">
        <f aca="false">1*($I425&gt;AG$1)*($I425&lt;=AH$1)</f>
        <v>0</v>
      </c>
      <c r="AI425" s="88" t="n">
        <f aca="false">1*($I425&gt;AH$1)*($I425&lt;=AI$1)</f>
        <v>0</v>
      </c>
      <c r="AJ425" s="88" t="n">
        <f aca="false">1*($I425&gt;AI$1)*($I425&lt;=AJ$1)</f>
        <v>0</v>
      </c>
      <c r="AK425" s="88" t="n">
        <f aca="false">1*($I425&gt;AJ$1)*($I425&lt;=AK$1)</f>
        <v>0</v>
      </c>
    </row>
    <row r="426" customFormat="false" ht="12.75" hidden="false" customHeight="false" outlineLevel="0" collapsed="false">
      <c r="A426" s="48" t="n">
        <f aca="false">A425+1</f>
        <v>423</v>
      </c>
      <c r="B426" s="16" t="n">
        <f aca="false">(B425*I426/I425)*('Hsim Summary'!$B$4&lt;&gt;1)+$B$4*('Hsim Summary'!$B$4=1)</f>
        <v>6932802835.91518</v>
      </c>
      <c r="C426" s="16" t="n">
        <f aca="false">B426/B$3</f>
        <v>1</v>
      </c>
      <c r="D426" s="49" t="n">
        <f aca="true">(RAND()*2-1)/2*RAND()*$C$1</f>
        <v>-0.0344695225902453</v>
      </c>
      <c r="E426" s="49" t="n">
        <f aca="false">(($E$4+D426)*($E$4+D426&gt;=0)*($E$4+D426&lt;=10)+0*($E$4+D426&lt;0)+10*($E$4+D426&gt;10))</f>
        <v>4.96553047740976</v>
      </c>
      <c r="F426" s="49" t="n">
        <f aca="true">(RAND()*2-1)/2*RAND()*$B$1</f>
        <v>0</v>
      </c>
      <c r="G426" s="49" t="n">
        <f aca="false">(($G$4+F426)*($G$4+F426&gt;=0)*($G$4+F426&lt;=10)+0*($G$4+F426&lt;0)+10*($G$4+F426&gt;10))</f>
        <v>1.75</v>
      </c>
      <c r="H426" s="18" t="n">
        <f aca="false">100*(1-ABS(G426-E426)/MAX(E426,10-E426))</f>
        <v>36.1297061590839</v>
      </c>
      <c r="I426" s="50" t="n">
        <f aca="false">EXP((H426-49.5)/10.5)</f>
        <v>0.279889242048227</v>
      </c>
      <c r="J426" s="90" t="n">
        <f aca="false">I426*B426</f>
        <v>1940416931.0141</v>
      </c>
      <c r="K426" s="16" t="n">
        <f aca="false">K425*J426/J425</f>
        <v>1504199171328.76</v>
      </c>
      <c r="L426" s="90" t="n">
        <f aca="false">K426/B426</f>
        <v>216.968404688548</v>
      </c>
      <c r="M426" s="16" t="n">
        <f aca="false">M$3*I426/I$3</f>
        <v>35.0979806643377</v>
      </c>
      <c r="N426" s="93" t="n">
        <f aca="false">21*LOG(L426/100)+40</f>
        <v>47.064326410646</v>
      </c>
      <c r="O426" s="95" t="n">
        <f aca="false">E$1/K426</f>
        <v>702.308556606379</v>
      </c>
      <c r="P426" s="93" t="n">
        <f aca="false">G$1+O426</f>
        <v>2710.30855660638</v>
      </c>
      <c r="R426" s="88" t="n">
        <f aca="false">1*(I426&gt;=MIN($I$3:$I$1003))*(I426&lt;=R$1)</f>
        <v>1</v>
      </c>
      <c r="S426" s="88" t="n">
        <f aca="false">1*($I426&gt;R$1)*($I426&lt;=S$1)</f>
        <v>0</v>
      </c>
      <c r="T426" s="88" t="n">
        <f aca="false">1*($I426&gt;S$1)*($I426&lt;=T$1)</f>
        <v>0</v>
      </c>
      <c r="U426" s="88" t="n">
        <f aca="false">1*($I426&gt;T$1)*($I426&lt;=U$1)</f>
        <v>0</v>
      </c>
      <c r="V426" s="88" t="n">
        <f aca="false">1*($I426&gt;U$1)*($I426&lt;=V$1)</f>
        <v>0</v>
      </c>
      <c r="W426" s="88" t="n">
        <f aca="false">1*($I426&gt;V$1)*($I426&lt;=W$1)</f>
        <v>0</v>
      </c>
      <c r="X426" s="88" t="n">
        <f aca="false">1*($I426&gt;W$1)*($I426&lt;=X$1)</f>
        <v>0</v>
      </c>
      <c r="Y426" s="88" t="n">
        <f aca="false">1*($I426&gt;X$1)*($I426&lt;=Y$1)</f>
        <v>0</v>
      </c>
      <c r="Z426" s="88" t="n">
        <f aca="false">1*($I426&gt;Y$1)*($I426&lt;=Z$1)</f>
        <v>0</v>
      </c>
      <c r="AA426" s="88" t="n">
        <f aca="false">1*($I426&gt;Z$1)*($I426&lt;=AA$1)</f>
        <v>0</v>
      </c>
      <c r="AB426" s="88" t="n">
        <f aca="false">1*($I426&gt;AA$1)*($I426&lt;=AB$1)</f>
        <v>0</v>
      </c>
      <c r="AC426" s="88" t="n">
        <f aca="false">1*($I426&gt;AB$1)*($I426&lt;=AC$1)</f>
        <v>0</v>
      </c>
      <c r="AD426" s="88" t="n">
        <f aca="false">1*($I426&gt;AC$1)*($I426&lt;=AD$1)</f>
        <v>0</v>
      </c>
      <c r="AE426" s="88" t="n">
        <f aca="false">1*($I426&gt;AD$1)*($I426&lt;=AE$1)</f>
        <v>0</v>
      </c>
      <c r="AF426" s="88" t="n">
        <f aca="false">1*($I426&gt;AE$1)*($I426&lt;=AF$1)</f>
        <v>0</v>
      </c>
      <c r="AG426" s="88" t="n">
        <f aca="false">1*($I426&gt;AF$1)*($I426&lt;=AG$1)</f>
        <v>0</v>
      </c>
      <c r="AH426" s="88" t="n">
        <f aca="false">1*($I426&gt;AG$1)*($I426&lt;=AH$1)</f>
        <v>0</v>
      </c>
      <c r="AI426" s="88" t="n">
        <f aca="false">1*($I426&gt;AH$1)*($I426&lt;=AI$1)</f>
        <v>0</v>
      </c>
      <c r="AJ426" s="88" t="n">
        <f aca="false">1*($I426&gt;AI$1)*($I426&lt;=AJ$1)</f>
        <v>0</v>
      </c>
      <c r="AK426" s="88" t="n">
        <f aca="false">1*($I426&gt;AJ$1)*($I426&lt;=AK$1)</f>
        <v>0</v>
      </c>
    </row>
    <row r="427" customFormat="false" ht="12.75" hidden="false" customHeight="false" outlineLevel="0" collapsed="false">
      <c r="A427" s="48" t="n">
        <f aca="false">A426+1</f>
        <v>424</v>
      </c>
      <c r="B427" s="16" t="n">
        <f aca="false">(B426*I427/I426)*('Hsim Summary'!$B$4&lt;&gt;1)+$B$4*('Hsim Summary'!$B$4=1)</f>
        <v>6932802835.91518</v>
      </c>
      <c r="C427" s="16" t="n">
        <f aca="false">B427/B$3</f>
        <v>1</v>
      </c>
      <c r="D427" s="49" t="n">
        <f aca="true">(RAND()*2-1)/2*RAND()*$C$1</f>
        <v>0.153857702012989</v>
      </c>
      <c r="E427" s="49" t="n">
        <f aca="false">(($E$4+D427)*($E$4+D427&gt;=0)*($E$4+D427&lt;=10)+0*($E$4+D427&lt;0)+10*($E$4+D427&gt;10))</f>
        <v>5.15385770201299</v>
      </c>
      <c r="F427" s="49" t="n">
        <f aca="true">(RAND()*2-1)/2*RAND()*$B$1</f>
        <v>-0</v>
      </c>
      <c r="G427" s="49" t="n">
        <f aca="false">(($G$4+F427)*($G$4+F427&gt;=0)*($G$4+F427&lt;=10)+0*($G$4+F427&lt;0)+10*($G$4+F427&gt;10))</f>
        <v>1.75</v>
      </c>
      <c r="H427" s="18" t="n">
        <f aca="false">100*(1-ABS(G427-E427)/MAX(E427,10-E427))</f>
        <v>33.9551477976679</v>
      </c>
      <c r="I427" s="50" t="n">
        <f aca="false">EXP((H427-49.5)/10.5)</f>
        <v>0.227532518007734</v>
      </c>
      <c r="J427" s="90" t="n">
        <f aca="false">I427*B427</f>
        <v>1577438086.10694</v>
      </c>
      <c r="K427" s="16" t="n">
        <f aca="false">K426*J427/J426</f>
        <v>1222820221788.33</v>
      </c>
      <c r="L427" s="90" t="n">
        <f aca="false">K427/B427</f>
        <v>176.38179690522</v>
      </c>
      <c r="M427" s="16" t="n">
        <f aca="false">M$3*I427/I$3</f>
        <v>28.5324718417276</v>
      </c>
      <c r="N427" s="93" t="n">
        <f aca="false">21*LOG(L427/100)+40</f>
        <v>45.1755290167669</v>
      </c>
      <c r="O427" s="95" t="n">
        <f aca="false">E$1/K427</f>
        <v>863.914359642705</v>
      </c>
      <c r="P427" s="93" t="n">
        <f aca="false">G$1+O427</f>
        <v>2871.9143596427</v>
      </c>
      <c r="R427" s="88" t="n">
        <f aca="false">1*(I427&gt;=MIN($I$3:$I$1003))*(I427&lt;=R$1)</f>
        <v>1</v>
      </c>
      <c r="S427" s="88" t="n">
        <f aca="false">1*($I427&gt;R$1)*($I427&lt;=S$1)</f>
        <v>0</v>
      </c>
      <c r="T427" s="88" t="n">
        <f aca="false">1*($I427&gt;S$1)*($I427&lt;=T$1)</f>
        <v>0</v>
      </c>
      <c r="U427" s="88" t="n">
        <f aca="false">1*($I427&gt;T$1)*($I427&lt;=U$1)</f>
        <v>0</v>
      </c>
      <c r="V427" s="88" t="n">
        <f aca="false">1*($I427&gt;U$1)*($I427&lt;=V$1)</f>
        <v>0</v>
      </c>
      <c r="W427" s="88" t="n">
        <f aca="false">1*($I427&gt;V$1)*($I427&lt;=W$1)</f>
        <v>0</v>
      </c>
      <c r="X427" s="88" t="n">
        <f aca="false">1*($I427&gt;W$1)*($I427&lt;=X$1)</f>
        <v>0</v>
      </c>
      <c r="Y427" s="88" t="n">
        <f aca="false">1*($I427&gt;X$1)*($I427&lt;=Y$1)</f>
        <v>0</v>
      </c>
      <c r="Z427" s="88" t="n">
        <f aca="false">1*($I427&gt;Y$1)*($I427&lt;=Z$1)</f>
        <v>0</v>
      </c>
      <c r="AA427" s="88" t="n">
        <f aca="false">1*($I427&gt;Z$1)*($I427&lt;=AA$1)</f>
        <v>0</v>
      </c>
      <c r="AB427" s="88" t="n">
        <f aca="false">1*($I427&gt;AA$1)*($I427&lt;=AB$1)</f>
        <v>0</v>
      </c>
      <c r="AC427" s="88" t="n">
        <f aca="false">1*($I427&gt;AB$1)*($I427&lt;=AC$1)</f>
        <v>0</v>
      </c>
      <c r="AD427" s="88" t="n">
        <f aca="false">1*($I427&gt;AC$1)*($I427&lt;=AD$1)</f>
        <v>0</v>
      </c>
      <c r="AE427" s="88" t="n">
        <f aca="false">1*($I427&gt;AD$1)*($I427&lt;=AE$1)</f>
        <v>0</v>
      </c>
      <c r="AF427" s="88" t="n">
        <f aca="false">1*($I427&gt;AE$1)*($I427&lt;=AF$1)</f>
        <v>0</v>
      </c>
      <c r="AG427" s="88" t="n">
        <f aca="false">1*($I427&gt;AF$1)*($I427&lt;=AG$1)</f>
        <v>0</v>
      </c>
      <c r="AH427" s="88" t="n">
        <f aca="false">1*($I427&gt;AG$1)*($I427&lt;=AH$1)</f>
        <v>0</v>
      </c>
      <c r="AI427" s="88" t="n">
        <f aca="false">1*($I427&gt;AH$1)*($I427&lt;=AI$1)</f>
        <v>0</v>
      </c>
      <c r="AJ427" s="88" t="n">
        <f aca="false">1*($I427&gt;AI$1)*($I427&lt;=AJ$1)</f>
        <v>0</v>
      </c>
      <c r="AK427" s="88" t="n">
        <f aca="false">1*($I427&gt;AJ$1)*($I427&lt;=AK$1)</f>
        <v>0</v>
      </c>
    </row>
    <row r="428" customFormat="false" ht="12.75" hidden="false" customHeight="false" outlineLevel="0" collapsed="false">
      <c r="A428" s="48" t="n">
        <f aca="false">A427+1</f>
        <v>425</v>
      </c>
      <c r="B428" s="16" t="n">
        <f aca="false">(B427*I428/I427)*('Hsim Summary'!$B$4&lt;&gt;1)+$B$4*('Hsim Summary'!$B$4=1)</f>
        <v>6932802835.91518</v>
      </c>
      <c r="C428" s="16" t="n">
        <f aca="false">B428/B$3</f>
        <v>1</v>
      </c>
      <c r="D428" s="49" t="n">
        <f aca="true">(RAND()*2-1)/2*RAND()*$C$1</f>
        <v>-0.684721634345748</v>
      </c>
      <c r="E428" s="49" t="n">
        <f aca="false">(($E$4+D428)*($E$4+D428&gt;=0)*($E$4+D428&lt;=10)+0*($E$4+D428&lt;0)+10*($E$4+D428&gt;10))</f>
        <v>4.31527836565425</v>
      </c>
      <c r="F428" s="49" t="n">
        <f aca="true">(RAND()*2-1)/2*RAND()*$B$1</f>
        <v>-0</v>
      </c>
      <c r="G428" s="49" t="n">
        <f aca="false">(($G$4+F428)*($G$4+F428&gt;=0)*($G$4+F428&lt;=10)+0*($G$4+F428&lt;0)+10*($G$4+F428&gt;10))</f>
        <v>1.75</v>
      </c>
      <c r="H428" s="18" t="n">
        <f aca="false">100*(1-ABS(G428-E428)/MAX(E428,10-E428))</f>
        <v>54.8741604134942</v>
      </c>
      <c r="I428" s="50" t="n">
        <f aca="false">EXP((H428-49.5)/10.5)</f>
        <v>1.66833279477221</v>
      </c>
      <c r="J428" s="90" t="n">
        <f aca="false">I428*B428</f>
        <v>11566222330.8471</v>
      </c>
      <c r="K428" s="16" t="n">
        <f aca="false">K427*J428/J427</f>
        <v>8966063822362.08</v>
      </c>
      <c r="L428" s="90" t="n">
        <f aca="false">K428/B428</f>
        <v>1293.28123625753</v>
      </c>
      <c r="M428" s="16" t="n">
        <f aca="false">M$3*I428/I$3</f>
        <v>209.208155855115</v>
      </c>
      <c r="N428" s="93" t="n">
        <f aca="false">21*LOG(L428/100)+40</f>
        <v>63.3455525086026</v>
      </c>
      <c r="O428" s="95" t="n">
        <f aca="false">E$1/K428</f>
        <v>117.823380448133</v>
      </c>
      <c r="P428" s="93" t="n">
        <f aca="false">G$1+O428</f>
        <v>2125.82338044813</v>
      </c>
      <c r="R428" s="88" t="n">
        <f aca="false">1*(I428&gt;=MIN($I$3:$I$1003))*(I428&lt;=R$1)</f>
        <v>0</v>
      </c>
      <c r="S428" s="88" t="n">
        <f aca="false">1*($I428&gt;R$1)*($I428&lt;=S$1)</f>
        <v>0</v>
      </c>
      <c r="T428" s="88" t="n">
        <f aca="false">1*($I428&gt;S$1)*($I428&lt;=T$1)</f>
        <v>0</v>
      </c>
      <c r="U428" s="88" t="n">
        <f aca="false">1*($I428&gt;T$1)*($I428&lt;=U$1)</f>
        <v>0</v>
      </c>
      <c r="V428" s="88" t="n">
        <f aca="false">1*($I428&gt;U$1)*($I428&lt;=V$1)</f>
        <v>0</v>
      </c>
      <c r="W428" s="88" t="n">
        <f aca="false">1*($I428&gt;V$1)*($I428&lt;=W$1)</f>
        <v>0</v>
      </c>
      <c r="X428" s="88" t="n">
        <f aca="false">1*($I428&gt;W$1)*($I428&lt;=X$1)</f>
        <v>1</v>
      </c>
      <c r="Y428" s="88" t="n">
        <f aca="false">1*($I428&gt;X$1)*($I428&lt;=Y$1)</f>
        <v>0</v>
      </c>
      <c r="Z428" s="88" t="n">
        <f aca="false">1*($I428&gt;Y$1)*($I428&lt;=Z$1)</f>
        <v>0</v>
      </c>
      <c r="AA428" s="88" t="n">
        <f aca="false">1*($I428&gt;Z$1)*($I428&lt;=AA$1)</f>
        <v>0</v>
      </c>
      <c r="AB428" s="88" t="n">
        <f aca="false">1*($I428&gt;AA$1)*($I428&lt;=AB$1)</f>
        <v>0</v>
      </c>
      <c r="AC428" s="88" t="n">
        <f aca="false">1*($I428&gt;AB$1)*($I428&lt;=AC$1)</f>
        <v>0</v>
      </c>
      <c r="AD428" s="88" t="n">
        <f aca="false">1*($I428&gt;AC$1)*($I428&lt;=AD$1)</f>
        <v>0</v>
      </c>
      <c r="AE428" s="88" t="n">
        <f aca="false">1*($I428&gt;AD$1)*($I428&lt;=AE$1)</f>
        <v>0</v>
      </c>
      <c r="AF428" s="88" t="n">
        <f aca="false">1*($I428&gt;AE$1)*($I428&lt;=AF$1)</f>
        <v>0</v>
      </c>
      <c r="AG428" s="88" t="n">
        <f aca="false">1*($I428&gt;AF$1)*($I428&lt;=AG$1)</f>
        <v>0</v>
      </c>
      <c r="AH428" s="88" t="n">
        <f aca="false">1*($I428&gt;AG$1)*($I428&lt;=AH$1)</f>
        <v>0</v>
      </c>
      <c r="AI428" s="88" t="n">
        <f aca="false">1*($I428&gt;AH$1)*($I428&lt;=AI$1)</f>
        <v>0</v>
      </c>
      <c r="AJ428" s="88" t="n">
        <f aca="false">1*($I428&gt;AI$1)*($I428&lt;=AJ$1)</f>
        <v>0</v>
      </c>
      <c r="AK428" s="88" t="n">
        <f aca="false">1*($I428&gt;AJ$1)*($I428&lt;=AK$1)</f>
        <v>0</v>
      </c>
    </row>
    <row r="429" customFormat="false" ht="12.75" hidden="false" customHeight="false" outlineLevel="0" collapsed="false">
      <c r="A429" s="48" t="n">
        <f aca="false">A428+1</f>
        <v>426</v>
      </c>
      <c r="B429" s="16" t="n">
        <f aca="false">(B428*I429/I428)*('Hsim Summary'!$B$4&lt;&gt;1)+$B$4*('Hsim Summary'!$B$4=1)</f>
        <v>6932802835.91518</v>
      </c>
      <c r="C429" s="16" t="n">
        <f aca="false">B429/B$3</f>
        <v>1</v>
      </c>
      <c r="D429" s="49" t="n">
        <f aca="true">(RAND()*2-1)/2*RAND()*$C$1</f>
        <v>0.500742034314756</v>
      </c>
      <c r="E429" s="49" t="n">
        <f aca="false">(($E$4+D429)*($E$4+D429&gt;=0)*($E$4+D429&lt;=10)+0*($E$4+D429&lt;0)+10*($E$4+D429&gt;10))</f>
        <v>5.50074203431476</v>
      </c>
      <c r="F429" s="49" t="n">
        <f aca="true">(RAND()*2-1)/2*RAND()*$B$1</f>
        <v>0</v>
      </c>
      <c r="G429" s="49" t="n">
        <f aca="false">(($G$4+F429)*($G$4+F429&gt;=0)*($G$4+F429&lt;=10)+0*($G$4+F429&lt;0)+10*($G$4+F429&gt;10))</f>
        <v>1.75</v>
      </c>
      <c r="H429" s="18" t="n">
        <f aca="false">100*(1-ABS(G429-E429)/MAX(E429,10-E429))</f>
        <v>31.8138896367643</v>
      </c>
      <c r="I429" s="50" t="n">
        <f aca="false">EXP((H429-49.5)/10.5)</f>
        <v>0.185557316067192</v>
      </c>
      <c r="J429" s="90" t="n">
        <f aca="false">I429*B429</f>
        <v>1286432287.05544</v>
      </c>
      <c r="K429" s="16" t="n">
        <f aca="false">K428*J429/J428</f>
        <v>997234331050.726</v>
      </c>
      <c r="L429" s="90" t="n">
        <f aca="false">K429/B429</f>
        <v>143.842880672242</v>
      </c>
      <c r="M429" s="16" t="n">
        <f aca="false">M$3*I429/I$3</f>
        <v>23.2688010578503</v>
      </c>
      <c r="N429" s="93" t="n">
        <f aca="false">21*LOG(L429/100)+40</f>
        <v>43.3156558095454</v>
      </c>
      <c r="O429" s="95" t="n">
        <f aca="false">E$1/K429</f>
        <v>1059.34173741425</v>
      </c>
      <c r="P429" s="93" t="n">
        <f aca="false">G$1+O429</f>
        <v>3067.34173741425</v>
      </c>
      <c r="R429" s="88" t="n">
        <f aca="false">1*(I429&gt;=MIN($I$3:$I$1003))*(I429&lt;=R$1)</f>
        <v>1</v>
      </c>
      <c r="S429" s="88" t="n">
        <f aca="false">1*($I429&gt;R$1)*($I429&lt;=S$1)</f>
        <v>0</v>
      </c>
      <c r="T429" s="88" t="n">
        <f aca="false">1*($I429&gt;S$1)*($I429&lt;=T$1)</f>
        <v>0</v>
      </c>
      <c r="U429" s="88" t="n">
        <f aca="false">1*($I429&gt;T$1)*($I429&lt;=U$1)</f>
        <v>0</v>
      </c>
      <c r="V429" s="88" t="n">
        <f aca="false">1*($I429&gt;U$1)*($I429&lt;=V$1)</f>
        <v>0</v>
      </c>
      <c r="W429" s="88" t="n">
        <f aca="false">1*($I429&gt;V$1)*($I429&lt;=W$1)</f>
        <v>0</v>
      </c>
      <c r="X429" s="88" t="n">
        <f aca="false">1*($I429&gt;W$1)*($I429&lt;=X$1)</f>
        <v>0</v>
      </c>
      <c r="Y429" s="88" t="n">
        <f aca="false">1*($I429&gt;X$1)*($I429&lt;=Y$1)</f>
        <v>0</v>
      </c>
      <c r="Z429" s="88" t="n">
        <f aca="false">1*($I429&gt;Y$1)*($I429&lt;=Z$1)</f>
        <v>0</v>
      </c>
      <c r="AA429" s="88" t="n">
        <f aca="false">1*($I429&gt;Z$1)*($I429&lt;=AA$1)</f>
        <v>0</v>
      </c>
      <c r="AB429" s="88" t="n">
        <f aca="false">1*($I429&gt;AA$1)*($I429&lt;=AB$1)</f>
        <v>0</v>
      </c>
      <c r="AC429" s="88" t="n">
        <f aca="false">1*($I429&gt;AB$1)*($I429&lt;=AC$1)</f>
        <v>0</v>
      </c>
      <c r="AD429" s="88" t="n">
        <f aca="false">1*($I429&gt;AC$1)*($I429&lt;=AD$1)</f>
        <v>0</v>
      </c>
      <c r="AE429" s="88" t="n">
        <f aca="false">1*($I429&gt;AD$1)*($I429&lt;=AE$1)</f>
        <v>0</v>
      </c>
      <c r="AF429" s="88" t="n">
        <f aca="false">1*($I429&gt;AE$1)*($I429&lt;=AF$1)</f>
        <v>0</v>
      </c>
      <c r="AG429" s="88" t="n">
        <f aca="false">1*($I429&gt;AF$1)*($I429&lt;=AG$1)</f>
        <v>0</v>
      </c>
      <c r="AH429" s="88" t="n">
        <f aca="false">1*($I429&gt;AG$1)*($I429&lt;=AH$1)</f>
        <v>0</v>
      </c>
      <c r="AI429" s="88" t="n">
        <f aca="false">1*($I429&gt;AH$1)*($I429&lt;=AI$1)</f>
        <v>0</v>
      </c>
      <c r="AJ429" s="88" t="n">
        <f aca="false">1*($I429&gt;AI$1)*($I429&lt;=AJ$1)</f>
        <v>0</v>
      </c>
      <c r="AK429" s="88" t="n">
        <f aca="false">1*($I429&gt;AJ$1)*($I429&lt;=AK$1)</f>
        <v>0</v>
      </c>
    </row>
    <row r="430" customFormat="false" ht="12.75" hidden="false" customHeight="false" outlineLevel="0" collapsed="false">
      <c r="A430" s="48" t="n">
        <f aca="false">A429+1</f>
        <v>427</v>
      </c>
      <c r="B430" s="16" t="n">
        <f aca="false">(B429*I430/I429)*('Hsim Summary'!$B$4&lt;&gt;1)+$B$4*('Hsim Summary'!$B$4=1)</f>
        <v>6932802835.91518</v>
      </c>
      <c r="C430" s="16" t="n">
        <f aca="false">B430/B$3</f>
        <v>1</v>
      </c>
      <c r="D430" s="49" t="n">
        <f aca="true">(RAND()*2-1)/2*RAND()*$C$1</f>
        <v>-0.0322439562384494</v>
      </c>
      <c r="E430" s="49" t="n">
        <f aca="false">(($E$4+D430)*($E$4+D430&gt;=0)*($E$4+D430&lt;=10)+0*($E$4+D430&lt;0)+10*($E$4+D430&gt;10))</f>
        <v>4.96775604376155</v>
      </c>
      <c r="F430" s="49" t="n">
        <f aca="true">(RAND()*2-1)/2*RAND()*$B$1</f>
        <v>-0</v>
      </c>
      <c r="G430" s="49" t="n">
        <f aca="false">(($G$4+F430)*($G$4+F430&gt;=0)*($G$4+F430&lt;=10)+0*($G$4+F430&lt;0)+10*($G$4+F430&gt;10))</f>
        <v>1.75</v>
      </c>
      <c r="H430" s="18" t="n">
        <f aca="false">100*(1-ABS(G430-E430)/MAX(E430,10-E430))</f>
        <v>36.057232682996</v>
      </c>
      <c r="I430" s="50" t="n">
        <f aca="false">EXP((H430-49.5)/10.5)</f>
        <v>0.277964032265889</v>
      </c>
      <c r="J430" s="90" t="n">
        <f aca="false">I430*B430</f>
        <v>1927069831.17538</v>
      </c>
      <c r="K430" s="16" t="n">
        <f aca="false">K429*J430/J429</f>
        <v>1493852582306.49</v>
      </c>
      <c r="L430" s="90" t="n">
        <f aca="false">K430/B430</f>
        <v>215.475994004565</v>
      </c>
      <c r="M430" s="16" t="n">
        <f aca="false">M$3*I430/I$3</f>
        <v>34.8565602538182</v>
      </c>
      <c r="N430" s="93" t="n">
        <f aca="false">21*LOG(L430/100)+40</f>
        <v>47.0013767491473</v>
      </c>
      <c r="O430" s="95" t="n">
        <f aca="false">E$1/K430</f>
        <v>707.172823728913</v>
      </c>
      <c r="P430" s="93" t="n">
        <f aca="false">G$1+O430</f>
        <v>2715.17282372891</v>
      </c>
      <c r="R430" s="88" t="n">
        <f aca="false">1*(I430&gt;=MIN($I$3:$I$1003))*(I430&lt;=R$1)</f>
        <v>1</v>
      </c>
      <c r="S430" s="88" t="n">
        <f aca="false">1*($I430&gt;R$1)*($I430&lt;=S$1)</f>
        <v>0</v>
      </c>
      <c r="T430" s="88" t="n">
        <f aca="false">1*($I430&gt;S$1)*($I430&lt;=T$1)</f>
        <v>0</v>
      </c>
      <c r="U430" s="88" t="n">
        <f aca="false">1*($I430&gt;T$1)*($I430&lt;=U$1)</f>
        <v>0</v>
      </c>
      <c r="V430" s="88" t="n">
        <f aca="false">1*($I430&gt;U$1)*($I430&lt;=V$1)</f>
        <v>0</v>
      </c>
      <c r="W430" s="88" t="n">
        <f aca="false">1*($I430&gt;V$1)*($I430&lt;=W$1)</f>
        <v>0</v>
      </c>
      <c r="X430" s="88" t="n">
        <f aca="false">1*($I430&gt;W$1)*($I430&lt;=X$1)</f>
        <v>0</v>
      </c>
      <c r="Y430" s="88" t="n">
        <f aca="false">1*($I430&gt;X$1)*($I430&lt;=Y$1)</f>
        <v>0</v>
      </c>
      <c r="Z430" s="88" t="n">
        <f aca="false">1*($I430&gt;Y$1)*($I430&lt;=Z$1)</f>
        <v>0</v>
      </c>
      <c r="AA430" s="88" t="n">
        <f aca="false">1*($I430&gt;Z$1)*($I430&lt;=AA$1)</f>
        <v>0</v>
      </c>
      <c r="AB430" s="88" t="n">
        <f aca="false">1*($I430&gt;AA$1)*($I430&lt;=AB$1)</f>
        <v>0</v>
      </c>
      <c r="AC430" s="88" t="n">
        <f aca="false">1*($I430&gt;AB$1)*($I430&lt;=AC$1)</f>
        <v>0</v>
      </c>
      <c r="AD430" s="88" t="n">
        <f aca="false">1*($I430&gt;AC$1)*($I430&lt;=AD$1)</f>
        <v>0</v>
      </c>
      <c r="AE430" s="88" t="n">
        <f aca="false">1*($I430&gt;AD$1)*($I430&lt;=AE$1)</f>
        <v>0</v>
      </c>
      <c r="AF430" s="88" t="n">
        <f aca="false">1*($I430&gt;AE$1)*($I430&lt;=AF$1)</f>
        <v>0</v>
      </c>
      <c r="AG430" s="88" t="n">
        <f aca="false">1*($I430&gt;AF$1)*($I430&lt;=AG$1)</f>
        <v>0</v>
      </c>
      <c r="AH430" s="88" t="n">
        <f aca="false">1*($I430&gt;AG$1)*($I430&lt;=AH$1)</f>
        <v>0</v>
      </c>
      <c r="AI430" s="88" t="n">
        <f aca="false">1*($I430&gt;AH$1)*($I430&lt;=AI$1)</f>
        <v>0</v>
      </c>
      <c r="AJ430" s="88" t="n">
        <f aca="false">1*($I430&gt;AI$1)*($I430&lt;=AJ$1)</f>
        <v>0</v>
      </c>
      <c r="AK430" s="88" t="n">
        <f aca="false">1*($I430&gt;AJ$1)*($I430&lt;=AK$1)</f>
        <v>0</v>
      </c>
    </row>
    <row r="431" customFormat="false" ht="12.75" hidden="false" customHeight="false" outlineLevel="0" collapsed="false">
      <c r="A431" s="48" t="n">
        <f aca="false">A430+1</f>
        <v>428</v>
      </c>
      <c r="B431" s="16" t="n">
        <f aca="false">(B430*I431/I430)*('Hsim Summary'!$B$4&lt;&gt;1)+$B$4*('Hsim Summary'!$B$4=1)</f>
        <v>6932802835.91518</v>
      </c>
      <c r="C431" s="16" t="n">
        <f aca="false">B431/B$3</f>
        <v>1</v>
      </c>
      <c r="D431" s="49" t="n">
        <f aca="true">(RAND()*2-1)/2*RAND()*$C$1</f>
        <v>0.495995579302049</v>
      </c>
      <c r="E431" s="49" t="n">
        <f aca="false">(($E$4+D431)*($E$4+D431&gt;=0)*($E$4+D431&lt;=10)+0*($E$4+D431&lt;0)+10*($E$4+D431&gt;10))</f>
        <v>5.49599557930205</v>
      </c>
      <c r="F431" s="49" t="n">
        <f aca="true">(RAND()*2-1)/2*RAND()*$B$1</f>
        <v>0</v>
      </c>
      <c r="G431" s="49" t="n">
        <f aca="false">(($G$4+F431)*($G$4+F431&gt;=0)*($G$4+F431&lt;=10)+0*($G$4+F431&lt;0)+10*($G$4+F431&gt;10))</f>
        <v>1.75</v>
      </c>
      <c r="H431" s="18" t="n">
        <f aca="false">100*(1-ABS(G431-E431)/MAX(E431,10-E431))</f>
        <v>31.8413647672955</v>
      </c>
      <c r="I431" s="50" t="n">
        <f aca="false">EXP((H431-49.5)/10.5)</f>
        <v>0.186043495828467</v>
      </c>
      <c r="J431" s="90" t="n">
        <f aca="false">I431*B431</f>
        <v>1289802875.48317</v>
      </c>
      <c r="K431" s="16" t="n">
        <f aca="false">K430*J431/J430</f>
        <v>999847190297.034</v>
      </c>
      <c r="L431" s="90" t="n">
        <f aca="false">K431/B431</f>
        <v>144.219764208114</v>
      </c>
      <c r="M431" s="16" t="n">
        <f aca="false">M$3*I431/I$3</f>
        <v>23.3297677735975</v>
      </c>
      <c r="N431" s="93" t="n">
        <f aca="false">21*LOG(L431/100)+40</f>
        <v>43.3395204047039</v>
      </c>
      <c r="O431" s="95" t="n">
        <f aca="false">E$1/K431</f>
        <v>1056.57340353237</v>
      </c>
      <c r="P431" s="93" t="n">
        <f aca="false">G$1+O431</f>
        <v>3064.57340353237</v>
      </c>
      <c r="R431" s="88" t="n">
        <f aca="false">1*(I431&gt;=MIN($I$3:$I$1003))*(I431&lt;=R$1)</f>
        <v>1</v>
      </c>
      <c r="S431" s="88" t="n">
        <f aca="false">1*($I431&gt;R$1)*($I431&lt;=S$1)</f>
        <v>0</v>
      </c>
      <c r="T431" s="88" t="n">
        <f aca="false">1*($I431&gt;S$1)*($I431&lt;=T$1)</f>
        <v>0</v>
      </c>
      <c r="U431" s="88" t="n">
        <f aca="false">1*($I431&gt;T$1)*($I431&lt;=U$1)</f>
        <v>0</v>
      </c>
      <c r="V431" s="88" t="n">
        <f aca="false">1*($I431&gt;U$1)*($I431&lt;=V$1)</f>
        <v>0</v>
      </c>
      <c r="W431" s="88" t="n">
        <f aca="false">1*($I431&gt;V$1)*($I431&lt;=W$1)</f>
        <v>0</v>
      </c>
      <c r="X431" s="88" t="n">
        <f aca="false">1*($I431&gt;W$1)*($I431&lt;=X$1)</f>
        <v>0</v>
      </c>
      <c r="Y431" s="88" t="n">
        <f aca="false">1*($I431&gt;X$1)*($I431&lt;=Y$1)</f>
        <v>0</v>
      </c>
      <c r="Z431" s="88" t="n">
        <f aca="false">1*($I431&gt;Y$1)*($I431&lt;=Z$1)</f>
        <v>0</v>
      </c>
      <c r="AA431" s="88" t="n">
        <f aca="false">1*($I431&gt;Z$1)*($I431&lt;=AA$1)</f>
        <v>0</v>
      </c>
      <c r="AB431" s="88" t="n">
        <f aca="false">1*($I431&gt;AA$1)*($I431&lt;=AB$1)</f>
        <v>0</v>
      </c>
      <c r="AC431" s="88" t="n">
        <f aca="false">1*($I431&gt;AB$1)*($I431&lt;=AC$1)</f>
        <v>0</v>
      </c>
      <c r="AD431" s="88" t="n">
        <f aca="false">1*($I431&gt;AC$1)*($I431&lt;=AD$1)</f>
        <v>0</v>
      </c>
      <c r="AE431" s="88" t="n">
        <f aca="false">1*($I431&gt;AD$1)*($I431&lt;=AE$1)</f>
        <v>0</v>
      </c>
      <c r="AF431" s="88" t="n">
        <f aca="false">1*($I431&gt;AE$1)*($I431&lt;=AF$1)</f>
        <v>0</v>
      </c>
      <c r="AG431" s="88" t="n">
        <f aca="false">1*($I431&gt;AF$1)*($I431&lt;=AG$1)</f>
        <v>0</v>
      </c>
      <c r="AH431" s="88" t="n">
        <f aca="false">1*($I431&gt;AG$1)*($I431&lt;=AH$1)</f>
        <v>0</v>
      </c>
      <c r="AI431" s="88" t="n">
        <f aca="false">1*($I431&gt;AH$1)*($I431&lt;=AI$1)</f>
        <v>0</v>
      </c>
      <c r="AJ431" s="88" t="n">
        <f aca="false">1*($I431&gt;AI$1)*($I431&lt;=AJ$1)</f>
        <v>0</v>
      </c>
      <c r="AK431" s="88" t="n">
        <f aca="false">1*($I431&gt;AJ$1)*($I431&lt;=AK$1)</f>
        <v>0</v>
      </c>
    </row>
    <row r="432" customFormat="false" ht="12.75" hidden="false" customHeight="false" outlineLevel="0" collapsed="false">
      <c r="A432" s="48" t="n">
        <f aca="false">A431+1</f>
        <v>429</v>
      </c>
      <c r="B432" s="16" t="n">
        <f aca="false">(B431*I432/I431)*('Hsim Summary'!$B$4&lt;&gt;1)+$B$4*('Hsim Summary'!$B$4=1)</f>
        <v>6932802835.91518</v>
      </c>
      <c r="C432" s="16" t="n">
        <f aca="false">B432/B$3</f>
        <v>1</v>
      </c>
      <c r="D432" s="49" t="n">
        <f aca="true">(RAND()*2-1)/2*RAND()*$C$1</f>
        <v>-0.465824244080265</v>
      </c>
      <c r="E432" s="49" t="n">
        <f aca="false">(($E$4+D432)*($E$4+D432&gt;=0)*($E$4+D432&lt;=10)+0*($E$4+D432&lt;0)+10*($E$4+D432&gt;10))</f>
        <v>4.53417575591974</v>
      </c>
      <c r="F432" s="49" t="n">
        <f aca="true">(RAND()*2-1)/2*RAND()*$B$1</f>
        <v>-0</v>
      </c>
      <c r="G432" s="49" t="n">
        <f aca="false">(($G$4+F432)*($G$4+F432&gt;=0)*($G$4+F432&lt;=10)+0*($G$4+F432&lt;0)+10*($G$4+F432&gt;10))</f>
        <v>1.75</v>
      </c>
      <c r="H432" s="18" t="n">
        <f aca="false">100*(1-ABS(G432-E432)/MAX(E432,10-E432))</f>
        <v>49.062106068721</v>
      </c>
      <c r="I432" s="50" t="n">
        <f aca="false">EXP((H432-49.5)/10.5)</f>
        <v>0.959153471619457</v>
      </c>
      <c r="J432" s="90" t="n">
        <f aca="false">I432*B432</f>
        <v>6649621908.12127</v>
      </c>
      <c r="K432" s="16" t="n">
        <f aca="false">K431*J432/J431</f>
        <v>5154745665210.29</v>
      </c>
      <c r="L432" s="90" t="n">
        <f aca="false">K432/B432</f>
        <v>743.52982296082</v>
      </c>
      <c r="M432" s="16" t="n">
        <f aca="false">M$3*I432/I$3</f>
        <v>120.277398854907</v>
      </c>
      <c r="N432" s="93" t="n">
        <f aca="false">21*LOG(L432/100)+40</f>
        <v>58.297266247689</v>
      </c>
      <c r="O432" s="95" t="n">
        <f aca="false">E$1/K432</f>
        <v>204.93968422035</v>
      </c>
      <c r="P432" s="93" t="n">
        <f aca="false">G$1+O432</f>
        <v>2212.93968422035</v>
      </c>
      <c r="R432" s="88" t="n">
        <f aca="false">1*(I432&gt;=MIN($I$3:$I$1003))*(I432&lt;=R$1)</f>
        <v>0</v>
      </c>
      <c r="S432" s="88" t="n">
        <f aca="false">1*($I432&gt;R$1)*($I432&lt;=S$1)</f>
        <v>0</v>
      </c>
      <c r="T432" s="88" t="n">
        <f aca="false">1*($I432&gt;S$1)*($I432&lt;=T$1)</f>
        <v>0</v>
      </c>
      <c r="U432" s="88" t="n">
        <f aca="false">1*($I432&gt;T$1)*($I432&lt;=U$1)</f>
        <v>1</v>
      </c>
      <c r="V432" s="88" t="n">
        <f aca="false">1*($I432&gt;U$1)*($I432&lt;=V$1)</f>
        <v>0</v>
      </c>
      <c r="W432" s="88" t="n">
        <f aca="false">1*($I432&gt;V$1)*($I432&lt;=W$1)</f>
        <v>0</v>
      </c>
      <c r="X432" s="88" t="n">
        <f aca="false">1*($I432&gt;W$1)*($I432&lt;=X$1)</f>
        <v>0</v>
      </c>
      <c r="Y432" s="88" t="n">
        <f aca="false">1*($I432&gt;X$1)*($I432&lt;=Y$1)</f>
        <v>0</v>
      </c>
      <c r="Z432" s="88" t="n">
        <f aca="false">1*($I432&gt;Y$1)*($I432&lt;=Z$1)</f>
        <v>0</v>
      </c>
      <c r="AA432" s="88" t="n">
        <f aca="false">1*($I432&gt;Z$1)*($I432&lt;=AA$1)</f>
        <v>0</v>
      </c>
      <c r="AB432" s="88" t="n">
        <f aca="false">1*($I432&gt;AA$1)*($I432&lt;=AB$1)</f>
        <v>0</v>
      </c>
      <c r="AC432" s="88" t="n">
        <f aca="false">1*($I432&gt;AB$1)*($I432&lt;=AC$1)</f>
        <v>0</v>
      </c>
      <c r="AD432" s="88" t="n">
        <f aca="false">1*($I432&gt;AC$1)*($I432&lt;=AD$1)</f>
        <v>0</v>
      </c>
      <c r="AE432" s="88" t="n">
        <f aca="false">1*($I432&gt;AD$1)*($I432&lt;=AE$1)</f>
        <v>0</v>
      </c>
      <c r="AF432" s="88" t="n">
        <f aca="false">1*($I432&gt;AE$1)*($I432&lt;=AF$1)</f>
        <v>0</v>
      </c>
      <c r="AG432" s="88" t="n">
        <f aca="false">1*($I432&gt;AF$1)*($I432&lt;=AG$1)</f>
        <v>0</v>
      </c>
      <c r="AH432" s="88" t="n">
        <f aca="false">1*($I432&gt;AG$1)*($I432&lt;=AH$1)</f>
        <v>0</v>
      </c>
      <c r="AI432" s="88" t="n">
        <f aca="false">1*($I432&gt;AH$1)*($I432&lt;=AI$1)</f>
        <v>0</v>
      </c>
      <c r="AJ432" s="88" t="n">
        <f aca="false">1*($I432&gt;AI$1)*($I432&lt;=AJ$1)</f>
        <v>0</v>
      </c>
      <c r="AK432" s="88" t="n">
        <f aca="false">1*($I432&gt;AJ$1)*($I432&lt;=AK$1)</f>
        <v>0</v>
      </c>
    </row>
    <row r="433" customFormat="false" ht="12.75" hidden="false" customHeight="false" outlineLevel="0" collapsed="false">
      <c r="A433" s="48" t="n">
        <f aca="false">A432+1</f>
        <v>430</v>
      </c>
      <c r="B433" s="16" t="n">
        <f aca="false">(B432*I433/I432)*('Hsim Summary'!$B$4&lt;&gt;1)+$B$4*('Hsim Summary'!$B$4=1)</f>
        <v>6932802835.91518</v>
      </c>
      <c r="C433" s="16" t="n">
        <f aca="false">B433/B$3</f>
        <v>1</v>
      </c>
      <c r="D433" s="49" t="n">
        <f aca="true">(RAND()*2-1)/2*RAND()*$C$1</f>
        <v>-0.30842730523812</v>
      </c>
      <c r="E433" s="49" t="n">
        <f aca="false">(($E$4+D433)*($E$4+D433&gt;=0)*($E$4+D433&lt;=10)+0*($E$4+D433&lt;0)+10*($E$4+D433&gt;10))</f>
        <v>4.69157269476188</v>
      </c>
      <c r="F433" s="49" t="n">
        <f aca="true">(RAND()*2-1)/2*RAND()*$B$1</f>
        <v>0</v>
      </c>
      <c r="G433" s="49" t="n">
        <f aca="false">(($G$4+F433)*($G$4+F433&gt;=0)*($G$4+F433&lt;=10)+0*($G$4+F433&lt;0)+10*($G$4+F433&gt;10))</f>
        <v>1.75</v>
      </c>
      <c r="H433" s="18" t="n">
        <f aca="false">100*(1-ABS(G433-E433)/MAX(E433,10-E433))</f>
        <v>44.5867386775879</v>
      </c>
      <c r="I433" s="50" t="n">
        <f aca="false">EXP((H433-49.5)/10.5)</f>
        <v>0.626297582297044</v>
      </c>
      <c r="J433" s="90" t="n">
        <f aca="false">I433*B433</f>
        <v>4341997654.67577</v>
      </c>
      <c r="K433" s="16" t="n">
        <f aca="false">K432*J433/J432</f>
        <v>3365889654787.42</v>
      </c>
      <c r="L433" s="90" t="n">
        <f aca="false">K433/B433</f>
        <v>485.502001780654</v>
      </c>
      <c r="M433" s="16" t="n">
        <f aca="false">M$3*I433/I$3</f>
        <v>78.5374252783731</v>
      </c>
      <c r="N433" s="93" t="n">
        <f aca="false">21*LOG(L433/100)+40</f>
        <v>54.4100115227712</v>
      </c>
      <c r="O433" s="95" t="n">
        <f aca="false">E$1/K433</f>
        <v>313.858164471269</v>
      </c>
      <c r="P433" s="93" t="n">
        <f aca="false">G$1+O433</f>
        <v>2321.85816447127</v>
      </c>
      <c r="R433" s="88" t="n">
        <f aca="false">1*(I433&gt;=MIN($I$3:$I$1003))*(I433&lt;=R$1)</f>
        <v>0</v>
      </c>
      <c r="S433" s="88" t="n">
        <f aca="false">1*($I433&gt;R$1)*($I433&lt;=S$1)</f>
        <v>0</v>
      </c>
      <c r="T433" s="88" t="n">
        <f aca="false">1*($I433&gt;S$1)*($I433&lt;=T$1)</f>
        <v>1</v>
      </c>
      <c r="U433" s="88" t="n">
        <f aca="false">1*($I433&gt;T$1)*($I433&lt;=U$1)</f>
        <v>0</v>
      </c>
      <c r="V433" s="88" t="n">
        <f aca="false">1*($I433&gt;U$1)*($I433&lt;=V$1)</f>
        <v>0</v>
      </c>
      <c r="W433" s="88" t="n">
        <f aca="false">1*($I433&gt;V$1)*($I433&lt;=W$1)</f>
        <v>0</v>
      </c>
      <c r="X433" s="88" t="n">
        <f aca="false">1*($I433&gt;W$1)*($I433&lt;=X$1)</f>
        <v>0</v>
      </c>
      <c r="Y433" s="88" t="n">
        <f aca="false">1*($I433&gt;X$1)*($I433&lt;=Y$1)</f>
        <v>0</v>
      </c>
      <c r="Z433" s="88" t="n">
        <f aca="false">1*($I433&gt;Y$1)*($I433&lt;=Z$1)</f>
        <v>0</v>
      </c>
      <c r="AA433" s="88" t="n">
        <f aca="false">1*($I433&gt;Z$1)*($I433&lt;=AA$1)</f>
        <v>0</v>
      </c>
      <c r="AB433" s="88" t="n">
        <f aca="false">1*($I433&gt;AA$1)*($I433&lt;=AB$1)</f>
        <v>0</v>
      </c>
      <c r="AC433" s="88" t="n">
        <f aca="false">1*($I433&gt;AB$1)*($I433&lt;=AC$1)</f>
        <v>0</v>
      </c>
      <c r="AD433" s="88" t="n">
        <f aca="false">1*($I433&gt;AC$1)*($I433&lt;=AD$1)</f>
        <v>0</v>
      </c>
      <c r="AE433" s="88" t="n">
        <f aca="false">1*($I433&gt;AD$1)*($I433&lt;=AE$1)</f>
        <v>0</v>
      </c>
      <c r="AF433" s="88" t="n">
        <f aca="false">1*($I433&gt;AE$1)*($I433&lt;=AF$1)</f>
        <v>0</v>
      </c>
      <c r="AG433" s="88" t="n">
        <f aca="false">1*($I433&gt;AF$1)*($I433&lt;=AG$1)</f>
        <v>0</v>
      </c>
      <c r="AH433" s="88" t="n">
        <f aca="false">1*($I433&gt;AG$1)*($I433&lt;=AH$1)</f>
        <v>0</v>
      </c>
      <c r="AI433" s="88" t="n">
        <f aca="false">1*($I433&gt;AH$1)*($I433&lt;=AI$1)</f>
        <v>0</v>
      </c>
      <c r="AJ433" s="88" t="n">
        <f aca="false">1*($I433&gt;AI$1)*($I433&lt;=AJ$1)</f>
        <v>0</v>
      </c>
      <c r="AK433" s="88" t="n">
        <f aca="false">1*($I433&gt;AJ$1)*($I433&lt;=AK$1)</f>
        <v>0</v>
      </c>
    </row>
    <row r="434" customFormat="false" ht="12.75" hidden="false" customHeight="false" outlineLevel="0" collapsed="false">
      <c r="A434" s="48" t="n">
        <f aca="false">A433+1</f>
        <v>431</v>
      </c>
      <c r="B434" s="16" t="n">
        <f aca="false">(B433*I434/I433)*('Hsim Summary'!$B$4&lt;&gt;1)+$B$4*('Hsim Summary'!$B$4=1)</f>
        <v>6932802835.91518</v>
      </c>
      <c r="C434" s="16" t="n">
        <f aca="false">B434/B$3</f>
        <v>1</v>
      </c>
      <c r="D434" s="49" t="n">
        <f aca="true">(RAND()*2-1)/2*RAND()*$C$1</f>
        <v>0.155386754408248</v>
      </c>
      <c r="E434" s="49" t="n">
        <f aca="false">(($E$4+D434)*($E$4+D434&gt;=0)*($E$4+D434&lt;=10)+0*($E$4+D434&lt;0)+10*($E$4+D434&gt;10))</f>
        <v>5.15538675440825</v>
      </c>
      <c r="F434" s="49" t="n">
        <f aca="true">(RAND()*2-1)/2*RAND()*$B$1</f>
        <v>0</v>
      </c>
      <c r="G434" s="49" t="n">
        <f aca="false">(($G$4+F434)*($G$4+F434&gt;=0)*($G$4+F434&lt;=10)+0*($G$4+F434&lt;0)+10*($G$4+F434&gt;10))</f>
        <v>1.75</v>
      </c>
      <c r="H434" s="18" t="n">
        <f aca="false">100*(1-ABS(G434-E434)/MAX(E434,10-E434))</f>
        <v>33.9450769334351</v>
      </c>
      <c r="I434" s="50" t="n">
        <f aca="false">EXP((H434-49.5)/10.5)</f>
        <v>0.227314389383929</v>
      </c>
      <c r="J434" s="90" t="n">
        <f aca="false">I434*B434</f>
        <v>1575925843.36523</v>
      </c>
      <c r="K434" s="16" t="n">
        <f aca="false">K433*J434/J433</f>
        <v>1221647940593.2</v>
      </c>
      <c r="L434" s="90" t="n">
        <f aca="false">K434/B434</f>
        <v>176.212704948782</v>
      </c>
      <c r="M434" s="16" t="n">
        <f aca="false">M$3*I434/I$3</f>
        <v>28.5051186138414</v>
      </c>
      <c r="N434" s="93" t="n">
        <f aca="false">21*LOG(L434/100)+40</f>
        <v>45.1667815752382</v>
      </c>
      <c r="O434" s="95" t="n">
        <f aca="false">E$1/K434</f>
        <v>864.743363256885</v>
      </c>
      <c r="P434" s="93" t="n">
        <f aca="false">G$1+O434</f>
        <v>2872.74336325688</v>
      </c>
      <c r="R434" s="88" t="n">
        <f aca="false">1*(I434&gt;=MIN($I$3:$I$1003))*(I434&lt;=R$1)</f>
        <v>1</v>
      </c>
      <c r="S434" s="88" t="n">
        <f aca="false">1*($I434&gt;R$1)*($I434&lt;=S$1)</f>
        <v>0</v>
      </c>
      <c r="T434" s="88" t="n">
        <f aca="false">1*($I434&gt;S$1)*($I434&lt;=T$1)</f>
        <v>0</v>
      </c>
      <c r="U434" s="88" t="n">
        <f aca="false">1*($I434&gt;T$1)*($I434&lt;=U$1)</f>
        <v>0</v>
      </c>
      <c r="V434" s="88" t="n">
        <f aca="false">1*($I434&gt;U$1)*($I434&lt;=V$1)</f>
        <v>0</v>
      </c>
      <c r="W434" s="88" t="n">
        <f aca="false">1*($I434&gt;V$1)*($I434&lt;=W$1)</f>
        <v>0</v>
      </c>
      <c r="X434" s="88" t="n">
        <f aca="false">1*($I434&gt;W$1)*($I434&lt;=X$1)</f>
        <v>0</v>
      </c>
      <c r="Y434" s="88" t="n">
        <f aca="false">1*($I434&gt;X$1)*($I434&lt;=Y$1)</f>
        <v>0</v>
      </c>
      <c r="Z434" s="88" t="n">
        <f aca="false">1*($I434&gt;Y$1)*($I434&lt;=Z$1)</f>
        <v>0</v>
      </c>
      <c r="AA434" s="88" t="n">
        <f aca="false">1*($I434&gt;Z$1)*($I434&lt;=AA$1)</f>
        <v>0</v>
      </c>
      <c r="AB434" s="88" t="n">
        <f aca="false">1*($I434&gt;AA$1)*($I434&lt;=AB$1)</f>
        <v>0</v>
      </c>
      <c r="AC434" s="88" t="n">
        <f aca="false">1*($I434&gt;AB$1)*($I434&lt;=AC$1)</f>
        <v>0</v>
      </c>
      <c r="AD434" s="88" t="n">
        <f aca="false">1*($I434&gt;AC$1)*($I434&lt;=AD$1)</f>
        <v>0</v>
      </c>
      <c r="AE434" s="88" t="n">
        <f aca="false">1*($I434&gt;AD$1)*($I434&lt;=AE$1)</f>
        <v>0</v>
      </c>
      <c r="AF434" s="88" t="n">
        <f aca="false">1*($I434&gt;AE$1)*($I434&lt;=AF$1)</f>
        <v>0</v>
      </c>
      <c r="AG434" s="88" t="n">
        <f aca="false">1*($I434&gt;AF$1)*($I434&lt;=AG$1)</f>
        <v>0</v>
      </c>
      <c r="AH434" s="88" t="n">
        <f aca="false">1*($I434&gt;AG$1)*($I434&lt;=AH$1)</f>
        <v>0</v>
      </c>
      <c r="AI434" s="88" t="n">
        <f aca="false">1*($I434&gt;AH$1)*($I434&lt;=AI$1)</f>
        <v>0</v>
      </c>
      <c r="AJ434" s="88" t="n">
        <f aca="false">1*($I434&gt;AI$1)*($I434&lt;=AJ$1)</f>
        <v>0</v>
      </c>
      <c r="AK434" s="88" t="n">
        <f aca="false">1*($I434&gt;AJ$1)*($I434&lt;=AK$1)</f>
        <v>0</v>
      </c>
    </row>
    <row r="435" customFormat="false" ht="12.75" hidden="false" customHeight="false" outlineLevel="0" collapsed="false">
      <c r="A435" s="48" t="n">
        <f aca="false">A434+1</f>
        <v>432</v>
      </c>
      <c r="B435" s="16" t="n">
        <f aca="false">(B434*I435/I434)*('Hsim Summary'!$B$4&lt;&gt;1)+$B$4*('Hsim Summary'!$B$4=1)</f>
        <v>6932802835.91518</v>
      </c>
      <c r="C435" s="16" t="n">
        <f aca="false">B435/B$3</f>
        <v>1</v>
      </c>
      <c r="D435" s="49" t="n">
        <f aca="true">(RAND()*2-1)/2*RAND()*$C$1</f>
        <v>-0.510843006251979</v>
      </c>
      <c r="E435" s="49" t="n">
        <f aca="false">(($E$4+D435)*($E$4+D435&gt;=0)*($E$4+D435&lt;=10)+0*($E$4+D435&lt;0)+10*($E$4+D435&gt;10))</f>
        <v>4.48915699374802</v>
      </c>
      <c r="F435" s="49" t="n">
        <f aca="true">(RAND()*2-1)/2*RAND()*$B$1</f>
        <v>0</v>
      </c>
      <c r="G435" s="49" t="n">
        <f aca="false">(($G$4+F435)*($G$4+F435&gt;=0)*($G$4+F435&lt;=10)+0*($G$4+F435&lt;0)+10*($G$4+F435&gt;10))</f>
        <v>1.75</v>
      </c>
      <c r="H435" s="18" t="n">
        <f aca="false">100*(1-ABS(G435-E435)/MAX(E435,10-E435))</f>
        <v>50.2951365037893</v>
      </c>
      <c r="I435" s="50" t="n">
        <f aca="false">EXP((H435-49.5)/10.5)</f>
        <v>1.07866836615807</v>
      </c>
      <c r="J435" s="90" t="n">
        <f aca="false">I435*B435</f>
        <v>7478195107.91269</v>
      </c>
      <c r="K435" s="16" t="n">
        <f aca="false">K434*J435/J434</f>
        <v>5797050471250.15</v>
      </c>
      <c r="L435" s="90" t="n">
        <f aca="false">K435/B435</f>
        <v>836.177028029515</v>
      </c>
      <c r="M435" s="16" t="n">
        <f aca="false">M$3*I435/I$3</f>
        <v>135.264510995837</v>
      </c>
      <c r="N435" s="93" t="n">
        <f aca="false">21*LOG(L435/100)+40</f>
        <v>59.3682628756268</v>
      </c>
      <c r="O435" s="95" t="n">
        <f aca="false">E$1/K435</f>
        <v>182.232663680189</v>
      </c>
      <c r="P435" s="93" t="n">
        <f aca="false">G$1+O435</f>
        <v>2190.23266368019</v>
      </c>
      <c r="R435" s="88" t="n">
        <f aca="false">1*(I435&gt;=MIN($I$3:$I$1003))*(I435&lt;=R$1)</f>
        <v>0</v>
      </c>
      <c r="S435" s="88" t="n">
        <f aca="false">1*($I435&gt;R$1)*($I435&lt;=S$1)</f>
        <v>0</v>
      </c>
      <c r="T435" s="88" t="n">
        <f aca="false">1*($I435&gt;S$1)*($I435&lt;=T$1)</f>
        <v>0</v>
      </c>
      <c r="U435" s="88" t="n">
        <f aca="false">1*($I435&gt;T$1)*($I435&lt;=U$1)</f>
        <v>1</v>
      </c>
      <c r="V435" s="88" t="n">
        <f aca="false">1*($I435&gt;U$1)*($I435&lt;=V$1)</f>
        <v>0</v>
      </c>
      <c r="W435" s="88" t="n">
        <f aca="false">1*($I435&gt;V$1)*($I435&lt;=W$1)</f>
        <v>0</v>
      </c>
      <c r="X435" s="88" t="n">
        <f aca="false">1*($I435&gt;W$1)*($I435&lt;=X$1)</f>
        <v>0</v>
      </c>
      <c r="Y435" s="88" t="n">
        <f aca="false">1*($I435&gt;X$1)*($I435&lt;=Y$1)</f>
        <v>0</v>
      </c>
      <c r="Z435" s="88" t="n">
        <f aca="false">1*($I435&gt;Y$1)*($I435&lt;=Z$1)</f>
        <v>0</v>
      </c>
      <c r="AA435" s="88" t="n">
        <f aca="false">1*($I435&gt;Z$1)*($I435&lt;=AA$1)</f>
        <v>0</v>
      </c>
      <c r="AB435" s="88" t="n">
        <f aca="false">1*($I435&gt;AA$1)*($I435&lt;=AB$1)</f>
        <v>0</v>
      </c>
      <c r="AC435" s="88" t="n">
        <f aca="false">1*($I435&gt;AB$1)*($I435&lt;=AC$1)</f>
        <v>0</v>
      </c>
      <c r="AD435" s="88" t="n">
        <f aca="false">1*($I435&gt;AC$1)*($I435&lt;=AD$1)</f>
        <v>0</v>
      </c>
      <c r="AE435" s="88" t="n">
        <f aca="false">1*($I435&gt;AD$1)*($I435&lt;=AE$1)</f>
        <v>0</v>
      </c>
      <c r="AF435" s="88" t="n">
        <f aca="false">1*($I435&gt;AE$1)*($I435&lt;=AF$1)</f>
        <v>0</v>
      </c>
      <c r="AG435" s="88" t="n">
        <f aca="false">1*($I435&gt;AF$1)*($I435&lt;=AG$1)</f>
        <v>0</v>
      </c>
      <c r="AH435" s="88" t="n">
        <f aca="false">1*($I435&gt;AG$1)*($I435&lt;=AH$1)</f>
        <v>0</v>
      </c>
      <c r="AI435" s="88" t="n">
        <f aca="false">1*($I435&gt;AH$1)*($I435&lt;=AI$1)</f>
        <v>0</v>
      </c>
      <c r="AJ435" s="88" t="n">
        <f aca="false">1*($I435&gt;AI$1)*($I435&lt;=AJ$1)</f>
        <v>0</v>
      </c>
      <c r="AK435" s="88" t="n">
        <f aca="false">1*($I435&gt;AJ$1)*($I435&lt;=AK$1)</f>
        <v>0</v>
      </c>
    </row>
    <row r="436" customFormat="false" ht="12.75" hidden="false" customHeight="false" outlineLevel="0" collapsed="false">
      <c r="A436" s="48" t="n">
        <f aca="false">A435+1</f>
        <v>433</v>
      </c>
      <c r="B436" s="16" t="n">
        <f aca="false">(B435*I436/I435)*('Hsim Summary'!$B$4&lt;&gt;1)+$B$4*('Hsim Summary'!$B$4=1)</f>
        <v>6932802835.91518</v>
      </c>
      <c r="C436" s="16" t="n">
        <f aca="false">B436/B$3</f>
        <v>1</v>
      </c>
      <c r="D436" s="49" t="n">
        <f aca="true">(RAND()*2-1)/2*RAND()*$C$1</f>
        <v>0.948550865724589</v>
      </c>
      <c r="E436" s="49" t="n">
        <f aca="false">(($E$4+D436)*($E$4+D436&gt;=0)*($E$4+D436&lt;=10)+0*($E$4+D436&lt;0)+10*($E$4+D436&gt;10))</f>
        <v>5.94855086572459</v>
      </c>
      <c r="F436" s="49" t="n">
        <f aca="true">(RAND()*2-1)/2*RAND()*$B$1</f>
        <v>-0</v>
      </c>
      <c r="G436" s="49" t="n">
        <f aca="false">(($G$4+F436)*($G$4+F436&gt;=0)*($G$4+F436&lt;=10)+0*($G$4+F436&lt;0)+10*($G$4+F436&gt;10))</f>
        <v>1.75</v>
      </c>
      <c r="H436" s="18" t="n">
        <f aca="false">100*(1-ABS(G436-E436)/MAX(E436,10-E436))</f>
        <v>29.4189297444435</v>
      </c>
      <c r="I436" s="50" t="n">
        <f aca="false">EXP((H436-49.5)/10.5)</f>
        <v>0.147713176603889</v>
      </c>
      <c r="J436" s="90" t="n">
        <f aca="false">I436*B436</f>
        <v>1024066329.66148</v>
      </c>
      <c r="K436" s="16" t="n">
        <f aca="false">K435*J436/J435</f>
        <v>793849867954.637</v>
      </c>
      <c r="L436" s="90" t="n">
        <f aca="false">K436/B436</f>
        <v>114.506338452627</v>
      </c>
      <c r="M436" s="16" t="n">
        <f aca="false">M$3*I436/I$3</f>
        <v>18.5231635856082</v>
      </c>
      <c r="N436" s="93" t="n">
        <f aca="false">21*LOG(L436/100)+40</f>
        <v>41.2354200783163</v>
      </c>
      <c r="O436" s="95" t="n">
        <f aca="false">E$1/K436</f>
        <v>1330.74525991453</v>
      </c>
      <c r="P436" s="93" t="n">
        <f aca="false">G$1+O436</f>
        <v>3338.74525991453</v>
      </c>
      <c r="R436" s="88" t="n">
        <f aca="false">1*(I436&gt;=MIN($I$3:$I$1003))*(I436&lt;=R$1)</f>
        <v>1</v>
      </c>
      <c r="S436" s="88" t="n">
        <f aca="false">1*($I436&gt;R$1)*($I436&lt;=S$1)</f>
        <v>0</v>
      </c>
      <c r="T436" s="88" t="n">
        <f aca="false">1*($I436&gt;S$1)*($I436&lt;=T$1)</f>
        <v>0</v>
      </c>
      <c r="U436" s="88" t="n">
        <f aca="false">1*($I436&gt;T$1)*($I436&lt;=U$1)</f>
        <v>0</v>
      </c>
      <c r="V436" s="88" t="n">
        <f aca="false">1*($I436&gt;U$1)*($I436&lt;=V$1)</f>
        <v>0</v>
      </c>
      <c r="W436" s="88" t="n">
        <f aca="false">1*($I436&gt;V$1)*($I436&lt;=W$1)</f>
        <v>0</v>
      </c>
      <c r="X436" s="88" t="n">
        <f aca="false">1*($I436&gt;W$1)*($I436&lt;=X$1)</f>
        <v>0</v>
      </c>
      <c r="Y436" s="88" t="n">
        <f aca="false">1*($I436&gt;X$1)*($I436&lt;=Y$1)</f>
        <v>0</v>
      </c>
      <c r="Z436" s="88" t="n">
        <f aca="false">1*($I436&gt;Y$1)*($I436&lt;=Z$1)</f>
        <v>0</v>
      </c>
      <c r="AA436" s="88" t="n">
        <f aca="false">1*($I436&gt;Z$1)*($I436&lt;=AA$1)</f>
        <v>0</v>
      </c>
      <c r="AB436" s="88" t="n">
        <f aca="false">1*($I436&gt;AA$1)*($I436&lt;=AB$1)</f>
        <v>0</v>
      </c>
      <c r="AC436" s="88" t="n">
        <f aca="false">1*($I436&gt;AB$1)*($I436&lt;=AC$1)</f>
        <v>0</v>
      </c>
      <c r="AD436" s="88" t="n">
        <f aca="false">1*($I436&gt;AC$1)*($I436&lt;=AD$1)</f>
        <v>0</v>
      </c>
      <c r="AE436" s="88" t="n">
        <f aca="false">1*($I436&gt;AD$1)*($I436&lt;=AE$1)</f>
        <v>0</v>
      </c>
      <c r="AF436" s="88" t="n">
        <f aca="false">1*($I436&gt;AE$1)*($I436&lt;=AF$1)</f>
        <v>0</v>
      </c>
      <c r="AG436" s="88" t="n">
        <f aca="false">1*($I436&gt;AF$1)*($I436&lt;=AG$1)</f>
        <v>0</v>
      </c>
      <c r="AH436" s="88" t="n">
        <f aca="false">1*($I436&gt;AG$1)*($I436&lt;=AH$1)</f>
        <v>0</v>
      </c>
      <c r="AI436" s="88" t="n">
        <f aca="false">1*($I436&gt;AH$1)*($I436&lt;=AI$1)</f>
        <v>0</v>
      </c>
      <c r="AJ436" s="88" t="n">
        <f aca="false">1*($I436&gt;AI$1)*($I436&lt;=AJ$1)</f>
        <v>0</v>
      </c>
      <c r="AK436" s="88" t="n">
        <f aca="false">1*($I436&gt;AJ$1)*($I436&lt;=AK$1)</f>
        <v>0</v>
      </c>
    </row>
    <row r="437" customFormat="false" ht="12.75" hidden="false" customHeight="false" outlineLevel="0" collapsed="false">
      <c r="A437" s="48" t="n">
        <f aca="false">A436+1</f>
        <v>434</v>
      </c>
      <c r="B437" s="16" t="n">
        <f aca="false">(B436*I437/I436)*('Hsim Summary'!$B$4&lt;&gt;1)+$B$4*('Hsim Summary'!$B$4=1)</f>
        <v>6932802835.91518</v>
      </c>
      <c r="C437" s="16" t="n">
        <f aca="false">B437/B$3</f>
        <v>1</v>
      </c>
      <c r="D437" s="49" t="n">
        <f aca="true">(RAND()*2-1)/2*RAND()*$C$1</f>
        <v>0.0312459561364422</v>
      </c>
      <c r="E437" s="49" t="n">
        <f aca="false">(($E$4+D437)*($E$4+D437&gt;=0)*($E$4+D437&lt;=10)+0*($E$4+D437&lt;0)+10*($E$4+D437&gt;10))</f>
        <v>5.03124595613644</v>
      </c>
      <c r="F437" s="49" t="n">
        <f aca="true">(RAND()*2-1)/2*RAND()*$B$1</f>
        <v>0</v>
      </c>
      <c r="G437" s="49" t="n">
        <f aca="false">(($G$4+F437)*($G$4+F437&gt;=0)*($G$4+F437&lt;=10)+0*($G$4+F437&lt;0)+10*($G$4+F437&gt;10))</f>
        <v>1.75</v>
      </c>
      <c r="H437" s="18" t="n">
        <f aca="false">100*(1-ABS(G437-E437)/MAX(E437,10-E437))</f>
        <v>34.7826366521713</v>
      </c>
      <c r="I437" s="50" t="n">
        <f aca="false">EXP((H437-49.5)/10.5)</f>
        <v>0.246189515318043</v>
      </c>
      <c r="J437" s="90" t="n">
        <f aca="false">I437*B437</f>
        <v>1706783369.96951</v>
      </c>
      <c r="K437" s="16" t="n">
        <f aca="false">K436*J437/J436</f>
        <v>1323087883697.3</v>
      </c>
      <c r="L437" s="90" t="n">
        <f aca="false">K437/B437</f>
        <v>190.844585517863</v>
      </c>
      <c r="M437" s="16" t="n">
        <f aca="false">M$3*I437/I$3</f>
        <v>30.8720506196036</v>
      </c>
      <c r="N437" s="93" t="n">
        <f aca="false">21*LOG(L437/100)+40</f>
        <v>45.8942767034614</v>
      </c>
      <c r="O437" s="95" t="n">
        <f aca="false">E$1/K437</f>
        <v>798.444277119616</v>
      </c>
      <c r="P437" s="93" t="n">
        <f aca="false">G$1+O437</f>
        <v>2806.44427711962</v>
      </c>
      <c r="R437" s="88" t="n">
        <f aca="false">1*(I437&gt;=MIN($I$3:$I$1003))*(I437&lt;=R$1)</f>
        <v>1</v>
      </c>
      <c r="S437" s="88" t="n">
        <f aca="false">1*($I437&gt;R$1)*($I437&lt;=S$1)</f>
        <v>0</v>
      </c>
      <c r="T437" s="88" t="n">
        <f aca="false">1*($I437&gt;S$1)*($I437&lt;=T$1)</f>
        <v>0</v>
      </c>
      <c r="U437" s="88" t="n">
        <f aca="false">1*($I437&gt;T$1)*($I437&lt;=U$1)</f>
        <v>0</v>
      </c>
      <c r="V437" s="88" t="n">
        <f aca="false">1*($I437&gt;U$1)*($I437&lt;=V$1)</f>
        <v>0</v>
      </c>
      <c r="W437" s="88" t="n">
        <f aca="false">1*($I437&gt;V$1)*($I437&lt;=W$1)</f>
        <v>0</v>
      </c>
      <c r="X437" s="88" t="n">
        <f aca="false">1*($I437&gt;W$1)*($I437&lt;=X$1)</f>
        <v>0</v>
      </c>
      <c r="Y437" s="88" t="n">
        <f aca="false">1*($I437&gt;X$1)*($I437&lt;=Y$1)</f>
        <v>0</v>
      </c>
      <c r="Z437" s="88" t="n">
        <f aca="false">1*($I437&gt;Y$1)*($I437&lt;=Z$1)</f>
        <v>0</v>
      </c>
      <c r="AA437" s="88" t="n">
        <f aca="false">1*($I437&gt;Z$1)*($I437&lt;=AA$1)</f>
        <v>0</v>
      </c>
      <c r="AB437" s="88" t="n">
        <f aca="false">1*($I437&gt;AA$1)*($I437&lt;=AB$1)</f>
        <v>0</v>
      </c>
      <c r="AC437" s="88" t="n">
        <f aca="false">1*($I437&gt;AB$1)*($I437&lt;=AC$1)</f>
        <v>0</v>
      </c>
      <c r="AD437" s="88" t="n">
        <f aca="false">1*($I437&gt;AC$1)*($I437&lt;=AD$1)</f>
        <v>0</v>
      </c>
      <c r="AE437" s="88" t="n">
        <f aca="false">1*($I437&gt;AD$1)*($I437&lt;=AE$1)</f>
        <v>0</v>
      </c>
      <c r="AF437" s="88" t="n">
        <f aca="false">1*($I437&gt;AE$1)*($I437&lt;=AF$1)</f>
        <v>0</v>
      </c>
      <c r="AG437" s="88" t="n">
        <f aca="false">1*($I437&gt;AF$1)*($I437&lt;=AG$1)</f>
        <v>0</v>
      </c>
      <c r="AH437" s="88" t="n">
        <f aca="false">1*($I437&gt;AG$1)*($I437&lt;=AH$1)</f>
        <v>0</v>
      </c>
      <c r="AI437" s="88" t="n">
        <f aca="false">1*($I437&gt;AH$1)*($I437&lt;=AI$1)</f>
        <v>0</v>
      </c>
      <c r="AJ437" s="88" t="n">
        <f aca="false">1*($I437&gt;AI$1)*($I437&lt;=AJ$1)</f>
        <v>0</v>
      </c>
      <c r="AK437" s="88" t="n">
        <f aca="false">1*($I437&gt;AJ$1)*($I437&lt;=AK$1)</f>
        <v>0</v>
      </c>
    </row>
    <row r="438" customFormat="false" ht="12.75" hidden="false" customHeight="false" outlineLevel="0" collapsed="false">
      <c r="A438" s="48" t="n">
        <f aca="false">A437+1</f>
        <v>435</v>
      </c>
      <c r="B438" s="16" t="n">
        <f aca="false">(B437*I438/I437)*('Hsim Summary'!$B$4&lt;&gt;1)+$B$4*('Hsim Summary'!$B$4=1)</f>
        <v>6932802835.91518</v>
      </c>
      <c r="C438" s="16" t="n">
        <f aca="false">B438/B$3</f>
        <v>1</v>
      </c>
      <c r="D438" s="49" t="n">
        <f aca="true">(RAND()*2-1)/2*RAND()*$C$1</f>
        <v>-0.0990024192529563</v>
      </c>
      <c r="E438" s="49" t="n">
        <f aca="false">(($E$4+D438)*($E$4+D438&gt;=0)*($E$4+D438&lt;=10)+0*($E$4+D438&lt;0)+10*($E$4+D438&gt;10))</f>
        <v>4.90099758074704</v>
      </c>
      <c r="F438" s="49" t="n">
        <f aca="true">(RAND()*2-1)/2*RAND()*$B$1</f>
        <v>0</v>
      </c>
      <c r="G438" s="49" t="n">
        <f aca="false">(($G$4+F438)*($G$4+F438&gt;=0)*($G$4+F438&lt;=10)+0*($G$4+F438&lt;0)+10*($G$4+F438&gt;10))</f>
        <v>1.75</v>
      </c>
      <c r="H438" s="18" t="n">
        <f aca="false">100*(1-ABS(G438-E438)/MAX(E438,10-E438))</f>
        <v>38.2036460926275</v>
      </c>
      <c r="I438" s="50" t="n">
        <f aca="false">EXP((H438-49.5)/10.5)</f>
        <v>0.34101008434605</v>
      </c>
      <c r="J438" s="90" t="n">
        <f aca="false">I438*B438</f>
        <v>2364155679.82997</v>
      </c>
      <c r="K438" s="16" t="n">
        <f aca="false">K437*J438/J437</f>
        <v>1832678821573.62</v>
      </c>
      <c r="L438" s="90" t="n">
        <f aca="false">K438/B438</f>
        <v>264.348902593837</v>
      </c>
      <c r="M438" s="16" t="n">
        <f aca="false">M$3*I438/I$3</f>
        <v>42.7625058367178</v>
      </c>
      <c r="N438" s="93" t="n">
        <f aca="false">21*LOG(L438/100)+40</f>
        <v>48.8657277485195</v>
      </c>
      <c r="O438" s="95" t="n">
        <f aca="false">E$1/K438</f>
        <v>576.430488762526</v>
      </c>
      <c r="P438" s="93" t="n">
        <f aca="false">G$1+O438</f>
        <v>2584.43048876253</v>
      </c>
      <c r="R438" s="88" t="n">
        <f aca="false">1*(I438&gt;=MIN($I$3:$I$1003))*(I438&lt;=R$1)</f>
        <v>1</v>
      </c>
      <c r="S438" s="88" t="n">
        <f aca="false">1*($I438&gt;R$1)*($I438&lt;=S$1)</f>
        <v>0</v>
      </c>
      <c r="T438" s="88" t="n">
        <f aca="false">1*($I438&gt;S$1)*($I438&lt;=T$1)</f>
        <v>0</v>
      </c>
      <c r="U438" s="88" t="n">
        <f aca="false">1*($I438&gt;T$1)*($I438&lt;=U$1)</f>
        <v>0</v>
      </c>
      <c r="V438" s="88" t="n">
        <f aca="false">1*($I438&gt;U$1)*($I438&lt;=V$1)</f>
        <v>0</v>
      </c>
      <c r="W438" s="88" t="n">
        <f aca="false">1*($I438&gt;V$1)*($I438&lt;=W$1)</f>
        <v>0</v>
      </c>
      <c r="X438" s="88" t="n">
        <f aca="false">1*($I438&gt;W$1)*($I438&lt;=X$1)</f>
        <v>0</v>
      </c>
      <c r="Y438" s="88" t="n">
        <f aca="false">1*($I438&gt;X$1)*($I438&lt;=Y$1)</f>
        <v>0</v>
      </c>
      <c r="Z438" s="88" t="n">
        <f aca="false">1*($I438&gt;Y$1)*($I438&lt;=Z$1)</f>
        <v>0</v>
      </c>
      <c r="AA438" s="88" t="n">
        <f aca="false">1*($I438&gt;Z$1)*($I438&lt;=AA$1)</f>
        <v>0</v>
      </c>
      <c r="AB438" s="88" t="n">
        <f aca="false">1*($I438&gt;AA$1)*($I438&lt;=AB$1)</f>
        <v>0</v>
      </c>
      <c r="AC438" s="88" t="n">
        <f aca="false">1*($I438&gt;AB$1)*($I438&lt;=AC$1)</f>
        <v>0</v>
      </c>
      <c r="AD438" s="88" t="n">
        <f aca="false">1*($I438&gt;AC$1)*($I438&lt;=AD$1)</f>
        <v>0</v>
      </c>
      <c r="AE438" s="88" t="n">
        <f aca="false">1*($I438&gt;AD$1)*($I438&lt;=AE$1)</f>
        <v>0</v>
      </c>
      <c r="AF438" s="88" t="n">
        <f aca="false">1*($I438&gt;AE$1)*($I438&lt;=AF$1)</f>
        <v>0</v>
      </c>
      <c r="AG438" s="88" t="n">
        <f aca="false">1*($I438&gt;AF$1)*($I438&lt;=AG$1)</f>
        <v>0</v>
      </c>
      <c r="AH438" s="88" t="n">
        <f aca="false">1*($I438&gt;AG$1)*($I438&lt;=AH$1)</f>
        <v>0</v>
      </c>
      <c r="AI438" s="88" t="n">
        <f aca="false">1*($I438&gt;AH$1)*($I438&lt;=AI$1)</f>
        <v>0</v>
      </c>
      <c r="AJ438" s="88" t="n">
        <f aca="false">1*($I438&gt;AI$1)*($I438&lt;=AJ$1)</f>
        <v>0</v>
      </c>
      <c r="AK438" s="88" t="n">
        <f aca="false">1*($I438&gt;AJ$1)*($I438&lt;=AK$1)</f>
        <v>0</v>
      </c>
    </row>
    <row r="439" customFormat="false" ht="12.75" hidden="false" customHeight="false" outlineLevel="0" collapsed="false">
      <c r="A439" s="48" t="n">
        <f aca="false">A438+1</f>
        <v>436</v>
      </c>
      <c r="B439" s="16" t="n">
        <f aca="false">(B438*I439/I438)*('Hsim Summary'!$B$4&lt;&gt;1)+$B$4*('Hsim Summary'!$B$4=1)</f>
        <v>6932802835.91518</v>
      </c>
      <c r="C439" s="16" t="n">
        <f aca="false">B439/B$3</f>
        <v>1</v>
      </c>
      <c r="D439" s="49" t="n">
        <f aca="true">(RAND()*2-1)/2*RAND()*$C$1</f>
        <v>0.43382467732662</v>
      </c>
      <c r="E439" s="49" t="n">
        <f aca="false">(($E$4+D439)*($E$4+D439&gt;=0)*($E$4+D439&lt;=10)+0*($E$4+D439&lt;0)+10*($E$4+D439&gt;10))</f>
        <v>5.43382467732662</v>
      </c>
      <c r="F439" s="49" t="n">
        <f aca="true">(RAND()*2-1)/2*RAND()*$B$1</f>
        <v>-0</v>
      </c>
      <c r="G439" s="49" t="n">
        <f aca="false">(($G$4+F439)*($G$4+F439&gt;=0)*($G$4+F439&lt;=10)+0*($G$4+F439&lt;0)+10*($G$4+F439&gt;10))</f>
        <v>1.75</v>
      </c>
      <c r="H439" s="18" t="n">
        <f aca="false">100*(1-ABS(G439-E439)/MAX(E439,10-E439))</f>
        <v>32.2056765523208</v>
      </c>
      <c r="I439" s="50" t="n">
        <f aca="false">EXP((H439-49.5)/10.5)</f>
        <v>0.192611817533839</v>
      </c>
      <c r="J439" s="90" t="n">
        <f aca="false">I439*B439</f>
        <v>1335339754.82937</v>
      </c>
      <c r="K439" s="16" t="n">
        <f aca="false">K438*J439/J438</f>
        <v>1035147096766.96</v>
      </c>
      <c r="L439" s="90" t="n">
        <f aca="false">K439/B439</f>
        <v>149.31148646034</v>
      </c>
      <c r="M439" s="16" t="n">
        <f aca="false">M$3*I439/I$3</f>
        <v>24.1534322578957</v>
      </c>
      <c r="N439" s="93" t="n">
        <f aca="false">21*LOG(L439/100)+40</f>
        <v>43.6559576005616</v>
      </c>
      <c r="O439" s="95" t="n">
        <f aca="false">E$1/K439</f>
        <v>1020.54283122067</v>
      </c>
      <c r="P439" s="93" t="n">
        <f aca="false">G$1+O439</f>
        <v>3028.54283122067</v>
      </c>
      <c r="R439" s="88" t="n">
        <f aca="false">1*(I439&gt;=MIN($I$3:$I$1003))*(I439&lt;=R$1)</f>
        <v>1</v>
      </c>
      <c r="S439" s="88" t="n">
        <f aca="false">1*($I439&gt;R$1)*($I439&lt;=S$1)</f>
        <v>0</v>
      </c>
      <c r="T439" s="88" t="n">
        <f aca="false">1*($I439&gt;S$1)*($I439&lt;=T$1)</f>
        <v>0</v>
      </c>
      <c r="U439" s="88" t="n">
        <f aca="false">1*($I439&gt;T$1)*($I439&lt;=U$1)</f>
        <v>0</v>
      </c>
      <c r="V439" s="88" t="n">
        <f aca="false">1*($I439&gt;U$1)*($I439&lt;=V$1)</f>
        <v>0</v>
      </c>
      <c r="W439" s="88" t="n">
        <f aca="false">1*($I439&gt;V$1)*($I439&lt;=W$1)</f>
        <v>0</v>
      </c>
      <c r="X439" s="88" t="n">
        <f aca="false">1*($I439&gt;W$1)*($I439&lt;=X$1)</f>
        <v>0</v>
      </c>
      <c r="Y439" s="88" t="n">
        <f aca="false">1*($I439&gt;X$1)*($I439&lt;=Y$1)</f>
        <v>0</v>
      </c>
      <c r="Z439" s="88" t="n">
        <f aca="false">1*($I439&gt;Y$1)*($I439&lt;=Z$1)</f>
        <v>0</v>
      </c>
      <c r="AA439" s="88" t="n">
        <f aca="false">1*($I439&gt;Z$1)*($I439&lt;=AA$1)</f>
        <v>0</v>
      </c>
      <c r="AB439" s="88" t="n">
        <f aca="false">1*($I439&gt;AA$1)*($I439&lt;=AB$1)</f>
        <v>0</v>
      </c>
      <c r="AC439" s="88" t="n">
        <f aca="false">1*($I439&gt;AB$1)*($I439&lt;=AC$1)</f>
        <v>0</v>
      </c>
      <c r="AD439" s="88" t="n">
        <f aca="false">1*($I439&gt;AC$1)*($I439&lt;=AD$1)</f>
        <v>0</v>
      </c>
      <c r="AE439" s="88" t="n">
        <f aca="false">1*($I439&gt;AD$1)*($I439&lt;=AE$1)</f>
        <v>0</v>
      </c>
      <c r="AF439" s="88" t="n">
        <f aca="false">1*($I439&gt;AE$1)*($I439&lt;=AF$1)</f>
        <v>0</v>
      </c>
      <c r="AG439" s="88" t="n">
        <f aca="false">1*($I439&gt;AF$1)*($I439&lt;=AG$1)</f>
        <v>0</v>
      </c>
      <c r="AH439" s="88" t="n">
        <f aca="false">1*($I439&gt;AG$1)*($I439&lt;=AH$1)</f>
        <v>0</v>
      </c>
      <c r="AI439" s="88" t="n">
        <f aca="false">1*($I439&gt;AH$1)*($I439&lt;=AI$1)</f>
        <v>0</v>
      </c>
      <c r="AJ439" s="88" t="n">
        <f aca="false">1*($I439&gt;AI$1)*($I439&lt;=AJ$1)</f>
        <v>0</v>
      </c>
      <c r="AK439" s="88" t="n">
        <f aca="false">1*($I439&gt;AJ$1)*($I439&lt;=AK$1)</f>
        <v>0</v>
      </c>
    </row>
    <row r="440" customFormat="false" ht="12.75" hidden="false" customHeight="false" outlineLevel="0" collapsed="false">
      <c r="A440" s="48" t="n">
        <f aca="false">A439+1</f>
        <v>437</v>
      </c>
      <c r="B440" s="16" t="n">
        <f aca="false">(B439*I440/I439)*('Hsim Summary'!$B$4&lt;&gt;1)+$B$4*('Hsim Summary'!$B$4=1)</f>
        <v>6932802835.91518</v>
      </c>
      <c r="C440" s="16" t="n">
        <f aca="false">B440/B$3</f>
        <v>1</v>
      </c>
      <c r="D440" s="49" t="n">
        <f aca="true">(RAND()*2-1)/2*RAND()*$C$1</f>
        <v>-0.374952797473967</v>
      </c>
      <c r="E440" s="49" t="n">
        <f aca="false">(($E$4+D440)*($E$4+D440&gt;=0)*($E$4+D440&lt;=10)+0*($E$4+D440&lt;0)+10*($E$4+D440&gt;10))</f>
        <v>4.62504720252603</v>
      </c>
      <c r="F440" s="49" t="n">
        <f aca="true">(RAND()*2-1)/2*RAND()*$B$1</f>
        <v>0</v>
      </c>
      <c r="G440" s="49" t="n">
        <f aca="false">(($G$4+F440)*($G$4+F440&gt;=0)*($G$4+F440&lt;=10)+0*($G$4+F440&lt;0)+10*($G$4+F440&gt;10))</f>
        <v>1.75</v>
      </c>
      <c r="H440" s="18" t="n">
        <f aca="false">100*(1-ABS(G440-E440)/MAX(E440,10-E440))</f>
        <v>46.5102799809293</v>
      </c>
      <c r="I440" s="50" t="n">
        <f aca="false">EXP((H440-49.5)/10.5)</f>
        <v>0.75221338403955</v>
      </c>
      <c r="J440" s="90" t="n">
        <f aca="false">I440*B440</f>
        <v>5214947082.08275</v>
      </c>
      <c r="K440" s="16" t="n">
        <f aca="false">K439*J440/J439</f>
        <v>4042594637273.45</v>
      </c>
      <c r="L440" s="90" t="n">
        <f aca="false">K440/B440</f>
        <v>583.111150418256</v>
      </c>
      <c r="M440" s="16" t="n">
        <f aca="false">M$3*I440/I$3</f>
        <v>94.3272082030472</v>
      </c>
      <c r="N440" s="93" t="n">
        <f aca="false">21*LOG(L440/100)+40</f>
        <v>56.0807782702796</v>
      </c>
      <c r="O440" s="95" t="n">
        <f aca="false">E$1/K440</f>
        <v>261.320276617424</v>
      </c>
      <c r="P440" s="93" t="n">
        <f aca="false">G$1+O440</f>
        <v>2269.32027661742</v>
      </c>
      <c r="R440" s="88" t="n">
        <f aca="false">1*(I440&gt;=MIN($I$3:$I$1003))*(I440&lt;=R$1)</f>
        <v>0</v>
      </c>
      <c r="S440" s="88" t="n">
        <f aca="false">1*($I440&gt;R$1)*($I440&lt;=S$1)</f>
        <v>0</v>
      </c>
      <c r="T440" s="88" t="n">
        <f aca="false">1*($I440&gt;S$1)*($I440&lt;=T$1)</f>
        <v>1</v>
      </c>
      <c r="U440" s="88" t="n">
        <f aca="false">1*($I440&gt;T$1)*($I440&lt;=U$1)</f>
        <v>0</v>
      </c>
      <c r="V440" s="88" t="n">
        <f aca="false">1*($I440&gt;U$1)*($I440&lt;=V$1)</f>
        <v>0</v>
      </c>
      <c r="W440" s="88" t="n">
        <f aca="false">1*($I440&gt;V$1)*($I440&lt;=W$1)</f>
        <v>0</v>
      </c>
      <c r="X440" s="88" t="n">
        <f aca="false">1*($I440&gt;W$1)*($I440&lt;=X$1)</f>
        <v>0</v>
      </c>
      <c r="Y440" s="88" t="n">
        <f aca="false">1*($I440&gt;X$1)*($I440&lt;=Y$1)</f>
        <v>0</v>
      </c>
      <c r="Z440" s="88" t="n">
        <f aca="false">1*($I440&gt;Y$1)*($I440&lt;=Z$1)</f>
        <v>0</v>
      </c>
      <c r="AA440" s="88" t="n">
        <f aca="false">1*($I440&gt;Z$1)*($I440&lt;=AA$1)</f>
        <v>0</v>
      </c>
      <c r="AB440" s="88" t="n">
        <f aca="false">1*($I440&gt;AA$1)*($I440&lt;=AB$1)</f>
        <v>0</v>
      </c>
      <c r="AC440" s="88" t="n">
        <f aca="false">1*($I440&gt;AB$1)*($I440&lt;=AC$1)</f>
        <v>0</v>
      </c>
      <c r="AD440" s="88" t="n">
        <f aca="false">1*($I440&gt;AC$1)*($I440&lt;=AD$1)</f>
        <v>0</v>
      </c>
      <c r="AE440" s="88" t="n">
        <f aca="false">1*($I440&gt;AD$1)*($I440&lt;=AE$1)</f>
        <v>0</v>
      </c>
      <c r="AF440" s="88" t="n">
        <f aca="false">1*($I440&gt;AE$1)*($I440&lt;=AF$1)</f>
        <v>0</v>
      </c>
      <c r="AG440" s="88" t="n">
        <f aca="false">1*($I440&gt;AF$1)*($I440&lt;=AG$1)</f>
        <v>0</v>
      </c>
      <c r="AH440" s="88" t="n">
        <f aca="false">1*($I440&gt;AG$1)*($I440&lt;=AH$1)</f>
        <v>0</v>
      </c>
      <c r="AI440" s="88" t="n">
        <f aca="false">1*($I440&gt;AH$1)*($I440&lt;=AI$1)</f>
        <v>0</v>
      </c>
      <c r="AJ440" s="88" t="n">
        <f aca="false">1*($I440&gt;AI$1)*($I440&lt;=AJ$1)</f>
        <v>0</v>
      </c>
      <c r="AK440" s="88" t="n">
        <f aca="false">1*($I440&gt;AJ$1)*($I440&lt;=AK$1)</f>
        <v>0</v>
      </c>
    </row>
    <row r="441" customFormat="false" ht="12.75" hidden="false" customHeight="false" outlineLevel="0" collapsed="false">
      <c r="A441" s="48" t="n">
        <f aca="false">A440+1</f>
        <v>438</v>
      </c>
      <c r="B441" s="16" t="n">
        <f aca="false">(B440*I441/I440)*('Hsim Summary'!$B$4&lt;&gt;1)+$B$4*('Hsim Summary'!$B$4=1)</f>
        <v>6932802835.91518</v>
      </c>
      <c r="C441" s="16" t="n">
        <f aca="false">B441/B$3</f>
        <v>1</v>
      </c>
      <c r="D441" s="49" t="n">
        <f aca="true">(RAND()*2-1)/2*RAND()*$C$1</f>
        <v>-0.00883074002486628</v>
      </c>
      <c r="E441" s="49" t="n">
        <f aca="false">(($E$4+D441)*($E$4+D441&gt;=0)*($E$4+D441&lt;=10)+0*($E$4+D441&lt;0)+10*($E$4+D441&gt;10))</f>
        <v>4.99116925997513</v>
      </c>
      <c r="F441" s="49" t="n">
        <f aca="true">(RAND()*2-1)/2*RAND()*$B$1</f>
        <v>-0</v>
      </c>
      <c r="G441" s="49" t="n">
        <f aca="false">(($G$4+F441)*($G$4+F441&gt;=0)*($G$4+F441&lt;=10)+0*($G$4+F441&lt;0)+10*($G$4+F441&gt;10))</f>
        <v>1.75</v>
      </c>
      <c r="H441" s="18" t="n">
        <f aca="false">100*(1-ABS(G441-E441)/MAX(E441,10-E441))</f>
        <v>35.2909006472228</v>
      </c>
      <c r="I441" s="50" t="n">
        <f aca="false">EXP((H441-49.5)/10.5)</f>
        <v>0.258399728593925</v>
      </c>
      <c r="J441" s="90" t="n">
        <f aca="false">I441*B441</f>
        <v>1791434371.19568</v>
      </c>
      <c r="K441" s="16" t="n">
        <f aca="false">K440*J441/J440</f>
        <v>1388708814880.37</v>
      </c>
      <c r="L441" s="90" t="n">
        <f aca="false">K441/B441</f>
        <v>200.309867127074</v>
      </c>
      <c r="M441" s="16" t="n">
        <f aca="false">M$3*I441/I$3</f>
        <v>32.403205680542</v>
      </c>
      <c r="N441" s="93" t="n">
        <f aca="false">21*LOG(L441/100)+40</f>
        <v>46.3357492002634</v>
      </c>
      <c r="O441" s="95" t="n">
        <f aca="false">E$1/K441</f>
        <v>760.71523241207</v>
      </c>
      <c r="P441" s="93" t="n">
        <f aca="false">G$1+O441</f>
        <v>2768.71523241207</v>
      </c>
      <c r="R441" s="88" t="n">
        <f aca="false">1*(I441&gt;=MIN($I$3:$I$1003))*(I441&lt;=R$1)</f>
        <v>1</v>
      </c>
      <c r="S441" s="88" t="n">
        <f aca="false">1*($I441&gt;R$1)*($I441&lt;=S$1)</f>
        <v>0</v>
      </c>
      <c r="T441" s="88" t="n">
        <f aca="false">1*($I441&gt;S$1)*($I441&lt;=T$1)</f>
        <v>0</v>
      </c>
      <c r="U441" s="88" t="n">
        <f aca="false">1*($I441&gt;T$1)*($I441&lt;=U$1)</f>
        <v>0</v>
      </c>
      <c r="V441" s="88" t="n">
        <f aca="false">1*($I441&gt;U$1)*($I441&lt;=V$1)</f>
        <v>0</v>
      </c>
      <c r="W441" s="88" t="n">
        <f aca="false">1*($I441&gt;V$1)*($I441&lt;=W$1)</f>
        <v>0</v>
      </c>
      <c r="X441" s="88" t="n">
        <f aca="false">1*($I441&gt;W$1)*($I441&lt;=X$1)</f>
        <v>0</v>
      </c>
      <c r="Y441" s="88" t="n">
        <f aca="false">1*($I441&gt;X$1)*($I441&lt;=Y$1)</f>
        <v>0</v>
      </c>
      <c r="Z441" s="88" t="n">
        <f aca="false">1*($I441&gt;Y$1)*($I441&lt;=Z$1)</f>
        <v>0</v>
      </c>
      <c r="AA441" s="88" t="n">
        <f aca="false">1*($I441&gt;Z$1)*($I441&lt;=AA$1)</f>
        <v>0</v>
      </c>
      <c r="AB441" s="88" t="n">
        <f aca="false">1*($I441&gt;AA$1)*($I441&lt;=AB$1)</f>
        <v>0</v>
      </c>
      <c r="AC441" s="88" t="n">
        <f aca="false">1*($I441&gt;AB$1)*($I441&lt;=AC$1)</f>
        <v>0</v>
      </c>
      <c r="AD441" s="88" t="n">
        <f aca="false">1*($I441&gt;AC$1)*($I441&lt;=AD$1)</f>
        <v>0</v>
      </c>
      <c r="AE441" s="88" t="n">
        <f aca="false">1*($I441&gt;AD$1)*($I441&lt;=AE$1)</f>
        <v>0</v>
      </c>
      <c r="AF441" s="88" t="n">
        <f aca="false">1*($I441&gt;AE$1)*($I441&lt;=AF$1)</f>
        <v>0</v>
      </c>
      <c r="AG441" s="88" t="n">
        <f aca="false">1*($I441&gt;AF$1)*($I441&lt;=AG$1)</f>
        <v>0</v>
      </c>
      <c r="AH441" s="88" t="n">
        <f aca="false">1*($I441&gt;AG$1)*($I441&lt;=AH$1)</f>
        <v>0</v>
      </c>
      <c r="AI441" s="88" t="n">
        <f aca="false">1*($I441&gt;AH$1)*($I441&lt;=AI$1)</f>
        <v>0</v>
      </c>
      <c r="AJ441" s="88" t="n">
        <f aca="false">1*($I441&gt;AI$1)*($I441&lt;=AJ$1)</f>
        <v>0</v>
      </c>
      <c r="AK441" s="88" t="n">
        <f aca="false">1*($I441&gt;AJ$1)*($I441&lt;=AK$1)</f>
        <v>0</v>
      </c>
    </row>
    <row r="442" customFormat="false" ht="12.75" hidden="false" customHeight="false" outlineLevel="0" collapsed="false">
      <c r="A442" s="48" t="n">
        <f aca="false">A441+1</f>
        <v>439</v>
      </c>
      <c r="B442" s="16" t="n">
        <f aca="false">(B441*I442/I441)*('Hsim Summary'!$B$4&lt;&gt;1)+$B$4*('Hsim Summary'!$B$4=1)</f>
        <v>6932802835.91518</v>
      </c>
      <c r="C442" s="16" t="n">
        <f aca="false">B442/B$3</f>
        <v>1</v>
      </c>
      <c r="D442" s="49" t="n">
        <f aca="true">(RAND()*2-1)/2*RAND()*$C$1</f>
        <v>0.0635513831730241</v>
      </c>
      <c r="E442" s="49" t="n">
        <f aca="false">(($E$4+D442)*($E$4+D442&gt;=0)*($E$4+D442&lt;=10)+0*($E$4+D442&lt;0)+10*($E$4+D442&gt;10))</f>
        <v>5.06355138317302</v>
      </c>
      <c r="F442" s="49" t="n">
        <f aca="true">(RAND()*2-1)/2*RAND()*$B$1</f>
        <v>-0</v>
      </c>
      <c r="G442" s="49" t="n">
        <f aca="false">(($G$4+F442)*($G$4+F442&gt;=0)*($G$4+F442&lt;=10)+0*($G$4+F442&lt;0)+10*($G$4+F442&gt;10))</f>
        <v>1.75</v>
      </c>
      <c r="H442" s="18" t="n">
        <f aca="false">100*(1-ABS(G442-E442)/MAX(E442,10-E442))</f>
        <v>34.5607236418203</v>
      </c>
      <c r="I442" s="50" t="n">
        <f aca="false">EXP((H442-49.5)/10.5)</f>
        <v>0.241041002625212</v>
      </c>
      <c r="J442" s="90" t="n">
        <f aca="false">I442*B442</f>
        <v>1671089746.57191</v>
      </c>
      <c r="K442" s="16" t="n">
        <f aca="false">K441*J442/J441</f>
        <v>1295418408195.28</v>
      </c>
      <c r="L442" s="90" t="n">
        <f aca="false">K442/B442</f>
        <v>186.853490407141</v>
      </c>
      <c r="M442" s="16" t="n">
        <f aca="false">M$3*I442/I$3</f>
        <v>30.2264295245565</v>
      </c>
      <c r="N442" s="93" t="n">
        <f aca="false">21*LOG(L442/100)+40</f>
        <v>45.7015255117455</v>
      </c>
      <c r="O442" s="95" t="n">
        <f aca="false">E$1/K442</f>
        <v>815.498639035213</v>
      </c>
      <c r="P442" s="93" t="n">
        <f aca="false">G$1+O442</f>
        <v>2823.49863903521</v>
      </c>
      <c r="R442" s="88" t="n">
        <f aca="false">1*(I442&gt;=MIN($I$3:$I$1003))*(I442&lt;=R$1)</f>
        <v>1</v>
      </c>
      <c r="S442" s="88" t="n">
        <f aca="false">1*($I442&gt;R$1)*($I442&lt;=S$1)</f>
        <v>0</v>
      </c>
      <c r="T442" s="88" t="n">
        <f aca="false">1*($I442&gt;S$1)*($I442&lt;=T$1)</f>
        <v>0</v>
      </c>
      <c r="U442" s="88" t="n">
        <f aca="false">1*($I442&gt;T$1)*($I442&lt;=U$1)</f>
        <v>0</v>
      </c>
      <c r="V442" s="88" t="n">
        <f aca="false">1*($I442&gt;U$1)*($I442&lt;=V$1)</f>
        <v>0</v>
      </c>
      <c r="W442" s="88" t="n">
        <f aca="false">1*($I442&gt;V$1)*($I442&lt;=W$1)</f>
        <v>0</v>
      </c>
      <c r="X442" s="88" t="n">
        <f aca="false">1*($I442&gt;W$1)*($I442&lt;=X$1)</f>
        <v>0</v>
      </c>
      <c r="Y442" s="88" t="n">
        <f aca="false">1*($I442&gt;X$1)*($I442&lt;=Y$1)</f>
        <v>0</v>
      </c>
      <c r="Z442" s="88" t="n">
        <f aca="false">1*($I442&gt;Y$1)*($I442&lt;=Z$1)</f>
        <v>0</v>
      </c>
      <c r="AA442" s="88" t="n">
        <f aca="false">1*($I442&gt;Z$1)*($I442&lt;=AA$1)</f>
        <v>0</v>
      </c>
      <c r="AB442" s="88" t="n">
        <f aca="false">1*($I442&gt;AA$1)*($I442&lt;=AB$1)</f>
        <v>0</v>
      </c>
      <c r="AC442" s="88" t="n">
        <f aca="false">1*($I442&gt;AB$1)*($I442&lt;=AC$1)</f>
        <v>0</v>
      </c>
      <c r="AD442" s="88" t="n">
        <f aca="false">1*($I442&gt;AC$1)*($I442&lt;=AD$1)</f>
        <v>0</v>
      </c>
      <c r="AE442" s="88" t="n">
        <f aca="false">1*($I442&gt;AD$1)*($I442&lt;=AE$1)</f>
        <v>0</v>
      </c>
      <c r="AF442" s="88" t="n">
        <f aca="false">1*($I442&gt;AE$1)*($I442&lt;=AF$1)</f>
        <v>0</v>
      </c>
      <c r="AG442" s="88" t="n">
        <f aca="false">1*($I442&gt;AF$1)*($I442&lt;=AG$1)</f>
        <v>0</v>
      </c>
      <c r="AH442" s="88" t="n">
        <f aca="false">1*($I442&gt;AG$1)*($I442&lt;=AH$1)</f>
        <v>0</v>
      </c>
      <c r="AI442" s="88" t="n">
        <f aca="false">1*($I442&gt;AH$1)*($I442&lt;=AI$1)</f>
        <v>0</v>
      </c>
      <c r="AJ442" s="88" t="n">
        <f aca="false">1*($I442&gt;AI$1)*($I442&lt;=AJ$1)</f>
        <v>0</v>
      </c>
      <c r="AK442" s="88" t="n">
        <f aca="false">1*($I442&gt;AJ$1)*($I442&lt;=AK$1)</f>
        <v>0</v>
      </c>
    </row>
    <row r="443" customFormat="false" ht="12.75" hidden="false" customHeight="false" outlineLevel="0" collapsed="false">
      <c r="A443" s="48" t="n">
        <f aca="false">A442+1</f>
        <v>440</v>
      </c>
      <c r="B443" s="16" t="n">
        <f aca="false">(B442*I443/I442)*('Hsim Summary'!$B$4&lt;&gt;1)+$B$4*('Hsim Summary'!$B$4=1)</f>
        <v>6932802835.91518</v>
      </c>
      <c r="C443" s="16" t="n">
        <f aca="false">B443/B$3</f>
        <v>1</v>
      </c>
      <c r="D443" s="49" t="n">
        <f aca="true">(RAND()*2-1)/2*RAND()*$C$1</f>
        <v>-0.0615225521192392</v>
      </c>
      <c r="E443" s="49" t="n">
        <f aca="false">(($E$4+D443)*($E$4+D443&gt;=0)*($E$4+D443&lt;=10)+0*($E$4+D443&lt;0)+10*($E$4+D443&gt;10))</f>
        <v>4.93847744788076</v>
      </c>
      <c r="F443" s="49" t="n">
        <f aca="true">(RAND()*2-1)/2*RAND()*$B$1</f>
        <v>-0</v>
      </c>
      <c r="G443" s="49" t="n">
        <f aca="false">(($G$4+F443)*($G$4+F443&gt;=0)*($G$4+F443&lt;=10)+0*($G$4+F443&lt;0)+10*($G$4+F443&gt;10))</f>
        <v>1.75</v>
      </c>
      <c r="H443" s="18" t="n">
        <f aca="false">100*(1-ABS(G443-E443)/MAX(E443,10-E443))</f>
        <v>37.0055667035256</v>
      </c>
      <c r="I443" s="50" t="n">
        <f aca="false">EXP((H443-49.5)/10.5)</f>
        <v>0.304237683868176</v>
      </c>
      <c r="J443" s="90" t="n">
        <f aca="false">I443*B443</f>
        <v>2109219877.51356</v>
      </c>
      <c r="K443" s="16" t="n">
        <f aca="false">K442*J443/J442</f>
        <v>1635054168615.16</v>
      </c>
      <c r="L443" s="90" t="n">
        <f aca="false">K443/B443</f>
        <v>235.843165789284</v>
      </c>
      <c r="M443" s="16" t="n">
        <f aca="false">M$3*I443/I$3</f>
        <v>38.1512639343538</v>
      </c>
      <c r="N443" s="93" t="n">
        <f aca="false">21*LOG(L443/100)+40</f>
        <v>47.8250892133816</v>
      </c>
      <c r="O443" s="95" t="n">
        <f aca="false">E$1/K443</f>
        <v>646.102110341187</v>
      </c>
      <c r="P443" s="93" t="n">
        <f aca="false">G$1+O443</f>
        <v>2654.10211034119</v>
      </c>
      <c r="R443" s="88" t="n">
        <f aca="false">1*(I443&gt;=MIN($I$3:$I$1003))*(I443&lt;=R$1)</f>
        <v>1</v>
      </c>
      <c r="S443" s="88" t="n">
        <f aca="false">1*($I443&gt;R$1)*($I443&lt;=S$1)</f>
        <v>0</v>
      </c>
      <c r="T443" s="88" t="n">
        <f aca="false">1*($I443&gt;S$1)*($I443&lt;=T$1)</f>
        <v>0</v>
      </c>
      <c r="U443" s="88" t="n">
        <f aca="false">1*($I443&gt;T$1)*($I443&lt;=U$1)</f>
        <v>0</v>
      </c>
      <c r="V443" s="88" t="n">
        <f aca="false">1*($I443&gt;U$1)*($I443&lt;=V$1)</f>
        <v>0</v>
      </c>
      <c r="W443" s="88" t="n">
        <f aca="false">1*($I443&gt;V$1)*($I443&lt;=W$1)</f>
        <v>0</v>
      </c>
      <c r="X443" s="88" t="n">
        <f aca="false">1*($I443&gt;W$1)*($I443&lt;=X$1)</f>
        <v>0</v>
      </c>
      <c r="Y443" s="88" t="n">
        <f aca="false">1*($I443&gt;X$1)*($I443&lt;=Y$1)</f>
        <v>0</v>
      </c>
      <c r="Z443" s="88" t="n">
        <f aca="false">1*($I443&gt;Y$1)*($I443&lt;=Z$1)</f>
        <v>0</v>
      </c>
      <c r="AA443" s="88" t="n">
        <f aca="false">1*($I443&gt;Z$1)*($I443&lt;=AA$1)</f>
        <v>0</v>
      </c>
      <c r="AB443" s="88" t="n">
        <f aca="false">1*($I443&gt;AA$1)*($I443&lt;=AB$1)</f>
        <v>0</v>
      </c>
      <c r="AC443" s="88" t="n">
        <f aca="false">1*($I443&gt;AB$1)*($I443&lt;=AC$1)</f>
        <v>0</v>
      </c>
      <c r="AD443" s="88" t="n">
        <f aca="false">1*($I443&gt;AC$1)*($I443&lt;=AD$1)</f>
        <v>0</v>
      </c>
      <c r="AE443" s="88" t="n">
        <f aca="false">1*($I443&gt;AD$1)*($I443&lt;=AE$1)</f>
        <v>0</v>
      </c>
      <c r="AF443" s="88" t="n">
        <f aca="false">1*($I443&gt;AE$1)*($I443&lt;=AF$1)</f>
        <v>0</v>
      </c>
      <c r="AG443" s="88" t="n">
        <f aca="false">1*($I443&gt;AF$1)*($I443&lt;=AG$1)</f>
        <v>0</v>
      </c>
      <c r="AH443" s="88" t="n">
        <f aca="false">1*($I443&gt;AG$1)*($I443&lt;=AH$1)</f>
        <v>0</v>
      </c>
      <c r="AI443" s="88" t="n">
        <f aca="false">1*($I443&gt;AH$1)*($I443&lt;=AI$1)</f>
        <v>0</v>
      </c>
      <c r="AJ443" s="88" t="n">
        <f aca="false">1*($I443&gt;AI$1)*($I443&lt;=AJ$1)</f>
        <v>0</v>
      </c>
      <c r="AK443" s="88" t="n">
        <f aca="false">1*($I443&gt;AJ$1)*($I443&lt;=AK$1)</f>
        <v>0</v>
      </c>
    </row>
    <row r="444" customFormat="false" ht="12.75" hidden="false" customHeight="false" outlineLevel="0" collapsed="false">
      <c r="A444" s="48" t="n">
        <f aca="false">A443+1</f>
        <v>441</v>
      </c>
      <c r="B444" s="16" t="n">
        <f aca="false">(B443*I444/I443)*('Hsim Summary'!$B$4&lt;&gt;1)+$B$4*('Hsim Summary'!$B$4=1)</f>
        <v>6932802835.91518</v>
      </c>
      <c r="C444" s="16" t="n">
        <f aca="false">B444/B$3</f>
        <v>1</v>
      </c>
      <c r="D444" s="49" t="n">
        <f aca="true">(RAND()*2-1)/2*RAND()*$C$1</f>
        <v>0.991349633799647</v>
      </c>
      <c r="E444" s="49" t="n">
        <f aca="false">(($E$4+D444)*($E$4+D444&gt;=0)*($E$4+D444&lt;=10)+0*($E$4+D444&lt;0)+10*($E$4+D444&gt;10))</f>
        <v>5.99134963379965</v>
      </c>
      <c r="F444" s="49" t="n">
        <f aca="true">(RAND()*2-1)/2*RAND()*$B$1</f>
        <v>0</v>
      </c>
      <c r="G444" s="49" t="n">
        <f aca="false">(($G$4+F444)*($G$4+F444&gt;=0)*($G$4+F444&lt;=10)+0*($G$4+F444&lt;0)+10*($G$4+F444&gt;10))</f>
        <v>1.75</v>
      </c>
      <c r="H444" s="18" t="n">
        <f aca="false">100*(1-ABS(G444-E444)/MAX(E444,10-E444))</f>
        <v>29.2087777706635</v>
      </c>
      <c r="I444" s="50" t="n">
        <f aca="false">EXP((H444-49.5)/10.5)</f>
        <v>0.144786164131355</v>
      </c>
      <c r="J444" s="90" t="n">
        <f aca="false">I444*B444</f>
        <v>1003773929.29114</v>
      </c>
      <c r="K444" s="16" t="n">
        <f aca="false">K443*J444/J443</f>
        <v>778119325031.89</v>
      </c>
      <c r="L444" s="90" t="n">
        <f aca="false">K444/B444</f>
        <v>112.237336535934</v>
      </c>
      <c r="M444" s="16" t="n">
        <f aca="false">M$3*I444/I$3</f>
        <v>18.1561175840774</v>
      </c>
      <c r="N444" s="93" t="n">
        <f aca="false">21*LOG(L444/100)+40</f>
        <v>41.0528843931689</v>
      </c>
      <c r="O444" s="95" t="n">
        <f aca="false">E$1/K444</f>
        <v>1357.647747434</v>
      </c>
      <c r="P444" s="93" t="n">
        <f aca="false">G$1+O444</f>
        <v>3365.647747434</v>
      </c>
      <c r="R444" s="88" t="n">
        <f aca="false">1*(I444&gt;=MIN($I$3:$I$1003))*(I444&lt;=R$1)</f>
        <v>1</v>
      </c>
      <c r="S444" s="88" t="n">
        <f aca="false">1*($I444&gt;R$1)*($I444&lt;=S$1)</f>
        <v>0</v>
      </c>
      <c r="T444" s="88" t="n">
        <f aca="false">1*($I444&gt;S$1)*($I444&lt;=T$1)</f>
        <v>0</v>
      </c>
      <c r="U444" s="88" t="n">
        <f aca="false">1*($I444&gt;T$1)*($I444&lt;=U$1)</f>
        <v>0</v>
      </c>
      <c r="V444" s="88" t="n">
        <f aca="false">1*($I444&gt;U$1)*($I444&lt;=V$1)</f>
        <v>0</v>
      </c>
      <c r="W444" s="88" t="n">
        <f aca="false">1*($I444&gt;V$1)*($I444&lt;=W$1)</f>
        <v>0</v>
      </c>
      <c r="X444" s="88" t="n">
        <f aca="false">1*($I444&gt;W$1)*($I444&lt;=X$1)</f>
        <v>0</v>
      </c>
      <c r="Y444" s="88" t="n">
        <f aca="false">1*($I444&gt;X$1)*($I444&lt;=Y$1)</f>
        <v>0</v>
      </c>
      <c r="Z444" s="88" t="n">
        <f aca="false">1*($I444&gt;Y$1)*($I444&lt;=Z$1)</f>
        <v>0</v>
      </c>
      <c r="AA444" s="88" t="n">
        <f aca="false">1*($I444&gt;Z$1)*($I444&lt;=AA$1)</f>
        <v>0</v>
      </c>
      <c r="AB444" s="88" t="n">
        <f aca="false">1*($I444&gt;AA$1)*($I444&lt;=AB$1)</f>
        <v>0</v>
      </c>
      <c r="AC444" s="88" t="n">
        <f aca="false">1*($I444&gt;AB$1)*($I444&lt;=AC$1)</f>
        <v>0</v>
      </c>
      <c r="AD444" s="88" t="n">
        <f aca="false">1*($I444&gt;AC$1)*($I444&lt;=AD$1)</f>
        <v>0</v>
      </c>
      <c r="AE444" s="88" t="n">
        <f aca="false">1*($I444&gt;AD$1)*($I444&lt;=AE$1)</f>
        <v>0</v>
      </c>
      <c r="AF444" s="88" t="n">
        <f aca="false">1*($I444&gt;AE$1)*($I444&lt;=AF$1)</f>
        <v>0</v>
      </c>
      <c r="AG444" s="88" t="n">
        <f aca="false">1*($I444&gt;AF$1)*($I444&lt;=AG$1)</f>
        <v>0</v>
      </c>
      <c r="AH444" s="88" t="n">
        <f aca="false">1*($I444&gt;AG$1)*($I444&lt;=AH$1)</f>
        <v>0</v>
      </c>
      <c r="AI444" s="88" t="n">
        <f aca="false">1*($I444&gt;AH$1)*($I444&lt;=AI$1)</f>
        <v>0</v>
      </c>
      <c r="AJ444" s="88" t="n">
        <f aca="false">1*($I444&gt;AI$1)*($I444&lt;=AJ$1)</f>
        <v>0</v>
      </c>
      <c r="AK444" s="88" t="n">
        <f aca="false">1*($I444&gt;AJ$1)*($I444&lt;=AK$1)</f>
        <v>0</v>
      </c>
    </row>
    <row r="445" customFormat="false" ht="12.75" hidden="false" customHeight="false" outlineLevel="0" collapsed="false">
      <c r="A445" s="48" t="n">
        <f aca="false">A444+1</f>
        <v>442</v>
      </c>
      <c r="B445" s="16" t="n">
        <f aca="false">(B444*I445/I444)*('Hsim Summary'!$B$4&lt;&gt;1)+$B$4*('Hsim Summary'!$B$4=1)</f>
        <v>6932802835.91518</v>
      </c>
      <c r="C445" s="16" t="n">
        <f aca="false">B445/B$3</f>
        <v>1</v>
      </c>
      <c r="D445" s="49" t="n">
        <f aca="true">(RAND()*2-1)/2*RAND()*$C$1</f>
        <v>-1.09758399651638</v>
      </c>
      <c r="E445" s="49" t="n">
        <f aca="false">(($E$4+D445)*($E$4+D445&gt;=0)*($E$4+D445&lt;=10)+0*($E$4+D445&lt;0)+10*($E$4+D445&gt;10))</f>
        <v>3.90241600348363</v>
      </c>
      <c r="F445" s="49" t="n">
        <f aca="true">(RAND()*2-1)/2*RAND()*$B$1</f>
        <v>-0</v>
      </c>
      <c r="G445" s="49" t="n">
        <f aca="false">(($G$4+F445)*($G$4+F445&gt;=0)*($G$4+F445&lt;=10)+0*($G$4+F445&lt;0)+10*($G$4+F445&gt;10))</f>
        <v>1.75</v>
      </c>
      <c r="H445" s="18" t="n">
        <f aca="false">100*(1-ABS(G445-E445)/MAX(E445,10-E445))</f>
        <v>64.7005108135726</v>
      </c>
      <c r="I445" s="50" t="n">
        <f aca="false">EXP((H445-49.5)/10.5)</f>
        <v>4.25318322428914</v>
      </c>
      <c r="J445" s="90" t="n">
        <f aca="false">I445*B445</f>
        <v>29486480719.0187</v>
      </c>
      <c r="K445" s="16" t="n">
        <f aca="false">K444*J445/J444</f>
        <v>22857736991487.3</v>
      </c>
      <c r="L445" s="90" t="n">
        <f aca="false">K445/B445</f>
        <v>3297.04125913887</v>
      </c>
      <c r="M445" s="16" t="n">
        <f aca="false">M$3*I445/I$3</f>
        <v>533.347196468038</v>
      </c>
      <c r="N445" s="93" t="n">
        <f aca="false">21*LOG(L445/100)+40</f>
        <v>71.8806120206064</v>
      </c>
      <c r="O445" s="95" t="n">
        <f aca="false">E$1/K445</f>
        <v>46.2168214315284</v>
      </c>
      <c r="P445" s="93" t="n">
        <f aca="false">G$1+O445</f>
        <v>2054.21682143153</v>
      </c>
      <c r="R445" s="88" t="n">
        <f aca="false">1*(I445&gt;=MIN($I$3:$I$1003))*(I445&lt;=R$1)</f>
        <v>0</v>
      </c>
      <c r="S445" s="88" t="n">
        <f aca="false">1*($I445&gt;R$1)*($I445&lt;=S$1)</f>
        <v>0</v>
      </c>
      <c r="T445" s="88" t="n">
        <f aca="false">1*($I445&gt;S$1)*($I445&lt;=T$1)</f>
        <v>0</v>
      </c>
      <c r="U445" s="88" t="n">
        <f aca="false">1*($I445&gt;T$1)*($I445&lt;=U$1)</f>
        <v>0</v>
      </c>
      <c r="V445" s="88" t="n">
        <f aca="false">1*($I445&gt;U$1)*($I445&lt;=V$1)</f>
        <v>0</v>
      </c>
      <c r="W445" s="88" t="n">
        <f aca="false">1*($I445&gt;V$1)*($I445&lt;=W$1)</f>
        <v>0</v>
      </c>
      <c r="X445" s="88" t="n">
        <f aca="false">1*($I445&gt;W$1)*($I445&lt;=X$1)</f>
        <v>0</v>
      </c>
      <c r="Y445" s="88" t="n">
        <f aca="false">1*($I445&gt;X$1)*($I445&lt;=Y$1)</f>
        <v>0</v>
      </c>
      <c r="Z445" s="88" t="n">
        <f aca="false">1*($I445&gt;Y$1)*($I445&lt;=Z$1)</f>
        <v>0</v>
      </c>
      <c r="AA445" s="88" t="n">
        <f aca="false">1*($I445&gt;Z$1)*($I445&lt;=AA$1)</f>
        <v>0</v>
      </c>
      <c r="AB445" s="88" t="n">
        <f aca="false">1*($I445&gt;AA$1)*($I445&lt;=AB$1)</f>
        <v>0</v>
      </c>
      <c r="AC445" s="88" t="n">
        <f aca="false">1*($I445&gt;AB$1)*($I445&lt;=AC$1)</f>
        <v>0</v>
      </c>
      <c r="AD445" s="88" t="n">
        <f aca="false">1*($I445&gt;AC$1)*($I445&lt;=AD$1)</f>
        <v>0</v>
      </c>
      <c r="AE445" s="88" t="n">
        <f aca="false">1*($I445&gt;AD$1)*($I445&lt;=AE$1)</f>
        <v>0</v>
      </c>
      <c r="AF445" s="88" t="n">
        <f aca="false">1*($I445&gt;AE$1)*($I445&lt;=AF$1)</f>
        <v>0</v>
      </c>
      <c r="AG445" s="88" t="n">
        <f aca="false">1*($I445&gt;AF$1)*($I445&lt;=AG$1)</f>
        <v>0</v>
      </c>
      <c r="AH445" s="88" t="n">
        <f aca="false">1*($I445&gt;AG$1)*($I445&lt;=AH$1)</f>
        <v>0</v>
      </c>
      <c r="AI445" s="88" t="n">
        <f aca="false">1*($I445&gt;AH$1)*($I445&lt;=AI$1)</f>
        <v>1</v>
      </c>
      <c r="AJ445" s="88" t="n">
        <f aca="false">1*($I445&gt;AI$1)*($I445&lt;=AJ$1)</f>
        <v>0</v>
      </c>
      <c r="AK445" s="88" t="n">
        <f aca="false">1*($I445&gt;AJ$1)*($I445&lt;=AK$1)</f>
        <v>0</v>
      </c>
    </row>
    <row r="446" customFormat="false" ht="12.75" hidden="false" customHeight="false" outlineLevel="0" collapsed="false">
      <c r="A446" s="48" t="n">
        <f aca="false">A445+1</f>
        <v>443</v>
      </c>
      <c r="B446" s="16" t="n">
        <f aca="false">(B445*I446/I445)*('Hsim Summary'!$B$4&lt;&gt;1)+$B$4*('Hsim Summary'!$B$4=1)</f>
        <v>6932802835.91518</v>
      </c>
      <c r="C446" s="16" t="n">
        <f aca="false">B446/B$3</f>
        <v>1</v>
      </c>
      <c r="D446" s="49" t="n">
        <f aca="true">(RAND()*2-1)/2*RAND()*$C$1</f>
        <v>-0.239373722539223</v>
      </c>
      <c r="E446" s="49" t="n">
        <f aca="false">(($E$4+D446)*($E$4+D446&gt;=0)*($E$4+D446&lt;=10)+0*($E$4+D446&lt;0)+10*($E$4+D446&gt;10))</f>
        <v>4.76062627746078</v>
      </c>
      <c r="F446" s="49" t="n">
        <f aca="true">(RAND()*2-1)/2*RAND()*$B$1</f>
        <v>0</v>
      </c>
      <c r="G446" s="49" t="n">
        <f aca="false">(($G$4+F446)*($G$4+F446&gt;=0)*($G$4+F446&lt;=10)+0*($G$4+F446&lt;0)+10*($G$4+F446&gt;10))</f>
        <v>1.75</v>
      </c>
      <c r="H446" s="18" t="n">
        <f aca="false">100*(1-ABS(G446-E446)/MAX(E446,10-E446))</f>
        <v>42.5384323223712</v>
      </c>
      <c r="I446" s="50" t="n">
        <f aca="false">EXP((H446-49.5)/10.5)</f>
        <v>0.515299782625635</v>
      </c>
      <c r="J446" s="90" t="n">
        <f aca="false">I446*B446</f>
        <v>3572471794.33348</v>
      </c>
      <c r="K446" s="16" t="n">
        <f aca="false">K445*J446/J445</f>
        <v>2769357980103.47</v>
      </c>
      <c r="L446" s="90" t="n">
        <f aca="false">K446/B446</f>
        <v>399.457195833826</v>
      </c>
      <c r="M446" s="16" t="n">
        <f aca="false">M$3*I446/I$3</f>
        <v>64.618352869081</v>
      </c>
      <c r="N446" s="93" t="n">
        <f aca="false">21*LOG(L446/100)+40</f>
        <v>52.6308752281353</v>
      </c>
      <c r="O446" s="95" t="n">
        <f aca="false">E$1/K446</f>
        <v>381.464569208543</v>
      </c>
      <c r="P446" s="93" t="n">
        <f aca="false">G$1+O446</f>
        <v>2389.46456920854</v>
      </c>
      <c r="R446" s="88" t="n">
        <f aca="false">1*(I446&gt;=MIN($I$3:$I$1003))*(I446&lt;=R$1)</f>
        <v>0</v>
      </c>
      <c r="S446" s="88" t="n">
        <f aca="false">1*($I446&gt;R$1)*($I446&lt;=S$1)</f>
        <v>1</v>
      </c>
      <c r="T446" s="88" t="n">
        <f aca="false">1*($I446&gt;S$1)*($I446&lt;=T$1)</f>
        <v>0</v>
      </c>
      <c r="U446" s="88" t="n">
        <f aca="false">1*($I446&gt;T$1)*($I446&lt;=U$1)</f>
        <v>0</v>
      </c>
      <c r="V446" s="88" t="n">
        <f aca="false">1*($I446&gt;U$1)*($I446&lt;=V$1)</f>
        <v>0</v>
      </c>
      <c r="W446" s="88" t="n">
        <f aca="false">1*($I446&gt;V$1)*($I446&lt;=W$1)</f>
        <v>0</v>
      </c>
      <c r="X446" s="88" t="n">
        <f aca="false">1*($I446&gt;W$1)*($I446&lt;=X$1)</f>
        <v>0</v>
      </c>
      <c r="Y446" s="88" t="n">
        <f aca="false">1*($I446&gt;X$1)*($I446&lt;=Y$1)</f>
        <v>0</v>
      </c>
      <c r="Z446" s="88" t="n">
        <f aca="false">1*($I446&gt;Y$1)*($I446&lt;=Z$1)</f>
        <v>0</v>
      </c>
      <c r="AA446" s="88" t="n">
        <f aca="false">1*($I446&gt;Z$1)*($I446&lt;=AA$1)</f>
        <v>0</v>
      </c>
      <c r="AB446" s="88" t="n">
        <f aca="false">1*($I446&gt;AA$1)*($I446&lt;=AB$1)</f>
        <v>0</v>
      </c>
      <c r="AC446" s="88" t="n">
        <f aca="false">1*($I446&gt;AB$1)*($I446&lt;=AC$1)</f>
        <v>0</v>
      </c>
      <c r="AD446" s="88" t="n">
        <f aca="false">1*($I446&gt;AC$1)*($I446&lt;=AD$1)</f>
        <v>0</v>
      </c>
      <c r="AE446" s="88" t="n">
        <f aca="false">1*($I446&gt;AD$1)*($I446&lt;=AE$1)</f>
        <v>0</v>
      </c>
      <c r="AF446" s="88" t="n">
        <f aca="false">1*($I446&gt;AE$1)*($I446&lt;=AF$1)</f>
        <v>0</v>
      </c>
      <c r="AG446" s="88" t="n">
        <f aca="false">1*($I446&gt;AF$1)*($I446&lt;=AG$1)</f>
        <v>0</v>
      </c>
      <c r="AH446" s="88" t="n">
        <f aca="false">1*($I446&gt;AG$1)*($I446&lt;=AH$1)</f>
        <v>0</v>
      </c>
      <c r="AI446" s="88" t="n">
        <f aca="false">1*($I446&gt;AH$1)*($I446&lt;=AI$1)</f>
        <v>0</v>
      </c>
      <c r="AJ446" s="88" t="n">
        <f aca="false">1*($I446&gt;AI$1)*($I446&lt;=AJ$1)</f>
        <v>0</v>
      </c>
      <c r="AK446" s="88" t="n">
        <f aca="false">1*($I446&gt;AJ$1)*($I446&lt;=AK$1)</f>
        <v>0</v>
      </c>
    </row>
    <row r="447" customFormat="false" ht="12.75" hidden="false" customHeight="false" outlineLevel="0" collapsed="false">
      <c r="A447" s="48" t="n">
        <f aca="false">A446+1</f>
        <v>444</v>
      </c>
      <c r="B447" s="16" t="n">
        <f aca="false">(B446*I447/I446)*('Hsim Summary'!$B$4&lt;&gt;1)+$B$4*('Hsim Summary'!$B$4=1)</f>
        <v>6932802835.91518</v>
      </c>
      <c r="C447" s="16" t="n">
        <f aca="false">B447/B$3</f>
        <v>1</v>
      </c>
      <c r="D447" s="49" t="n">
        <f aca="true">(RAND()*2-1)/2*RAND()*$C$1</f>
        <v>0.266568752806678</v>
      </c>
      <c r="E447" s="49" t="n">
        <f aca="false">(($E$4+D447)*($E$4+D447&gt;=0)*($E$4+D447&lt;=10)+0*($E$4+D447&lt;0)+10*($E$4+D447&gt;10))</f>
        <v>5.26656875280668</v>
      </c>
      <c r="F447" s="49" t="n">
        <f aca="true">(RAND()*2-1)/2*RAND()*$B$1</f>
        <v>0</v>
      </c>
      <c r="G447" s="49" t="n">
        <f aca="false">(($G$4+F447)*($G$4+F447&gt;=0)*($G$4+F447&lt;=10)+0*($G$4+F447&lt;0)+10*($G$4+F447&gt;10))</f>
        <v>1.75</v>
      </c>
      <c r="H447" s="18" t="n">
        <f aca="false">100*(1-ABS(G447-E447)/MAX(E447,10-E447))</f>
        <v>33.2284658596241</v>
      </c>
      <c r="I447" s="50" t="n">
        <f aca="false">EXP((H447-49.5)/10.5)</f>
        <v>0.212318044598538</v>
      </c>
      <c r="J447" s="90" t="n">
        <f aca="false">I447*B447</f>
        <v>1471959141.70871</v>
      </c>
      <c r="K447" s="16" t="n">
        <f aca="false">K446*J447/J446</f>
        <v>1141053598223.8</v>
      </c>
      <c r="L447" s="90" t="n">
        <f aca="false">K447/B447</f>
        <v>164.587631471735</v>
      </c>
      <c r="M447" s="16" t="n">
        <f aca="false">M$3*I447/I$3</f>
        <v>26.6245839585554</v>
      </c>
      <c r="N447" s="93" t="n">
        <f aca="false">21*LOG(L447/100)+40</f>
        <v>44.5443411051846</v>
      </c>
      <c r="O447" s="95" t="n">
        <f aca="false">E$1/K447</f>
        <v>925.821495597447</v>
      </c>
      <c r="P447" s="93" t="n">
        <f aca="false">G$1+O447</f>
        <v>2933.82149559745</v>
      </c>
      <c r="R447" s="88" t="n">
        <f aca="false">1*(I447&gt;=MIN($I$3:$I$1003))*(I447&lt;=R$1)</f>
        <v>1</v>
      </c>
      <c r="S447" s="88" t="n">
        <f aca="false">1*($I447&gt;R$1)*($I447&lt;=S$1)</f>
        <v>0</v>
      </c>
      <c r="T447" s="88" t="n">
        <f aca="false">1*($I447&gt;S$1)*($I447&lt;=T$1)</f>
        <v>0</v>
      </c>
      <c r="U447" s="88" t="n">
        <f aca="false">1*($I447&gt;T$1)*($I447&lt;=U$1)</f>
        <v>0</v>
      </c>
      <c r="V447" s="88" t="n">
        <f aca="false">1*($I447&gt;U$1)*($I447&lt;=V$1)</f>
        <v>0</v>
      </c>
      <c r="W447" s="88" t="n">
        <f aca="false">1*($I447&gt;V$1)*($I447&lt;=W$1)</f>
        <v>0</v>
      </c>
      <c r="X447" s="88" t="n">
        <f aca="false">1*($I447&gt;W$1)*($I447&lt;=X$1)</f>
        <v>0</v>
      </c>
      <c r="Y447" s="88" t="n">
        <f aca="false">1*($I447&gt;X$1)*($I447&lt;=Y$1)</f>
        <v>0</v>
      </c>
      <c r="Z447" s="88" t="n">
        <f aca="false">1*($I447&gt;Y$1)*($I447&lt;=Z$1)</f>
        <v>0</v>
      </c>
      <c r="AA447" s="88" t="n">
        <f aca="false">1*($I447&gt;Z$1)*($I447&lt;=AA$1)</f>
        <v>0</v>
      </c>
      <c r="AB447" s="88" t="n">
        <f aca="false">1*($I447&gt;AA$1)*($I447&lt;=AB$1)</f>
        <v>0</v>
      </c>
      <c r="AC447" s="88" t="n">
        <f aca="false">1*($I447&gt;AB$1)*($I447&lt;=AC$1)</f>
        <v>0</v>
      </c>
      <c r="AD447" s="88" t="n">
        <f aca="false">1*($I447&gt;AC$1)*($I447&lt;=AD$1)</f>
        <v>0</v>
      </c>
      <c r="AE447" s="88" t="n">
        <f aca="false">1*($I447&gt;AD$1)*($I447&lt;=AE$1)</f>
        <v>0</v>
      </c>
      <c r="AF447" s="88" t="n">
        <f aca="false">1*($I447&gt;AE$1)*($I447&lt;=AF$1)</f>
        <v>0</v>
      </c>
      <c r="AG447" s="88" t="n">
        <f aca="false">1*($I447&gt;AF$1)*($I447&lt;=AG$1)</f>
        <v>0</v>
      </c>
      <c r="AH447" s="88" t="n">
        <f aca="false">1*($I447&gt;AG$1)*($I447&lt;=AH$1)</f>
        <v>0</v>
      </c>
      <c r="AI447" s="88" t="n">
        <f aca="false">1*($I447&gt;AH$1)*($I447&lt;=AI$1)</f>
        <v>0</v>
      </c>
      <c r="AJ447" s="88" t="n">
        <f aca="false">1*($I447&gt;AI$1)*($I447&lt;=AJ$1)</f>
        <v>0</v>
      </c>
      <c r="AK447" s="88" t="n">
        <f aca="false">1*($I447&gt;AJ$1)*($I447&lt;=AK$1)</f>
        <v>0</v>
      </c>
    </row>
    <row r="448" customFormat="false" ht="12.75" hidden="false" customHeight="false" outlineLevel="0" collapsed="false">
      <c r="A448" s="48" t="n">
        <f aca="false">A447+1</f>
        <v>445</v>
      </c>
      <c r="B448" s="16" t="n">
        <f aca="false">(B447*I448/I447)*('Hsim Summary'!$B$4&lt;&gt;1)+$B$4*('Hsim Summary'!$B$4=1)</f>
        <v>6932802835.91518</v>
      </c>
      <c r="C448" s="16" t="n">
        <f aca="false">B448/B$3</f>
        <v>1</v>
      </c>
      <c r="D448" s="49" t="n">
        <f aca="true">(RAND()*2-1)/2*RAND()*$C$1</f>
        <v>0.200897110761766</v>
      </c>
      <c r="E448" s="49" t="n">
        <f aca="false">(($E$4+D448)*($E$4+D448&gt;=0)*($E$4+D448&lt;=10)+0*($E$4+D448&lt;0)+10*($E$4+D448&gt;10))</f>
        <v>5.20089711076177</v>
      </c>
      <c r="F448" s="49" t="n">
        <f aca="true">(RAND()*2-1)/2*RAND()*$B$1</f>
        <v>-0</v>
      </c>
      <c r="G448" s="49" t="n">
        <f aca="false">(($G$4+F448)*($G$4+F448&gt;=0)*($G$4+F448&lt;=10)+0*($G$4+F448&lt;0)+10*($G$4+F448&gt;10))</f>
        <v>1.75</v>
      </c>
      <c r="H448" s="18" t="n">
        <f aca="false">100*(1-ABS(G448-E448)/MAX(E448,10-E448))</f>
        <v>33.6480411500331</v>
      </c>
      <c r="I448" s="50" t="n">
        <f aca="false">EXP((H448-49.5)/10.5)</f>
        <v>0.220973970120041</v>
      </c>
      <c r="J448" s="90" t="n">
        <f aca="false">I448*B448</f>
        <v>1531968966.71166</v>
      </c>
      <c r="K448" s="16" t="n">
        <f aca="false">K447*J448/J447</f>
        <v>1187572842412.14</v>
      </c>
      <c r="L448" s="90" t="n">
        <f aca="false">K448/B448</f>
        <v>171.297651255846</v>
      </c>
      <c r="M448" s="16" t="n">
        <f aca="false">M$3*I448/I$3</f>
        <v>27.7100329896166</v>
      </c>
      <c r="N448" s="93" t="n">
        <f aca="false">21*LOG(L448/100)+40</f>
        <v>44.9087795719197</v>
      </c>
      <c r="O448" s="95" t="n">
        <f aca="false">E$1/K448</f>
        <v>889.555495996928</v>
      </c>
      <c r="P448" s="93" t="n">
        <f aca="false">G$1+O448</f>
        <v>2897.55549599693</v>
      </c>
      <c r="R448" s="88" t="n">
        <f aca="false">1*(I448&gt;=MIN($I$3:$I$1003))*(I448&lt;=R$1)</f>
        <v>1</v>
      </c>
      <c r="S448" s="88" t="n">
        <f aca="false">1*($I448&gt;R$1)*($I448&lt;=S$1)</f>
        <v>0</v>
      </c>
      <c r="T448" s="88" t="n">
        <f aca="false">1*($I448&gt;S$1)*($I448&lt;=T$1)</f>
        <v>0</v>
      </c>
      <c r="U448" s="88" t="n">
        <f aca="false">1*($I448&gt;T$1)*($I448&lt;=U$1)</f>
        <v>0</v>
      </c>
      <c r="V448" s="88" t="n">
        <f aca="false">1*($I448&gt;U$1)*($I448&lt;=V$1)</f>
        <v>0</v>
      </c>
      <c r="W448" s="88" t="n">
        <f aca="false">1*($I448&gt;V$1)*($I448&lt;=W$1)</f>
        <v>0</v>
      </c>
      <c r="X448" s="88" t="n">
        <f aca="false">1*($I448&gt;W$1)*($I448&lt;=X$1)</f>
        <v>0</v>
      </c>
      <c r="Y448" s="88" t="n">
        <f aca="false">1*($I448&gt;X$1)*($I448&lt;=Y$1)</f>
        <v>0</v>
      </c>
      <c r="Z448" s="88" t="n">
        <f aca="false">1*($I448&gt;Y$1)*($I448&lt;=Z$1)</f>
        <v>0</v>
      </c>
      <c r="AA448" s="88" t="n">
        <f aca="false">1*($I448&gt;Z$1)*($I448&lt;=AA$1)</f>
        <v>0</v>
      </c>
      <c r="AB448" s="88" t="n">
        <f aca="false">1*($I448&gt;AA$1)*($I448&lt;=AB$1)</f>
        <v>0</v>
      </c>
      <c r="AC448" s="88" t="n">
        <f aca="false">1*($I448&gt;AB$1)*($I448&lt;=AC$1)</f>
        <v>0</v>
      </c>
      <c r="AD448" s="88" t="n">
        <f aca="false">1*($I448&gt;AC$1)*($I448&lt;=AD$1)</f>
        <v>0</v>
      </c>
      <c r="AE448" s="88" t="n">
        <f aca="false">1*($I448&gt;AD$1)*($I448&lt;=AE$1)</f>
        <v>0</v>
      </c>
      <c r="AF448" s="88" t="n">
        <f aca="false">1*($I448&gt;AE$1)*($I448&lt;=AF$1)</f>
        <v>0</v>
      </c>
      <c r="AG448" s="88" t="n">
        <f aca="false">1*($I448&gt;AF$1)*($I448&lt;=AG$1)</f>
        <v>0</v>
      </c>
      <c r="AH448" s="88" t="n">
        <f aca="false">1*($I448&gt;AG$1)*($I448&lt;=AH$1)</f>
        <v>0</v>
      </c>
      <c r="AI448" s="88" t="n">
        <f aca="false">1*($I448&gt;AH$1)*($I448&lt;=AI$1)</f>
        <v>0</v>
      </c>
      <c r="AJ448" s="88" t="n">
        <f aca="false">1*($I448&gt;AI$1)*($I448&lt;=AJ$1)</f>
        <v>0</v>
      </c>
      <c r="AK448" s="88" t="n">
        <f aca="false">1*($I448&gt;AJ$1)*($I448&lt;=AK$1)</f>
        <v>0</v>
      </c>
    </row>
    <row r="449" customFormat="false" ht="12.75" hidden="false" customHeight="false" outlineLevel="0" collapsed="false">
      <c r="A449" s="48" t="n">
        <f aca="false">A448+1</f>
        <v>446</v>
      </c>
      <c r="B449" s="16" t="n">
        <f aca="false">(B448*I449/I448)*('Hsim Summary'!$B$4&lt;&gt;1)+$B$4*('Hsim Summary'!$B$4=1)</f>
        <v>6932802835.91518</v>
      </c>
      <c r="C449" s="16" t="n">
        <f aca="false">B449/B$3</f>
        <v>1</v>
      </c>
      <c r="D449" s="49" t="n">
        <f aca="true">(RAND()*2-1)/2*RAND()*$C$1</f>
        <v>0.103260722525199</v>
      </c>
      <c r="E449" s="49" t="n">
        <f aca="false">(($E$4+D449)*($E$4+D449&gt;=0)*($E$4+D449&lt;=10)+0*($E$4+D449&lt;0)+10*($E$4+D449&gt;10))</f>
        <v>5.1032607225252</v>
      </c>
      <c r="F449" s="49" t="n">
        <f aca="true">(RAND()*2-1)/2*RAND()*$B$1</f>
        <v>-0</v>
      </c>
      <c r="G449" s="49" t="n">
        <f aca="false">(($G$4+F449)*($G$4+F449&gt;=0)*($G$4+F449&lt;=10)+0*($G$4+F449&lt;0)+10*($G$4+F449&gt;10))</f>
        <v>1.75</v>
      </c>
      <c r="H449" s="18" t="n">
        <f aca="false">100*(1-ABS(G449-E449)/MAX(E449,10-E449))</f>
        <v>34.2918007750555</v>
      </c>
      <c r="I449" s="50" t="n">
        <f aca="false">EXP((H449-49.5)/10.5)</f>
        <v>0.234945918307402</v>
      </c>
      <c r="J449" s="90" t="n">
        <f aca="false">I449*B449</f>
        <v>1628833728.72825</v>
      </c>
      <c r="K449" s="16" t="n">
        <f aca="false">K448*J449/J448</f>
        <v>1262661805215.7</v>
      </c>
      <c r="L449" s="90" t="n">
        <f aca="false">K449/B449</f>
        <v>182.128618842947</v>
      </c>
      <c r="M449" s="16" t="n">
        <f aca="false">M$3*I449/I$3</f>
        <v>29.4621087883664</v>
      </c>
      <c r="N449" s="93" t="n">
        <f aca="false">21*LOG(L449/100)+40</f>
        <v>45.4679420775584</v>
      </c>
      <c r="O449" s="95" t="n">
        <f aca="false">E$1/K449</f>
        <v>836.654711895672</v>
      </c>
      <c r="P449" s="93" t="n">
        <f aca="false">G$1+O449</f>
        <v>2844.65471189567</v>
      </c>
      <c r="R449" s="88" t="n">
        <f aca="false">1*(I449&gt;=MIN($I$3:$I$1003))*(I449&lt;=R$1)</f>
        <v>1</v>
      </c>
      <c r="S449" s="88" t="n">
        <f aca="false">1*($I449&gt;R$1)*($I449&lt;=S$1)</f>
        <v>0</v>
      </c>
      <c r="T449" s="88" t="n">
        <f aca="false">1*($I449&gt;S$1)*($I449&lt;=T$1)</f>
        <v>0</v>
      </c>
      <c r="U449" s="88" t="n">
        <f aca="false">1*($I449&gt;T$1)*($I449&lt;=U$1)</f>
        <v>0</v>
      </c>
      <c r="V449" s="88" t="n">
        <f aca="false">1*($I449&gt;U$1)*($I449&lt;=V$1)</f>
        <v>0</v>
      </c>
      <c r="W449" s="88" t="n">
        <f aca="false">1*($I449&gt;V$1)*($I449&lt;=W$1)</f>
        <v>0</v>
      </c>
      <c r="X449" s="88" t="n">
        <f aca="false">1*($I449&gt;W$1)*($I449&lt;=X$1)</f>
        <v>0</v>
      </c>
      <c r="Y449" s="88" t="n">
        <f aca="false">1*($I449&gt;X$1)*($I449&lt;=Y$1)</f>
        <v>0</v>
      </c>
      <c r="Z449" s="88" t="n">
        <f aca="false">1*($I449&gt;Y$1)*($I449&lt;=Z$1)</f>
        <v>0</v>
      </c>
      <c r="AA449" s="88" t="n">
        <f aca="false">1*($I449&gt;Z$1)*($I449&lt;=AA$1)</f>
        <v>0</v>
      </c>
      <c r="AB449" s="88" t="n">
        <f aca="false">1*($I449&gt;AA$1)*($I449&lt;=AB$1)</f>
        <v>0</v>
      </c>
      <c r="AC449" s="88" t="n">
        <f aca="false">1*($I449&gt;AB$1)*($I449&lt;=AC$1)</f>
        <v>0</v>
      </c>
      <c r="AD449" s="88" t="n">
        <f aca="false">1*($I449&gt;AC$1)*($I449&lt;=AD$1)</f>
        <v>0</v>
      </c>
      <c r="AE449" s="88" t="n">
        <f aca="false">1*($I449&gt;AD$1)*($I449&lt;=AE$1)</f>
        <v>0</v>
      </c>
      <c r="AF449" s="88" t="n">
        <f aca="false">1*($I449&gt;AE$1)*($I449&lt;=AF$1)</f>
        <v>0</v>
      </c>
      <c r="AG449" s="88" t="n">
        <f aca="false">1*($I449&gt;AF$1)*($I449&lt;=AG$1)</f>
        <v>0</v>
      </c>
      <c r="AH449" s="88" t="n">
        <f aca="false">1*($I449&gt;AG$1)*($I449&lt;=AH$1)</f>
        <v>0</v>
      </c>
      <c r="AI449" s="88" t="n">
        <f aca="false">1*($I449&gt;AH$1)*($I449&lt;=AI$1)</f>
        <v>0</v>
      </c>
      <c r="AJ449" s="88" t="n">
        <f aca="false">1*($I449&gt;AI$1)*($I449&lt;=AJ$1)</f>
        <v>0</v>
      </c>
      <c r="AK449" s="88" t="n">
        <f aca="false">1*($I449&gt;AJ$1)*($I449&lt;=AK$1)</f>
        <v>0</v>
      </c>
    </row>
    <row r="450" customFormat="false" ht="12.75" hidden="false" customHeight="false" outlineLevel="0" collapsed="false">
      <c r="A450" s="48" t="n">
        <f aca="false">A449+1</f>
        <v>447</v>
      </c>
      <c r="B450" s="16" t="n">
        <f aca="false">(B449*I450/I449)*('Hsim Summary'!$B$4&lt;&gt;1)+$B$4*('Hsim Summary'!$B$4=1)</f>
        <v>6932802835.91518</v>
      </c>
      <c r="C450" s="16" t="n">
        <f aca="false">B450/B$3</f>
        <v>1</v>
      </c>
      <c r="D450" s="49" t="n">
        <f aca="true">(RAND()*2-1)/2*RAND()*$C$1</f>
        <v>0.0616881244070269</v>
      </c>
      <c r="E450" s="49" t="n">
        <f aca="false">(($E$4+D450)*($E$4+D450&gt;=0)*($E$4+D450&lt;=10)+0*($E$4+D450&lt;0)+10*($E$4+D450&gt;10))</f>
        <v>5.06168812440703</v>
      </c>
      <c r="F450" s="49" t="n">
        <f aca="true">(RAND()*2-1)/2*RAND()*$B$1</f>
        <v>0</v>
      </c>
      <c r="G450" s="49" t="n">
        <f aca="false">(($G$4+F450)*($G$4+F450&gt;=0)*($G$4+F450&lt;=10)+0*($G$4+F450&lt;0)+10*($G$4+F450&gt;10))</f>
        <v>1.75</v>
      </c>
      <c r="H450" s="18" t="n">
        <f aca="false">100*(1-ABS(G450-E450)/MAX(E450,10-E450))</f>
        <v>34.5734457949246</v>
      </c>
      <c r="I450" s="50" t="n">
        <f aca="false">EXP((H450-49.5)/10.5)</f>
        <v>0.241333233012287</v>
      </c>
      <c r="J450" s="90" t="n">
        <f aca="false">I450*B450</f>
        <v>1673115722.22816</v>
      </c>
      <c r="K450" s="16" t="n">
        <f aca="false">K449*J450/J449</f>
        <v>1296988931959.82</v>
      </c>
      <c r="L450" s="90" t="n">
        <f aca="false">K450/B450</f>
        <v>187.08002559092</v>
      </c>
      <c r="M450" s="16" t="n">
        <f aca="false">M$3*I450/I$3</f>
        <v>30.2630750790624</v>
      </c>
      <c r="N450" s="93" t="n">
        <f aca="false">21*LOG(L450/100)+40</f>
        <v>45.7125758335277</v>
      </c>
      <c r="O450" s="95" t="n">
        <f aca="false">E$1/K450</f>
        <v>814.511151816939</v>
      </c>
      <c r="P450" s="93" t="n">
        <f aca="false">G$1+O450</f>
        <v>2822.51115181694</v>
      </c>
      <c r="R450" s="88" t="n">
        <f aca="false">1*(I450&gt;=MIN($I$3:$I$1003))*(I450&lt;=R$1)</f>
        <v>1</v>
      </c>
      <c r="S450" s="88" t="n">
        <f aca="false">1*($I450&gt;R$1)*($I450&lt;=S$1)</f>
        <v>0</v>
      </c>
      <c r="T450" s="88" t="n">
        <f aca="false">1*($I450&gt;S$1)*($I450&lt;=T$1)</f>
        <v>0</v>
      </c>
      <c r="U450" s="88" t="n">
        <f aca="false">1*($I450&gt;T$1)*($I450&lt;=U$1)</f>
        <v>0</v>
      </c>
      <c r="V450" s="88" t="n">
        <f aca="false">1*($I450&gt;U$1)*($I450&lt;=V$1)</f>
        <v>0</v>
      </c>
      <c r="W450" s="88" t="n">
        <f aca="false">1*($I450&gt;V$1)*($I450&lt;=W$1)</f>
        <v>0</v>
      </c>
      <c r="X450" s="88" t="n">
        <f aca="false">1*($I450&gt;W$1)*($I450&lt;=X$1)</f>
        <v>0</v>
      </c>
      <c r="Y450" s="88" t="n">
        <f aca="false">1*($I450&gt;X$1)*($I450&lt;=Y$1)</f>
        <v>0</v>
      </c>
      <c r="Z450" s="88" t="n">
        <f aca="false">1*($I450&gt;Y$1)*($I450&lt;=Z$1)</f>
        <v>0</v>
      </c>
      <c r="AA450" s="88" t="n">
        <f aca="false">1*($I450&gt;Z$1)*($I450&lt;=AA$1)</f>
        <v>0</v>
      </c>
      <c r="AB450" s="88" t="n">
        <f aca="false">1*($I450&gt;AA$1)*($I450&lt;=AB$1)</f>
        <v>0</v>
      </c>
      <c r="AC450" s="88" t="n">
        <f aca="false">1*($I450&gt;AB$1)*($I450&lt;=AC$1)</f>
        <v>0</v>
      </c>
      <c r="AD450" s="88" t="n">
        <f aca="false">1*($I450&gt;AC$1)*($I450&lt;=AD$1)</f>
        <v>0</v>
      </c>
      <c r="AE450" s="88" t="n">
        <f aca="false">1*($I450&gt;AD$1)*($I450&lt;=AE$1)</f>
        <v>0</v>
      </c>
      <c r="AF450" s="88" t="n">
        <f aca="false">1*($I450&gt;AE$1)*($I450&lt;=AF$1)</f>
        <v>0</v>
      </c>
      <c r="AG450" s="88" t="n">
        <f aca="false">1*($I450&gt;AF$1)*($I450&lt;=AG$1)</f>
        <v>0</v>
      </c>
      <c r="AH450" s="88" t="n">
        <f aca="false">1*($I450&gt;AG$1)*($I450&lt;=AH$1)</f>
        <v>0</v>
      </c>
      <c r="AI450" s="88" t="n">
        <f aca="false">1*($I450&gt;AH$1)*($I450&lt;=AI$1)</f>
        <v>0</v>
      </c>
      <c r="AJ450" s="88" t="n">
        <f aca="false">1*($I450&gt;AI$1)*($I450&lt;=AJ$1)</f>
        <v>0</v>
      </c>
      <c r="AK450" s="88" t="n">
        <f aca="false">1*($I450&gt;AJ$1)*($I450&lt;=AK$1)</f>
        <v>0</v>
      </c>
    </row>
    <row r="451" customFormat="false" ht="12.75" hidden="false" customHeight="false" outlineLevel="0" collapsed="false">
      <c r="A451" s="48" t="n">
        <f aca="false">A450+1</f>
        <v>448</v>
      </c>
      <c r="B451" s="16" t="n">
        <f aca="false">(B450*I451/I450)*('Hsim Summary'!$B$4&lt;&gt;1)+$B$4*('Hsim Summary'!$B$4=1)</f>
        <v>6932802835.91518</v>
      </c>
      <c r="C451" s="16" t="n">
        <f aca="false">B451/B$3</f>
        <v>1</v>
      </c>
      <c r="D451" s="49" t="n">
        <f aca="true">(RAND()*2-1)/2*RAND()*$C$1</f>
        <v>0.112595614944679</v>
      </c>
      <c r="E451" s="49" t="n">
        <f aca="false">(($E$4+D451)*($E$4+D451&gt;=0)*($E$4+D451&lt;=10)+0*($E$4+D451&lt;0)+10*($E$4+D451&gt;10))</f>
        <v>5.11259561494468</v>
      </c>
      <c r="F451" s="49" t="n">
        <f aca="true">(RAND()*2-1)/2*RAND()*$B$1</f>
        <v>0</v>
      </c>
      <c r="G451" s="49" t="n">
        <f aca="false">(($G$4+F451)*($G$4+F451&gt;=0)*($G$4+F451&lt;=10)+0*($G$4+F451&lt;0)+10*($G$4+F451&gt;10))</f>
        <v>1.75</v>
      </c>
      <c r="H451" s="18" t="n">
        <f aca="false">100*(1-ABS(G451-E451)/MAX(E451,10-E451))</f>
        <v>34.2291886900767</v>
      </c>
      <c r="I451" s="50" t="n">
        <f aca="false">EXP((H451-49.5)/10.5)</f>
        <v>0.233549091524161</v>
      </c>
      <c r="J451" s="90" t="n">
        <f aca="false">I451*B451</f>
        <v>1619149804.04412</v>
      </c>
      <c r="K451" s="16" t="n">
        <f aca="false">K450*J451/J450</f>
        <v>1255154886855.9</v>
      </c>
      <c r="L451" s="90" t="n">
        <f aca="false">K451/B451</f>
        <v>181.04580738307</v>
      </c>
      <c r="M451" s="16" t="n">
        <f aca="false">M$3*I451/I$3</f>
        <v>29.2869473599711</v>
      </c>
      <c r="N451" s="93" t="n">
        <f aca="false">21*LOG(L451/100)+40</f>
        <v>45.4135579115448</v>
      </c>
      <c r="O451" s="95" t="n">
        <f aca="false">E$1/K451</f>
        <v>841.658635063492</v>
      </c>
      <c r="P451" s="93" t="n">
        <f aca="false">G$1+O451</f>
        <v>2849.65863506349</v>
      </c>
      <c r="R451" s="88" t="n">
        <f aca="false">1*(I451&gt;=MIN($I$3:$I$1003))*(I451&lt;=R$1)</f>
        <v>1</v>
      </c>
      <c r="S451" s="88" t="n">
        <f aca="false">1*($I451&gt;R$1)*($I451&lt;=S$1)</f>
        <v>0</v>
      </c>
      <c r="T451" s="88" t="n">
        <f aca="false">1*($I451&gt;S$1)*($I451&lt;=T$1)</f>
        <v>0</v>
      </c>
      <c r="U451" s="88" t="n">
        <f aca="false">1*($I451&gt;T$1)*($I451&lt;=U$1)</f>
        <v>0</v>
      </c>
      <c r="V451" s="88" t="n">
        <f aca="false">1*($I451&gt;U$1)*($I451&lt;=V$1)</f>
        <v>0</v>
      </c>
      <c r="W451" s="88" t="n">
        <f aca="false">1*($I451&gt;V$1)*($I451&lt;=W$1)</f>
        <v>0</v>
      </c>
      <c r="X451" s="88" t="n">
        <f aca="false">1*($I451&gt;W$1)*($I451&lt;=X$1)</f>
        <v>0</v>
      </c>
      <c r="Y451" s="88" t="n">
        <f aca="false">1*($I451&gt;X$1)*($I451&lt;=Y$1)</f>
        <v>0</v>
      </c>
      <c r="Z451" s="88" t="n">
        <f aca="false">1*($I451&gt;Y$1)*($I451&lt;=Z$1)</f>
        <v>0</v>
      </c>
      <c r="AA451" s="88" t="n">
        <f aca="false">1*($I451&gt;Z$1)*($I451&lt;=AA$1)</f>
        <v>0</v>
      </c>
      <c r="AB451" s="88" t="n">
        <f aca="false">1*($I451&gt;AA$1)*($I451&lt;=AB$1)</f>
        <v>0</v>
      </c>
      <c r="AC451" s="88" t="n">
        <f aca="false">1*($I451&gt;AB$1)*($I451&lt;=AC$1)</f>
        <v>0</v>
      </c>
      <c r="AD451" s="88" t="n">
        <f aca="false">1*($I451&gt;AC$1)*($I451&lt;=AD$1)</f>
        <v>0</v>
      </c>
      <c r="AE451" s="88" t="n">
        <f aca="false">1*($I451&gt;AD$1)*($I451&lt;=AE$1)</f>
        <v>0</v>
      </c>
      <c r="AF451" s="88" t="n">
        <f aca="false">1*($I451&gt;AE$1)*($I451&lt;=AF$1)</f>
        <v>0</v>
      </c>
      <c r="AG451" s="88" t="n">
        <f aca="false">1*($I451&gt;AF$1)*($I451&lt;=AG$1)</f>
        <v>0</v>
      </c>
      <c r="AH451" s="88" t="n">
        <f aca="false">1*($I451&gt;AG$1)*($I451&lt;=AH$1)</f>
        <v>0</v>
      </c>
      <c r="AI451" s="88" t="n">
        <f aca="false">1*($I451&gt;AH$1)*($I451&lt;=AI$1)</f>
        <v>0</v>
      </c>
      <c r="AJ451" s="88" t="n">
        <f aca="false">1*($I451&gt;AI$1)*($I451&lt;=AJ$1)</f>
        <v>0</v>
      </c>
      <c r="AK451" s="88" t="n">
        <f aca="false">1*($I451&gt;AJ$1)*($I451&lt;=AK$1)</f>
        <v>0</v>
      </c>
    </row>
    <row r="452" customFormat="false" ht="12.75" hidden="false" customHeight="false" outlineLevel="0" collapsed="false">
      <c r="A452" s="48" t="n">
        <f aca="false">A451+1</f>
        <v>449</v>
      </c>
      <c r="B452" s="16" t="n">
        <f aca="false">(B451*I452/I451)*('Hsim Summary'!$B$4&lt;&gt;1)+$B$4*('Hsim Summary'!$B$4=1)</f>
        <v>6932802835.91518</v>
      </c>
      <c r="C452" s="16" t="n">
        <f aca="false">B452/B$3</f>
        <v>1</v>
      </c>
      <c r="D452" s="49" t="n">
        <f aca="true">(RAND()*2-1)/2*RAND()*$C$1</f>
        <v>0.796477434798063</v>
      </c>
      <c r="E452" s="49" t="n">
        <f aca="false">(($E$4+D452)*($E$4+D452&gt;=0)*($E$4+D452&lt;=10)+0*($E$4+D452&lt;0)+10*($E$4+D452&gt;10))</f>
        <v>5.79647743479806</v>
      </c>
      <c r="F452" s="49" t="n">
        <f aca="true">(RAND()*2-1)/2*RAND()*$B$1</f>
        <v>-0</v>
      </c>
      <c r="G452" s="49" t="n">
        <f aca="false">(($G$4+F452)*($G$4+F452&gt;=0)*($G$4+F452&lt;=10)+0*($G$4+F452&lt;0)+10*($G$4+F452&gt;10))</f>
        <v>1.75</v>
      </c>
      <c r="H452" s="18" t="n">
        <f aca="false">100*(1-ABS(G452-E452)/MAX(E452,10-E452))</f>
        <v>30.1907498077057</v>
      </c>
      <c r="I452" s="50" t="n">
        <f aca="false">EXP((H452-49.5)/10.5)</f>
        <v>0.158980105252305</v>
      </c>
      <c r="J452" s="90" t="n">
        <f aca="false">I452*B452</f>
        <v>1102177724.54727</v>
      </c>
      <c r="K452" s="16" t="n">
        <f aca="false">K451*J452/J451</f>
        <v>854401336858.351</v>
      </c>
      <c r="L452" s="90" t="n">
        <f aca="false">K452/B452</f>
        <v>123.240391668453</v>
      </c>
      <c r="M452" s="16" t="n">
        <f aca="false">M$3*I452/I$3</f>
        <v>19.9360311933615</v>
      </c>
      <c r="N452" s="93" t="n">
        <f aca="false">21*LOG(L452/100)+40</f>
        <v>41.9058144673103</v>
      </c>
      <c r="O452" s="95" t="n">
        <f aca="false">E$1/K452</f>
        <v>1236.43527144849</v>
      </c>
      <c r="P452" s="93" t="n">
        <f aca="false">G$1+O452</f>
        <v>3244.4352714485</v>
      </c>
      <c r="R452" s="88" t="n">
        <f aca="false">1*(I452&gt;=MIN($I$3:$I$1003))*(I452&lt;=R$1)</f>
        <v>1</v>
      </c>
      <c r="S452" s="88" t="n">
        <f aca="false">1*($I452&gt;R$1)*($I452&lt;=S$1)</f>
        <v>0</v>
      </c>
      <c r="T452" s="88" t="n">
        <f aca="false">1*($I452&gt;S$1)*($I452&lt;=T$1)</f>
        <v>0</v>
      </c>
      <c r="U452" s="88" t="n">
        <f aca="false">1*($I452&gt;T$1)*($I452&lt;=U$1)</f>
        <v>0</v>
      </c>
      <c r="V452" s="88" t="n">
        <f aca="false">1*($I452&gt;U$1)*($I452&lt;=V$1)</f>
        <v>0</v>
      </c>
      <c r="W452" s="88" t="n">
        <f aca="false">1*($I452&gt;V$1)*($I452&lt;=W$1)</f>
        <v>0</v>
      </c>
      <c r="X452" s="88" t="n">
        <f aca="false">1*($I452&gt;W$1)*($I452&lt;=X$1)</f>
        <v>0</v>
      </c>
      <c r="Y452" s="88" t="n">
        <f aca="false">1*($I452&gt;X$1)*($I452&lt;=Y$1)</f>
        <v>0</v>
      </c>
      <c r="Z452" s="88" t="n">
        <f aca="false">1*($I452&gt;Y$1)*($I452&lt;=Z$1)</f>
        <v>0</v>
      </c>
      <c r="AA452" s="88" t="n">
        <f aca="false">1*($I452&gt;Z$1)*($I452&lt;=AA$1)</f>
        <v>0</v>
      </c>
      <c r="AB452" s="88" t="n">
        <f aca="false">1*($I452&gt;AA$1)*($I452&lt;=AB$1)</f>
        <v>0</v>
      </c>
      <c r="AC452" s="88" t="n">
        <f aca="false">1*($I452&gt;AB$1)*($I452&lt;=AC$1)</f>
        <v>0</v>
      </c>
      <c r="AD452" s="88" t="n">
        <f aca="false">1*($I452&gt;AC$1)*($I452&lt;=AD$1)</f>
        <v>0</v>
      </c>
      <c r="AE452" s="88" t="n">
        <f aca="false">1*($I452&gt;AD$1)*($I452&lt;=AE$1)</f>
        <v>0</v>
      </c>
      <c r="AF452" s="88" t="n">
        <f aca="false">1*($I452&gt;AE$1)*($I452&lt;=AF$1)</f>
        <v>0</v>
      </c>
      <c r="AG452" s="88" t="n">
        <f aca="false">1*($I452&gt;AF$1)*($I452&lt;=AG$1)</f>
        <v>0</v>
      </c>
      <c r="AH452" s="88" t="n">
        <f aca="false">1*($I452&gt;AG$1)*($I452&lt;=AH$1)</f>
        <v>0</v>
      </c>
      <c r="AI452" s="88" t="n">
        <f aca="false">1*($I452&gt;AH$1)*($I452&lt;=AI$1)</f>
        <v>0</v>
      </c>
      <c r="AJ452" s="88" t="n">
        <f aca="false">1*($I452&gt;AI$1)*($I452&lt;=AJ$1)</f>
        <v>0</v>
      </c>
      <c r="AK452" s="88" t="n">
        <f aca="false">1*($I452&gt;AJ$1)*($I452&lt;=AK$1)</f>
        <v>0</v>
      </c>
    </row>
    <row r="453" customFormat="false" ht="12.75" hidden="false" customHeight="false" outlineLevel="0" collapsed="false">
      <c r="A453" s="48" t="n">
        <f aca="false">A452+1</f>
        <v>450</v>
      </c>
      <c r="B453" s="16" t="n">
        <f aca="false">(B452*I453/I452)*('Hsim Summary'!$B$4&lt;&gt;1)+$B$4*('Hsim Summary'!$B$4=1)</f>
        <v>6932802835.91518</v>
      </c>
      <c r="C453" s="16" t="n">
        <f aca="false">B453/B$3</f>
        <v>1</v>
      </c>
      <c r="D453" s="49" t="n">
        <f aca="true">(RAND()*2-1)/2*RAND()*$C$1</f>
        <v>0.968993233123725</v>
      </c>
      <c r="E453" s="49" t="n">
        <f aca="false">(($E$4+D453)*($E$4+D453&gt;=0)*($E$4+D453&lt;=10)+0*($E$4+D453&lt;0)+10*($E$4+D453&gt;10))</f>
        <v>5.96899323312373</v>
      </c>
      <c r="F453" s="49" t="n">
        <f aca="true">(RAND()*2-1)/2*RAND()*$B$1</f>
        <v>-0</v>
      </c>
      <c r="G453" s="49" t="n">
        <f aca="false">(($G$4+F453)*($G$4+F453&gt;=0)*($G$4+F453&lt;=10)+0*($G$4+F453&lt;0)+10*($G$4+F453&gt;10))</f>
        <v>1.75</v>
      </c>
      <c r="H453" s="18" t="n">
        <f aca="false">100*(1-ABS(G453-E453)/MAX(E453,10-E453))</f>
        <v>29.3181769798084</v>
      </c>
      <c r="I453" s="50" t="n">
        <f aca="false">EXP((H453-49.5)/10.5)</f>
        <v>0.14630257315883</v>
      </c>
      <c r="J453" s="90" t="n">
        <f aca="false">I453*B453</f>
        <v>1014286894.09722</v>
      </c>
      <c r="K453" s="16" t="n">
        <f aca="false">K452*J453/J452</f>
        <v>786268910152.888</v>
      </c>
      <c r="L453" s="90" t="n">
        <f aca="false">K453/B453</f>
        <v>113.412847409946</v>
      </c>
      <c r="M453" s="16" t="n">
        <f aca="false">M$3*I453/I$3</f>
        <v>18.346274570234</v>
      </c>
      <c r="N453" s="93" t="n">
        <f aca="false">21*LOG(L453/100)+40</f>
        <v>41.1479073388813</v>
      </c>
      <c r="O453" s="95" t="n">
        <f aca="false">E$1/K453</f>
        <v>1343.57588761712</v>
      </c>
      <c r="P453" s="93" t="n">
        <f aca="false">G$1+O453</f>
        <v>3351.57588761712</v>
      </c>
      <c r="R453" s="88" t="n">
        <f aca="false">1*(I453&gt;=MIN($I$3:$I$1003))*(I453&lt;=R$1)</f>
        <v>1</v>
      </c>
      <c r="S453" s="88" t="n">
        <f aca="false">1*($I453&gt;R$1)*($I453&lt;=S$1)</f>
        <v>0</v>
      </c>
      <c r="T453" s="88" t="n">
        <f aca="false">1*($I453&gt;S$1)*($I453&lt;=T$1)</f>
        <v>0</v>
      </c>
      <c r="U453" s="88" t="n">
        <f aca="false">1*($I453&gt;T$1)*($I453&lt;=U$1)</f>
        <v>0</v>
      </c>
      <c r="V453" s="88" t="n">
        <f aca="false">1*($I453&gt;U$1)*($I453&lt;=V$1)</f>
        <v>0</v>
      </c>
      <c r="W453" s="88" t="n">
        <f aca="false">1*($I453&gt;V$1)*($I453&lt;=W$1)</f>
        <v>0</v>
      </c>
      <c r="X453" s="88" t="n">
        <f aca="false">1*($I453&gt;W$1)*($I453&lt;=X$1)</f>
        <v>0</v>
      </c>
      <c r="Y453" s="88" t="n">
        <f aca="false">1*($I453&gt;X$1)*($I453&lt;=Y$1)</f>
        <v>0</v>
      </c>
      <c r="Z453" s="88" t="n">
        <f aca="false">1*($I453&gt;Y$1)*($I453&lt;=Z$1)</f>
        <v>0</v>
      </c>
      <c r="AA453" s="88" t="n">
        <f aca="false">1*($I453&gt;Z$1)*($I453&lt;=AA$1)</f>
        <v>0</v>
      </c>
      <c r="AB453" s="88" t="n">
        <f aca="false">1*($I453&gt;AA$1)*($I453&lt;=AB$1)</f>
        <v>0</v>
      </c>
      <c r="AC453" s="88" t="n">
        <f aca="false">1*($I453&gt;AB$1)*($I453&lt;=AC$1)</f>
        <v>0</v>
      </c>
      <c r="AD453" s="88" t="n">
        <f aca="false">1*($I453&gt;AC$1)*($I453&lt;=AD$1)</f>
        <v>0</v>
      </c>
      <c r="AE453" s="88" t="n">
        <f aca="false">1*($I453&gt;AD$1)*($I453&lt;=AE$1)</f>
        <v>0</v>
      </c>
      <c r="AF453" s="88" t="n">
        <f aca="false">1*($I453&gt;AE$1)*($I453&lt;=AF$1)</f>
        <v>0</v>
      </c>
      <c r="AG453" s="88" t="n">
        <f aca="false">1*($I453&gt;AF$1)*($I453&lt;=AG$1)</f>
        <v>0</v>
      </c>
      <c r="AH453" s="88" t="n">
        <f aca="false">1*($I453&gt;AG$1)*($I453&lt;=AH$1)</f>
        <v>0</v>
      </c>
      <c r="AI453" s="88" t="n">
        <f aca="false">1*($I453&gt;AH$1)*($I453&lt;=AI$1)</f>
        <v>0</v>
      </c>
      <c r="AJ453" s="88" t="n">
        <f aca="false">1*($I453&gt;AI$1)*($I453&lt;=AJ$1)</f>
        <v>0</v>
      </c>
      <c r="AK453" s="88" t="n">
        <f aca="false">1*($I453&gt;AJ$1)*($I453&lt;=AK$1)</f>
        <v>0</v>
      </c>
    </row>
    <row r="454" customFormat="false" ht="12.75" hidden="false" customHeight="false" outlineLevel="0" collapsed="false">
      <c r="A454" s="48" t="n">
        <f aca="false">A453+1</f>
        <v>451</v>
      </c>
      <c r="B454" s="16" t="n">
        <f aca="false">(B453*I454/I453)*('Hsim Summary'!$B$4&lt;&gt;1)+$B$4*('Hsim Summary'!$B$4=1)</f>
        <v>6932802835.91518</v>
      </c>
      <c r="C454" s="16" t="n">
        <f aca="false">B454/B$3</f>
        <v>1</v>
      </c>
      <c r="D454" s="49" t="n">
        <f aca="true">(RAND()*2-1)/2*RAND()*$C$1</f>
        <v>-0.815139581987292</v>
      </c>
      <c r="E454" s="49" t="n">
        <f aca="false">(($E$4+D454)*($E$4+D454&gt;=0)*($E$4+D454&lt;=10)+0*($E$4+D454&lt;0)+10*($E$4+D454&gt;10))</f>
        <v>4.18486041801271</v>
      </c>
      <c r="F454" s="49" t="n">
        <f aca="true">(RAND()*2-1)/2*RAND()*$B$1</f>
        <v>0</v>
      </c>
      <c r="G454" s="49" t="n">
        <f aca="false">(($G$4+F454)*($G$4+F454&gt;=0)*($G$4+F454&lt;=10)+0*($G$4+F454&lt;0)+10*($G$4+F454&gt;10))</f>
        <v>1.75</v>
      </c>
      <c r="H454" s="18" t="n">
        <f aca="false">100*(1-ABS(G454-E454)/MAX(E454,10-E454))</f>
        <v>58.1289428450725</v>
      </c>
      <c r="I454" s="50" t="n">
        <f aca="false">EXP((H454-49.5)/10.5)</f>
        <v>2.27459969910431</v>
      </c>
      <c r="J454" s="90" t="n">
        <f aca="false">I454*B454</f>
        <v>15769351244.5222</v>
      </c>
      <c r="K454" s="16" t="n">
        <f aca="false">K453*J454/J453</f>
        <v>12224303290327.3</v>
      </c>
      <c r="L454" s="90" t="n">
        <f aca="false">K454/B454</f>
        <v>1763.25558070102</v>
      </c>
      <c r="M454" s="16" t="n">
        <f aca="false">M$3*I454/I$3</f>
        <v>285.23374344097</v>
      </c>
      <c r="N454" s="93" t="n">
        <f aca="false">21*LOG(L454/100)+40</f>
        <v>66.1726206082629</v>
      </c>
      <c r="O454" s="95" t="n">
        <f aca="false">E$1/K454</f>
        <v>86.4189904139827</v>
      </c>
      <c r="P454" s="93" t="n">
        <f aca="false">G$1+O454</f>
        <v>2094.41899041398</v>
      </c>
      <c r="R454" s="88" t="n">
        <f aca="false">1*(I454&gt;=MIN($I$3:$I$1003))*(I454&lt;=R$1)</f>
        <v>0</v>
      </c>
      <c r="S454" s="88" t="n">
        <f aca="false">1*($I454&gt;R$1)*($I454&lt;=S$1)</f>
        <v>0</v>
      </c>
      <c r="T454" s="88" t="n">
        <f aca="false">1*($I454&gt;S$1)*($I454&lt;=T$1)</f>
        <v>0</v>
      </c>
      <c r="U454" s="88" t="n">
        <f aca="false">1*($I454&gt;T$1)*($I454&lt;=U$1)</f>
        <v>0</v>
      </c>
      <c r="V454" s="88" t="n">
        <f aca="false">1*($I454&gt;U$1)*($I454&lt;=V$1)</f>
        <v>0</v>
      </c>
      <c r="W454" s="88" t="n">
        <f aca="false">1*($I454&gt;V$1)*($I454&lt;=W$1)</f>
        <v>0</v>
      </c>
      <c r="X454" s="88" t="n">
        <f aca="false">1*($I454&gt;W$1)*($I454&lt;=X$1)</f>
        <v>0</v>
      </c>
      <c r="Y454" s="88" t="n">
        <f aca="false">1*($I454&gt;X$1)*($I454&lt;=Y$1)</f>
        <v>0</v>
      </c>
      <c r="Z454" s="88" t="n">
        <f aca="false">1*($I454&gt;Y$1)*($I454&lt;=Z$1)</f>
        <v>1</v>
      </c>
      <c r="AA454" s="88" t="n">
        <f aca="false">1*($I454&gt;Z$1)*($I454&lt;=AA$1)</f>
        <v>0</v>
      </c>
      <c r="AB454" s="88" t="n">
        <f aca="false">1*($I454&gt;AA$1)*($I454&lt;=AB$1)</f>
        <v>0</v>
      </c>
      <c r="AC454" s="88" t="n">
        <f aca="false">1*($I454&gt;AB$1)*($I454&lt;=AC$1)</f>
        <v>0</v>
      </c>
      <c r="AD454" s="88" t="n">
        <f aca="false">1*($I454&gt;AC$1)*($I454&lt;=AD$1)</f>
        <v>0</v>
      </c>
      <c r="AE454" s="88" t="n">
        <f aca="false">1*($I454&gt;AD$1)*($I454&lt;=AE$1)</f>
        <v>0</v>
      </c>
      <c r="AF454" s="88" t="n">
        <f aca="false">1*($I454&gt;AE$1)*($I454&lt;=AF$1)</f>
        <v>0</v>
      </c>
      <c r="AG454" s="88" t="n">
        <f aca="false">1*($I454&gt;AF$1)*($I454&lt;=AG$1)</f>
        <v>0</v>
      </c>
      <c r="AH454" s="88" t="n">
        <f aca="false">1*($I454&gt;AG$1)*($I454&lt;=AH$1)</f>
        <v>0</v>
      </c>
      <c r="AI454" s="88" t="n">
        <f aca="false">1*($I454&gt;AH$1)*($I454&lt;=AI$1)</f>
        <v>0</v>
      </c>
      <c r="AJ454" s="88" t="n">
        <f aca="false">1*($I454&gt;AI$1)*($I454&lt;=AJ$1)</f>
        <v>0</v>
      </c>
      <c r="AK454" s="88" t="n">
        <f aca="false">1*($I454&gt;AJ$1)*($I454&lt;=AK$1)</f>
        <v>0</v>
      </c>
    </row>
    <row r="455" customFormat="false" ht="12.75" hidden="false" customHeight="false" outlineLevel="0" collapsed="false">
      <c r="A455" s="48" t="n">
        <f aca="false">A454+1</f>
        <v>452</v>
      </c>
      <c r="B455" s="16" t="n">
        <f aca="false">(B454*I455/I454)*('Hsim Summary'!$B$4&lt;&gt;1)+$B$4*('Hsim Summary'!$B$4=1)</f>
        <v>6932802835.91518</v>
      </c>
      <c r="C455" s="16" t="n">
        <f aca="false">B455/B$3</f>
        <v>1</v>
      </c>
      <c r="D455" s="49" t="n">
        <f aca="true">(RAND()*2-1)/2*RAND()*$C$1</f>
        <v>0.886263160373291</v>
      </c>
      <c r="E455" s="49" t="n">
        <f aca="false">(($E$4+D455)*($E$4+D455&gt;=0)*($E$4+D455&lt;=10)+0*($E$4+D455&lt;0)+10*($E$4+D455&gt;10))</f>
        <v>5.88626316037329</v>
      </c>
      <c r="F455" s="49" t="n">
        <f aca="true">(RAND()*2-1)/2*RAND()*$B$1</f>
        <v>0</v>
      </c>
      <c r="G455" s="49" t="n">
        <f aca="false">(($G$4+F455)*($G$4+F455&gt;=0)*($G$4+F455&lt;=10)+0*($G$4+F455&lt;0)+10*($G$4+F455&gt;10))</f>
        <v>1.75</v>
      </c>
      <c r="H455" s="18" t="n">
        <f aca="false">100*(1-ABS(G455-E455)/MAX(E455,10-E455))</f>
        <v>29.7302372034794</v>
      </c>
      <c r="I455" s="50" t="n">
        <f aca="false">EXP((H455-49.5)/10.5)</f>
        <v>0.152158193587816</v>
      </c>
      <c r="J455" s="90" t="n">
        <f aca="false">I455*B455</f>
        <v>1054882756.01334</v>
      </c>
      <c r="K455" s="16" t="n">
        <f aca="false">K454*J455/J454</f>
        <v>817738570552.98</v>
      </c>
      <c r="L455" s="90" t="n">
        <f aca="false">K455/B455</f>
        <v>117.952088052571</v>
      </c>
      <c r="M455" s="16" t="n">
        <f aca="false">M$3*I455/I$3</f>
        <v>19.0805666462362</v>
      </c>
      <c r="N455" s="93" t="n">
        <f aca="false">21*LOG(L455/100)+40</f>
        <v>41.5058183015856</v>
      </c>
      <c r="O455" s="95" t="n">
        <f aca="false">E$1/K455</f>
        <v>1291.87002656611</v>
      </c>
      <c r="P455" s="93" t="n">
        <f aca="false">G$1+O455</f>
        <v>3299.87002656611</v>
      </c>
      <c r="R455" s="88" t="n">
        <f aca="false">1*(I455&gt;=MIN($I$3:$I$1003))*(I455&lt;=R$1)</f>
        <v>1</v>
      </c>
      <c r="S455" s="88" t="n">
        <f aca="false">1*($I455&gt;R$1)*($I455&lt;=S$1)</f>
        <v>0</v>
      </c>
      <c r="T455" s="88" t="n">
        <f aca="false">1*($I455&gt;S$1)*($I455&lt;=T$1)</f>
        <v>0</v>
      </c>
      <c r="U455" s="88" t="n">
        <f aca="false">1*($I455&gt;T$1)*($I455&lt;=U$1)</f>
        <v>0</v>
      </c>
      <c r="V455" s="88" t="n">
        <f aca="false">1*($I455&gt;U$1)*($I455&lt;=V$1)</f>
        <v>0</v>
      </c>
      <c r="W455" s="88" t="n">
        <f aca="false">1*($I455&gt;V$1)*($I455&lt;=W$1)</f>
        <v>0</v>
      </c>
      <c r="X455" s="88" t="n">
        <f aca="false">1*($I455&gt;W$1)*($I455&lt;=X$1)</f>
        <v>0</v>
      </c>
      <c r="Y455" s="88" t="n">
        <f aca="false">1*($I455&gt;X$1)*($I455&lt;=Y$1)</f>
        <v>0</v>
      </c>
      <c r="Z455" s="88" t="n">
        <f aca="false">1*($I455&gt;Y$1)*($I455&lt;=Z$1)</f>
        <v>0</v>
      </c>
      <c r="AA455" s="88" t="n">
        <f aca="false">1*($I455&gt;Z$1)*($I455&lt;=AA$1)</f>
        <v>0</v>
      </c>
      <c r="AB455" s="88" t="n">
        <f aca="false">1*($I455&gt;AA$1)*($I455&lt;=AB$1)</f>
        <v>0</v>
      </c>
      <c r="AC455" s="88" t="n">
        <f aca="false">1*($I455&gt;AB$1)*($I455&lt;=AC$1)</f>
        <v>0</v>
      </c>
      <c r="AD455" s="88" t="n">
        <f aca="false">1*($I455&gt;AC$1)*($I455&lt;=AD$1)</f>
        <v>0</v>
      </c>
      <c r="AE455" s="88" t="n">
        <f aca="false">1*($I455&gt;AD$1)*($I455&lt;=AE$1)</f>
        <v>0</v>
      </c>
      <c r="AF455" s="88" t="n">
        <f aca="false">1*($I455&gt;AE$1)*($I455&lt;=AF$1)</f>
        <v>0</v>
      </c>
      <c r="AG455" s="88" t="n">
        <f aca="false">1*($I455&gt;AF$1)*($I455&lt;=AG$1)</f>
        <v>0</v>
      </c>
      <c r="AH455" s="88" t="n">
        <f aca="false">1*($I455&gt;AG$1)*($I455&lt;=AH$1)</f>
        <v>0</v>
      </c>
      <c r="AI455" s="88" t="n">
        <f aca="false">1*($I455&gt;AH$1)*($I455&lt;=AI$1)</f>
        <v>0</v>
      </c>
      <c r="AJ455" s="88" t="n">
        <f aca="false">1*($I455&gt;AI$1)*($I455&lt;=AJ$1)</f>
        <v>0</v>
      </c>
      <c r="AK455" s="88" t="n">
        <f aca="false">1*($I455&gt;AJ$1)*($I455&lt;=AK$1)</f>
        <v>0</v>
      </c>
    </row>
    <row r="456" customFormat="false" ht="12.75" hidden="false" customHeight="false" outlineLevel="0" collapsed="false">
      <c r="A456" s="48" t="n">
        <f aca="false">A455+1</f>
        <v>453</v>
      </c>
      <c r="B456" s="16" t="n">
        <f aca="false">(B455*I456/I455)*('Hsim Summary'!$B$4&lt;&gt;1)+$B$4*('Hsim Summary'!$B$4=1)</f>
        <v>6932802835.91518</v>
      </c>
      <c r="C456" s="16" t="n">
        <f aca="false">B456/B$3</f>
        <v>1</v>
      </c>
      <c r="D456" s="49" t="n">
        <f aca="true">(RAND()*2-1)/2*RAND()*$C$1</f>
        <v>-0.180754658297097</v>
      </c>
      <c r="E456" s="49" t="n">
        <f aca="false">(($E$4+D456)*($E$4+D456&gt;=0)*($E$4+D456&lt;=10)+0*($E$4+D456&lt;0)+10*($E$4+D456&gt;10))</f>
        <v>4.8192453417029</v>
      </c>
      <c r="F456" s="49" t="n">
        <f aca="true">(RAND()*2-1)/2*RAND()*$B$1</f>
        <v>0</v>
      </c>
      <c r="G456" s="49" t="n">
        <f aca="false">(($G$4+F456)*($G$4+F456&gt;=0)*($G$4+F456&lt;=10)+0*($G$4+F456&lt;0)+10*($G$4+F456&gt;10))</f>
        <v>1.75</v>
      </c>
      <c r="H456" s="18" t="n">
        <f aca="false">100*(1-ABS(G456-E456)/MAX(E456,10-E456))</f>
        <v>40.7567903879132</v>
      </c>
      <c r="I456" s="50" t="n">
        <f aca="false">EXP((H456-49.5)/10.5)</f>
        <v>0.43487935563739</v>
      </c>
      <c r="J456" s="90" t="n">
        <f aca="false">I456*B456</f>
        <v>3014932830.04387</v>
      </c>
      <c r="K456" s="16" t="n">
        <f aca="false">K455*J456/J455</f>
        <v>2337157232592.15</v>
      </c>
      <c r="L456" s="90" t="n">
        <f aca="false">K456/B456</f>
        <v>337.115779563869</v>
      </c>
      <c r="M456" s="16" t="n">
        <f aca="false">M$3*I456/I$3</f>
        <v>54.5336687604834</v>
      </c>
      <c r="N456" s="93" t="n">
        <f aca="false">21*LOG(L456/100)+40</f>
        <v>51.0833607064102</v>
      </c>
      <c r="O456" s="95" t="n">
        <f aca="false">E$1/K456</f>
        <v>452.00722233512</v>
      </c>
      <c r="P456" s="93" t="n">
        <f aca="false">G$1+O456</f>
        <v>2460.00722233512</v>
      </c>
      <c r="R456" s="88" t="n">
        <f aca="false">1*(I456&gt;=MIN($I$3:$I$1003))*(I456&lt;=R$1)</f>
        <v>0</v>
      </c>
      <c r="S456" s="88" t="n">
        <f aca="false">1*($I456&gt;R$1)*($I456&lt;=S$1)</f>
        <v>1</v>
      </c>
      <c r="T456" s="88" t="n">
        <f aca="false">1*($I456&gt;S$1)*($I456&lt;=T$1)</f>
        <v>0</v>
      </c>
      <c r="U456" s="88" t="n">
        <f aca="false">1*($I456&gt;T$1)*($I456&lt;=U$1)</f>
        <v>0</v>
      </c>
      <c r="V456" s="88" t="n">
        <f aca="false">1*($I456&gt;U$1)*($I456&lt;=V$1)</f>
        <v>0</v>
      </c>
      <c r="W456" s="88" t="n">
        <f aca="false">1*($I456&gt;V$1)*($I456&lt;=W$1)</f>
        <v>0</v>
      </c>
      <c r="X456" s="88" t="n">
        <f aca="false">1*($I456&gt;W$1)*($I456&lt;=X$1)</f>
        <v>0</v>
      </c>
      <c r="Y456" s="88" t="n">
        <f aca="false">1*($I456&gt;X$1)*($I456&lt;=Y$1)</f>
        <v>0</v>
      </c>
      <c r="Z456" s="88" t="n">
        <f aca="false">1*($I456&gt;Y$1)*($I456&lt;=Z$1)</f>
        <v>0</v>
      </c>
      <c r="AA456" s="88" t="n">
        <f aca="false">1*($I456&gt;Z$1)*($I456&lt;=AA$1)</f>
        <v>0</v>
      </c>
      <c r="AB456" s="88" t="n">
        <f aca="false">1*($I456&gt;AA$1)*($I456&lt;=AB$1)</f>
        <v>0</v>
      </c>
      <c r="AC456" s="88" t="n">
        <f aca="false">1*($I456&gt;AB$1)*($I456&lt;=AC$1)</f>
        <v>0</v>
      </c>
      <c r="AD456" s="88" t="n">
        <f aca="false">1*($I456&gt;AC$1)*($I456&lt;=AD$1)</f>
        <v>0</v>
      </c>
      <c r="AE456" s="88" t="n">
        <f aca="false">1*($I456&gt;AD$1)*($I456&lt;=AE$1)</f>
        <v>0</v>
      </c>
      <c r="AF456" s="88" t="n">
        <f aca="false">1*($I456&gt;AE$1)*($I456&lt;=AF$1)</f>
        <v>0</v>
      </c>
      <c r="AG456" s="88" t="n">
        <f aca="false">1*($I456&gt;AF$1)*($I456&lt;=AG$1)</f>
        <v>0</v>
      </c>
      <c r="AH456" s="88" t="n">
        <f aca="false">1*($I456&gt;AG$1)*($I456&lt;=AH$1)</f>
        <v>0</v>
      </c>
      <c r="AI456" s="88" t="n">
        <f aca="false">1*($I456&gt;AH$1)*($I456&lt;=AI$1)</f>
        <v>0</v>
      </c>
      <c r="AJ456" s="88" t="n">
        <f aca="false">1*($I456&gt;AI$1)*($I456&lt;=AJ$1)</f>
        <v>0</v>
      </c>
      <c r="AK456" s="88" t="n">
        <f aca="false">1*($I456&gt;AJ$1)*($I456&lt;=AK$1)</f>
        <v>0</v>
      </c>
    </row>
    <row r="457" customFormat="false" ht="12.75" hidden="false" customHeight="false" outlineLevel="0" collapsed="false">
      <c r="A457" s="48" t="n">
        <f aca="false">A456+1</f>
        <v>454</v>
      </c>
      <c r="B457" s="16" t="n">
        <f aca="false">(B456*I457/I456)*('Hsim Summary'!$B$4&lt;&gt;1)+$B$4*('Hsim Summary'!$B$4=1)</f>
        <v>6932802835.91518</v>
      </c>
      <c r="C457" s="16" t="n">
        <f aca="false">B457/B$3</f>
        <v>1</v>
      </c>
      <c r="D457" s="49" t="n">
        <f aca="true">(RAND()*2-1)/2*RAND()*$C$1</f>
        <v>-0.296047716991803</v>
      </c>
      <c r="E457" s="49" t="n">
        <f aca="false">(($E$4+D457)*($E$4+D457&gt;=0)*($E$4+D457&lt;=10)+0*($E$4+D457&lt;0)+10*($E$4+D457&gt;10))</f>
        <v>4.7039522830082</v>
      </c>
      <c r="F457" s="49" t="n">
        <f aca="true">(RAND()*2-1)/2*RAND()*$B$1</f>
        <v>-0</v>
      </c>
      <c r="G457" s="49" t="n">
        <f aca="false">(($G$4+F457)*($G$4+F457&gt;=0)*($G$4+F457&lt;=10)+0*($G$4+F457&lt;0)+10*($G$4+F457&gt;10))</f>
        <v>1.75</v>
      </c>
      <c r="H457" s="18" t="n">
        <f aca="false">100*(1-ABS(G457-E457)/MAX(E457,10-E457))</f>
        <v>44.2234579282442</v>
      </c>
      <c r="I457" s="50" t="n">
        <f aca="false">EXP((H457-49.5)/10.5)</f>
        <v>0.604999397779426</v>
      </c>
      <c r="J457" s="90" t="n">
        <f aca="false">I457*B457</f>
        <v>4194341540.65218</v>
      </c>
      <c r="K457" s="16" t="n">
        <f aca="false">K456*J457/J456</f>
        <v>3251427550893.16</v>
      </c>
      <c r="L457" s="90" t="n">
        <f aca="false">K457/B457</f>
        <v>468.991781224361</v>
      </c>
      <c r="M457" s="16" t="n">
        <f aca="false">M$3*I457/I$3</f>
        <v>75.8666428541738</v>
      </c>
      <c r="N457" s="93" t="n">
        <f aca="false">21*LOG(L457/100)+40</f>
        <v>54.094469873128</v>
      </c>
      <c r="O457" s="95" t="n">
        <f aca="false">E$1/K457</f>
        <v>324.907116129411</v>
      </c>
      <c r="P457" s="93" t="n">
        <f aca="false">G$1+O457</f>
        <v>2332.90711612941</v>
      </c>
      <c r="R457" s="88" t="n">
        <f aca="false">1*(I457&gt;=MIN($I$3:$I$1003))*(I457&lt;=R$1)</f>
        <v>0</v>
      </c>
      <c r="S457" s="88" t="n">
        <f aca="false">1*($I457&gt;R$1)*($I457&lt;=S$1)</f>
        <v>1</v>
      </c>
      <c r="T457" s="88" t="n">
        <f aca="false">1*($I457&gt;S$1)*($I457&lt;=T$1)</f>
        <v>0</v>
      </c>
      <c r="U457" s="88" t="n">
        <f aca="false">1*($I457&gt;T$1)*($I457&lt;=U$1)</f>
        <v>0</v>
      </c>
      <c r="V457" s="88" t="n">
        <f aca="false">1*($I457&gt;U$1)*($I457&lt;=V$1)</f>
        <v>0</v>
      </c>
      <c r="W457" s="88" t="n">
        <f aca="false">1*($I457&gt;V$1)*($I457&lt;=W$1)</f>
        <v>0</v>
      </c>
      <c r="X457" s="88" t="n">
        <f aca="false">1*($I457&gt;W$1)*($I457&lt;=X$1)</f>
        <v>0</v>
      </c>
      <c r="Y457" s="88" t="n">
        <f aca="false">1*($I457&gt;X$1)*($I457&lt;=Y$1)</f>
        <v>0</v>
      </c>
      <c r="Z457" s="88" t="n">
        <f aca="false">1*($I457&gt;Y$1)*($I457&lt;=Z$1)</f>
        <v>0</v>
      </c>
      <c r="AA457" s="88" t="n">
        <f aca="false">1*($I457&gt;Z$1)*($I457&lt;=AA$1)</f>
        <v>0</v>
      </c>
      <c r="AB457" s="88" t="n">
        <f aca="false">1*($I457&gt;AA$1)*($I457&lt;=AB$1)</f>
        <v>0</v>
      </c>
      <c r="AC457" s="88" t="n">
        <f aca="false">1*($I457&gt;AB$1)*($I457&lt;=AC$1)</f>
        <v>0</v>
      </c>
      <c r="AD457" s="88" t="n">
        <f aca="false">1*($I457&gt;AC$1)*($I457&lt;=AD$1)</f>
        <v>0</v>
      </c>
      <c r="AE457" s="88" t="n">
        <f aca="false">1*($I457&gt;AD$1)*($I457&lt;=AE$1)</f>
        <v>0</v>
      </c>
      <c r="AF457" s="88" t="n">
        <f aca="false">1*($I457&gt;AE$1)*($I457&lt;=AF$1)</f>
        <v>0</v>
      </c>
      <c r="AG457" s="88" t="n">
        <f aca="false">1*($I457&gt;AF$1)*($I457&lt;=AG$1)</f>
        <v>0</v>
      </c>
      <c r="AH457" s="88" t="n">
        <f aca="false">1*($I457&gt;AG$1)*($I457&lt;=AH$1)</f>
        <v>0</v>
      </c>
      <c r="AI457" s="88" t="n">
        <f aca="false">1*($I457&gt;AH$1)*($I457&lt;=AI$1)</f>
        <v>0</v>
      </c>
      <c r="AJ457" s="88" t="n">
        <f aca="false">1*($I457&gt;AI$1)*($I457&lt;=AJ$1)</f>
        <v>0</v>
      </c>
      <c r="AK457" s="88" t="n">
        <f aca="false">1*($I457&gt;AJ$1)*($I457&lt;=AK$1)</f>
        <v>0</v>
      </c>
    </row>
    <row r="458" customFormat="false" ht="12.75" hidden="false" customHeight="false" outlineLevel="0" collapsed="false">
      <c r="A458" s="48" t="n">
        <f aca="false">A457+1</f>
        <v>455</v>
      </c>
      <c r="B458" s="16" t="n">
        <f aca="false">(B457*I458/I457)*('Hsim Summary'!$B$4&lt;&gt;1)+$B$4*('Hsim Summary'!$B$4=1)</f>
        <v>6932802835.91518</v>
      </c>
      <c r="C458" s="16" t="n">
        <f aca="false">B458/B$3</f>
        <v>1</v>
      </c>
      <c r="D458" s="49" t="n">
        <f aca="true">(RAND()*2-1)/2*RAND()*$C$1</f>
        <v>-0.0123491414055442</v>
      </c>
      <c r="E458" s="49" t="n">
        <f aca="false">(($E$4+D458)*($E$4+D458&gt;=0)*($E$4+D458&lt;=10)+0*($E$4+D458&lt;0)+10*($E$4+D458&gt;10))</f>
        <v>4.98765085859446</v>
      </c>
      <c r="F458" s="49" t="n">
        <f aca="true">(RAND()*2-1)/2*RAND()*$B$1</f>
        <v>0</v>
      </c>
      <c r="G458" s="49" t="n">
        <f aca="false">(($G$4+F458)*($G$4+F458&gt;=0)*($G$4+F458&lt;=10)+0*($G$4+F458&lt;0)+10*($G$4+F458&gt;10))</f>
        <v>1.75</v>
      </c>
      <c r="H458" s="18" t="n">
        <f aca="false">100*(1-ABS(G458-E458)/MAX(E458,10-E458))</f>
        <v>35.4065176376248</v>
      </c>
      <c r="I458" s="50" t="n">
        <f aca="false">EXP((H458-49.5)/10.5)</f>
        <v>0.261260727207619</v>
      </c>
      <c r="J458" s="90" t="n">
        <f aca="false">I458*B458</f>
        <v>1811269110.49824</v>
      </c>
      <c r="K458" s="16" t="n">
        <f aca="false">K457*J458/J457</f>
        <v>1404084581781.58</v>
      </c>
      <c r="L458" s="90" t="n">
        <f aca="false">K458/B458</f>
        <v>202.527695509782</v>
      </c>
      <c r="M458" s="16" t="n">
        <f aca="false">M$3*I458/I$3</f>
        <v>32.7619735749036</v>
      </c>
      <c r="N458" s="93" t="n">
        <f aca="false">21*LOG(L458/100)+40</f>
        <v>46.4361728421551</v>
      </c>
      <c r="O458" s="95" t="n">
        <f aca="false">E$1/K458</f>
        <v>752.384836762452</v>
      </c>
      <c r="P458" s="93" t="n">
        <f aca="false">G$1+O458</f>
        <v>2760.38483676245</v>
      </c>
      <c r="R458" s="88" t="n">
        <f aca="false">1*(I458&gt;=MIN($I$3:$I$1003))*(I458&lt;=R$1)</f>
        <v>1</v>
      </c>
      <c r="S458" s="88" t="n">
        <f aca="false">1*($I458&gt;R$1)*($I458&lt;=S$1)</f>
        <v>0</v>
      </c>
      <c r="T458" s="88" t="n">
        <f aca="false">1*($I458&gt;S$1)*($I458&lt;=T$1)</f>
        <v>0</v>
      </c>
      <c r="U458" s="88" t="n">
        <f aca="false">1*($I458&gt;T$1)*($I458&lt;=U$1)</f>
        <v>0</v>
      </c>
      <c r="V458" s="88" t="n">
        <f aca="false">1*($I458&gt;U$1)*($I458&lt;=V$1)</f>
        <v>0</v>
      </c>
      <c r="W458" s="88" t="n">
        <f aca="false">1*($I458&gt;V$1)*($I458&lt;=W$1)</f>
        <v>0</v>
      </c>
      <c r="X458" s="88" t="n">
        <f aca="false">1*($I458&gt;W$1)*($I458&lt;=X$1)</f>
        <v>0</v>
      </c>
      <c r="Y458" s="88" t="n">
        <f aca="false">1*($I458&gt;X$1)*($I458&lt;=Y$1)</f>
        <v>0</v>
      </c>
      <c r="Z458" s="88" t="n">
        <f aca="false">1*($I458&gt;Y$1)*($I458&lt;=Z$1)</f>
        <v>0</v>
      </c>
      <c r="AA458" s="88" t="n">
        <f aca="false">1*($I458&gt;Z$1)*($I458&lt;=AA$1)</f>
        <v>0</v>
      </c>
      <c r="AB458" s="88" t="n">
        <f aca="false">1*($I458&gt;AA$1)*($I458&lt;=AB$1)</f>
        <v>0</v>
      </c>
      <c r="AC458" s="88" t="n">
        <f aca="false">1*($I458&gt;AB$1)*($I458&lt;=AC$1)</f>
        <v>0</v>
      </c>
      <c r="AD458" s="88" t="n">
        <f aca="false">1*($I458&gt;AC$1)*($I458&lt;=AD$1)</f>
        <v>0</v>
      </c>
      <c r="AE458" s="88" t="n">
        <f aca="false">1*($I458&gt;AD$1)*($I458&lt;=AE$1)</f>
        <v>0</v>
      </c>
      <c r="AF458" s="88" t="n">
        <f aca="false">1*($I458&gt;AE$1)*($I458&lt;=AF$1)</f>
        <v>0</v>
      </c>
      <c r="AG458" s="88" t="n">
        <f aca="false">1*($I458&gt;AF$1)*($I458&lt;=AG$1)</f>
        <v>0</v>
      </c>
      <c r="AH458" s="88" t="n">
        <f aca="false">1*($I458&gt;AG$1)*($I458&lt;=AH$1)</f>
        <v>0</v>
      </c>
      <c r="AI458" s="88" t="n">
        <f aca="false">1*($I458&gt;AH$1)*($I458&lt;=AI$1)</f>
        <v>0</v>
      </c>
      <c r="AJ458" s="88" t="n">
        <f aca="false">1*($I458&gt;AI$1)*($I458&lt;=AJ$1)</f>
        <v>0</v>
      </c>
      <c r="AK458" s="88" t="n">
        <f aca="false">1*($I458&gt;AJ$1)*($I458&lt;=AK$1)</f>
        <v>0</v>
      </c>
    </row>
    <row r="459" customFormat="false" ht="12.75" hidden="false" customHeight="false" outlineLevel="0" collapsed="false">
      <c r="A459" s="48" t="n">
        <f aca="false">A458+1</f>
        <v>456</v>
      </c>
      <c r="B459" s="16" t="n">
        <f aca="false">(B458*I459/I458)*('Hsim Summary'!$B$4&lt;&gt;1)+$B$4*('Hsim Summary'!$B$4=1)</f>
        <v>6932802835.91518</v>
      </c>
      <c r="C459" s="16" t="n">
        <f aca="false">B459/B$3</f>
        <v>1</v>
      </c>
      <c r="D459" s="49" t="n">
        <f aca="true">(RAND()*2-1)/2*RAND()*$C$1</f>
        <v>0.518949584638654</v>
      </c>
      <c r="E459" s="49" t="n">
        <f aca="false">(($E$4+D459)*($E$4+D459&gt;=0)*($E$4+D459&lt;=10)+0*($E$4+D459&lt;0)+10*($E$4+D459&gt;10))</f>
        <v>5.51894958463865</v>
      </c>
      <c r="F459" s="49" t="n">
        <f aca="true">(RAND()*2-1)/2*RAND()*$B$1</f>
        <v>-0</v>
      </c>
      <c r="G459" s="49" t="n">
        <f aca="false">(($G$4+F459)*($G$4+F459&gt;=0)*($G$4+F459&lt;=10)+0*($G$4+F459&lt;0)+10*($G$4+F459&gt;10))</f>
        <v>1.75</v>
      </c>
      <c r="H459" s="18" t="n">
        <f aca="false">100*(1-ABS(G459-E459)/MAX(E459,10-E459))</f>
        <v>31.708932527141</v>
      </c>
      <c r="I459" s="50" t="n">
        <f aca="false">EXP((H459-49.5)/10.5)</f>
        <v>0.183711740347042</v>
      </c>
      <c r="J459" s="90" t="n">
        <f aca="false">I459*B459</f>
        <v>1273637274.46888</v>
      </c>
      <c r="K459" s="16" t="n">
        <f aca="false">K458*J459/J458</f>
        <v>987315716642.546</v>
      </c>
      <c r="L459" s="90" t="n">
        <f aca="false">K459/B459</f>
        <v>142.412201819412</v>
      </c>
      <c r="M459" s="16" t="n">
        <f aca="false">M$3*I459/I$3</f>
        <v>23.0373667216594</v>
      </c>
      <c r="N459" s="93" t="n">
        <f aca="false">21*LOG(L459/100)+40</f>
        <v>43.2244912224536</v>
      </c>
      <c r="O459" s="95" t="n">
        <f aca="false">E$1/K459</f>
        <v>1069.98392819759</v>
      </c>
      <c r="P459" s="93" t="n">
        <f aca="false">G$1+O459</f>
        <v>3077.98392819759</v>
      </c>
      <c r="R459" s="88" t="n">
        <f aca="false">1*(I459&gt;=MIN($I$3:$I$1003))*(I459&lt;=R$1)</f>
        <v>1</v>
      </c>
      <c r="S459" s="88" t="n">
        <f aca="false">1*($I459&gt;R$1)*($I459&lt;=S$1)</f>
        <v>0</v>
      </c>
      <c r="T459" s="88" t="n">
        <f aca="false">1*($I459&gt;S$1)*($I459&lt;=T$1)</f>
        <v>0</v>
      </c>
      <c r="U459" s="88" t="n">
        <f aca="false">1*($I459&gt;T$1)*($I459&lt;=U$1)</f>
        <v>0</v>
      </c>
      <c r="V459" s="88" t="n">
        <f aca="false">1*($I459&gt;U$1)*($I459&lt;=V$1)</f>
        <v>0</v>
      </c>
      <c r="W459" s="88" t="n">
        <f aca="false">1*($I459&gt;V$1)*($I459&lt;=W$1)</f>
        <v>0</v>
      </c>
      <c r="X459" s="88" t="n">
        <f aca="false">1*($I459&gt;W$1)*($I459&lt;=X$1)</f>
        <v>0</v>
      </c>
      <c r="Y459" s="88" t="n">
        <f aca="false">1*($I459&gt;X$1)*($I459&lt;=Y$1)</f>
        <v>0</v>
      </c>
      <c r="Z459" s="88" t="n">
        <f aca="false">1*($I459&gt;Y$1)*($I459&lt;=Z$1)</f>
        <v>0</v>
      </c>
      <c r="AA459" s="88" t="n">
        <f aca="false">1*($I459&gt;Z$1)*($I459&lt;=AA$1)</f>
        <v>0</v>
      </c>
      <c r="AB459" s="88" t="n">
        <f aca="false">1*($I459&gt;AA$1)*($I459&lt;=AB$1)</f>
        <v>0</v>
      </c>
      <c r="AC459" s="88" t="n">
        <f aca="false">1*($I459&gt;AB$1)*($I459&lt;=AC$1)</f>
        <v>0</v>
      </c>
      <c r="AD459" s="88" t="n">
        <f aca="false">1*($I459&gt;AC$1)*($I459&lt;=AD$1)</f>
        <v>0</v>
      </c>
      <c r="AE459" s="88" t="n">
        <f aca="false">1*($I459&gt;AD$1)*($I459&lt;=AE$1)</f>
        <v>0</v>
      </c>
      <c r="AF459" s="88" t="n">
        <f aca="false">1*($I459&gt;AE$1)*($I459&lt;=AF$1)</f>
        <v>0</v>
      </c>
      <c r="AG459" s="88" t="n">
        <f aca="false">1*($I459&gt;AF$1)*($I459&lt;=AG$1)</f>
        <v>0</v>
      </c>
      <c r="AH459" s="88" t="n">
        <f aca="false">1*($I459&gt;AG$1)*($I459&lt;=AH$1)</f>
        <v>0</v>
      </c>
      <c r="AI459" s="88" t="n">
        <f aca="false">1*($I459&gt;AH$1)*($I459&lt;=AI$1)</f>
        <v>0</v>
      </c>
      <c r="AJ459" s="88" t="n">
        <f aca="false">1*($I459&gt;AI$1)*($I459&lt;=AJ$1)</f>
        <v>0</v>
      </c>
      <c r="AK459" s="88" t="n">
        <f aca="false">1*($I459&gt;AJ$1)*($I459&lt;=AK$1)</f>
        <v>0</v>
      </c>
    </row>
    <row r="460" customFormat="false" ht="12.75" hidden="false" customHeight="false" outlineLevel="0" collapsed="false">
      <c r="A460" s="48" t="n">
        <f aca="false">A459+1</f>
        <v>457</v>
      </c>
      <c r="B460" s="16" t="n">
        <f aca="false">(B459*I460/I459)*('Hsim Summary'!$B$4&lt;&gt;1)+$B$4*('Hsim Summary'!$B$4=1)</f>
        <v>6932802835.91518</v>
      </c>
      <c r="C460" s="16" t="n">
        <f aca="false">B460/B$3</f>
        <v>1</v>
      </c>
      <c r="D460" s="49" t="n">
        <f aca="true">(RAND()*2-1)/2*RAND()*$C$1</f>
        <v>0.0247739206578455</v>
      </c>
      <c r="E460" s="49" t="n">
        <f aca="false">(($E$4+D460)*($E$4+D460&gt;=0)*($E$4+D460&lt;=10)+0*($E$4+D460&lt;0)+10*($E$4+D460&gt;10))</f>
        <v>5.02477392065785</v>
      </c>
      <c r="F460" s="49" t="n">
        <f aca="true">(RAND()*2-1)/2*RAND()*$B$1</f>
        <v>-0</v>
      </c>
      <c r="G460" s="49" t="n">
        <f aca="false">(($G$4+F460)*($G$4+F460&gt;=0)*($G$4+F460&lt;=10)+0*($G$4+F460&lt;0)+10*($G$4+F460&gt;10))</f>
        <v>1.75</v>
      </c>
      <c r="H460" s="18" t="n">
        <f aca="false">100*(1-ABS(G460-E460)/MAX(E460,10-E460))</f>
        <v>34.8274375650097</v>
      </c>
      <c r="I460" s="50" t="n">
        <f aca="false">EXP((H460-49.5)/10.5)</f>
        <v>0.247242189473321</v>
      </c>
      <c r="J460" s="90" t="n">
        <f aca="false">I460*B460</f>
        <v>1714081352.33852</v>
      </c>
      <c r="K460" s="16" t="n">
        <f aca="false">K459*J460/J459</f>
        <v>1328745234370.95</v>
      </c>
      <c r="L460" s="90" t="n">
        <f aca="false">K460/B460</f>
        <v>191.660611994823</v>
      </c>
      <c r="M460" s="16" t="n">
        <f aca="false">M$3*I460/I$3</f>
        <v>31.0040554686554</v>
      </c>
      <c r="N460" s="93" t="n">
        <f aca="false">21*LOG(L460/100)+40</f>
        <v>45.9331902819213</v>
      </c>
      <c r="O460" s="95" t="n">
        <f aca="false">E$1/K460</f>
        <v>795.044769710529</v>
      </c>
      <c r="P460" s="93" t="n">
        <f aca="false">G$1+O460</f>
        <v>2803.04476971053</v>
      </c>
      <c r="R460" s="88" t="n">
        <f aca="false">1*(I460&gt;=MIN($I$3:$I$1003))*(I460&lt;=R$1)</f>
        <v>1</v>
      </c>
      <c r="S460" s="88" t="n">
        <f aca="false">1*($I460&gt;R$1)*($I460&lt;=S$1)</f>
        <v>0</v>
      </c>
      <c r="T460" s="88" t="n">
        <f aca="false">1*($I460&gt;S$1)*($I460&lt;=T$1)</f>
        <v>0</v>
      </c>
      <c r="U460" s="88" t="n">
        <f aca="false">1*($I460&gt;T$1)*($I460&lt;=U$1)</f>
        <v>0</v>
      </c>
      <c r="V460" s="88" t="n">
        <f aca="false">1*($I460&gt;U$1)*($I460&lt;=V$1)</f>
        <v>0</v>
      </c>
      <c r="W460" s="88" t="n">
        <f aca="false">1*($I460&gt;V$1)*($I460&lt;=W$1)</f>
        <v>0</v>
      </c>
      <c r="X460" s="88" t="n">
        <f aca="false">1*($I460&gt;W$1)*($I460&lt;=X$1)</f>
        <v>0</v>
      </c>
      <c r="Y460" s="88" t="n">
        <f aca="false">1*($I460&gt;X$1)*($I460&lt;=Y$1)</f>
        <v>0</v>
      </c>
      <c r="Z460" s="88" t="n">
        <f aca="false">1*($I460&gt;Y$1)*($I460&lt;=Z$1)</f>
        <v>0</v>
      </c>
      <c r="AA460" s="88" t="n">
        <f aca="false">1*($I460&gt;Z$1)*($I460&lt;=AA$1)</f>
        <v>0</v>
      </c>
      <c r="AB460" s="88" t="n">
        <f aca="false">1*($I460&gt;AA$1)*($I460&lt;=AB$1)</f>
        <v>0</v>
      </c>
      <c r="AC460" s="88" t="n">
        <f aca="false">1*($I460&gt;AB$1)*($I460&lt;=AC$1)</f>
        <v>0</v>
      </c>
      <c r="AD460" s="88" t="n">
        <f aca="false">1*($I460&gt;AC$1)*($I460&lt;=AD$1)</f>
        <v>0</v>
      </c>
      <c r="AE460" s="88" t="n">
        <f aca="false">1*($I460&gt;AD$1)*($I460&lt;=AE$1)</f>
        <v>0</v>
      </c>
      <c r="AF460" s="88" t="n">
        <f aca="false">1*($I460&gt;AE$1)*($I460&lt;=AF$1)</f>
        <v>0</v>
      </c>
      <c r="AG460" s="88" t="n">
        <f aca="false">1*($I460&gt;AF$1)*($I460&lt;=AG$1)</f>
        <v>0</v>
      </c>
      <c r="AH460" s="88" t="n">
        <f aca="false">1*($I460&gt;AG$1)*($I460&lt;=AH$1)</f>
        <v>0</v>
      </c>
      <c r="AI460" s="88" t="n">
        <f aca="false">1*($I460&gt;AH$1)*($I460&lt;=AI$1)</f>
        <v>0</v>
      </c>
      <c r="AJ460" s="88" t="n">
        <f aca="false">1*($I460&gt;AI$1)*($I460&lt;=AJ$1)</f>
        <v>0</v>
      </c>
      <c r="AK460" s="88" t="n">
        <f aca="false">1*($I460&gt;AJ$1)*($I460&lt;=AK$1)</f>
        <v>0</v>
      </c>
    </row>
    <row r="461" customFormat="false" ht="12.75" hidden="false" customHeight="false" outlineLevel="0" collapsed="false">
      <c r="A461" s="48" t="n">
        <f aca="false">A460+1</f>
        <v>458</v>
      </c>
      <c r="B461" s="16" t="n">
        <f aca="false">(B460*I461/I460)*('Hsim Summary'!$B$4&lt;&gt;1)+$B$4*('Hsim Summary'!$B$4=1)</f>
        <v>6932802835.91518</v>
      </c>
      <c r="C461" s="16" t="n">
        <f aca="false">B461/B$3</f>
        <v>1</v>
      </c>
      <c r="D461" s="49" t="n">
        <f aca="true">(RAND()*2-1)/2*RAND()*$C$1</f>
        <v>-0.53537159352749</v>
      </c>
      <c r="E461" s="49" t="n">
        <f aca="false">(($E$4+D461)*($E$4+D461&gt;=0)*($E$4+D461&lt;=10)+0*($E$4+D461&lt;0)+10*($E$4+D461&gt;10))</f>
        <v>4.46462840647251</v>
      </c>
      <c r="F461" s="49" t="n">
        <f aca="true">(RAND()*2-1)/2*RAND()*$B$1</f>
        <v>0</v>
      </c>
      <c r="G461" s="49" t="n">
        <f aca="false">(($G$4+F461)*($G$4+F461&gt;=0)*($G$4+F461&lt;=10)+0*($G$4+F461&lt;0)+10*($G$4+F461&gt;10))</f>
        <v>1.75</v>
      </c>
      <c r="H461" s="18" t="n">
        <f aca="false">100*(1-ABS(G461-E461)/MAX(E461,10-E461))</f>
        <v>50.9585154202344</v>
      </c>
      <c r="I461" s="50" t="n">
        <f aca="false">EXP((H461-49.5)/10.5)</f>
        <v>1.14901635226141</v>
      </c>
      <c r="J461" s="90" t="n">
        <f aca="false">I461*B461</f>
        <v>7965903825.4708</v>
      </c>
      <c r="K461" s="16" t="n">
        <f aca="false">K460*J461/J460</f>
        <v>6175119244551.01</v>
      </c>
      <c r="L461" s="90" t="n">
        <f aca="false">K461/B461</f>
        <v>890.710350590238</v>
      </c>
      <c r="M461" s="16" t="n">
        <f aca="false">M$3*I461/I$3</f>
        <v>144.08611570619</v>
      </c>
      <c r="N461" s="93" t="n">
        <f aca="false">21*LOG(L461/100)+40</f>
        <v>59.944466481273</v>
      </c>
      <c r="O461" s="95" t="n">
        <f aca="false">E$1/K461</f>
        <v>171.075554499875</v>
      </c>
      <c r="P461" s="93" t="n">
        <f aca="false">G$1+O461</f>
        <v>2179.07555449987</v>
      </c>
      <c r="R461" s="88" t="n">
        <f aca="false">1*(I461&gt;=MIN($I$3:$I$1003))*(I461&lt;=R$1)</f>
        <v>0</v>
      </c>
      <c r="S461" s="88" t="n">
        <f aca="false">1*($I461&gt;R$1)*($I461&lt;=S$1)</f>
        <v>0</v>
      </c>
      <c r="T461" s="88" t="n">
        <f aca="false">1*($I461&gt;S$1)*($I461&lt;=T$1)</f>
        <v>0</v>
      </c>
      <c r="U461" s="88" t="n">
        <f aca="false">1*($I461&gt;T$1)*($I461&lt;=U$1)</f>
        <v>0</v>
      </c>
      <c r="V461" s="88" t="n">
        <f aca="false">1*($I461&gt;U$1)*($I461&lt;=V$1)</f>
        <v>1</v>
      </c>
      <c r="W461" s="88" t="n">
        <f aca="false">1*($I461&gt;V$1)*($I461&lt;=W$1)</f>
        <v>0</v>
      </c>
      <c r="X461" s="88" t="n">
        <f aca="false">1*($I461&gt;W$1)*($I461&lt;=X$1)</f>
        <v>0</v>
      </c>
      <c r="Y461" s="88" t="n">
        <f aca="false">1*($I461&gt;X$1)*($I461&lt;=Y$1)</f>
        <v>0</v>
      </c>
      <c r="Z461" s="88" t="n">
        <f aca="false">1*($I461&gt;Y$1)*($I461&lt;=Z$1)</f>
        <v>0</v>
      </c>
      <c r="AA461" s="88" t="n">
        <f aca="false">1*($I461&gt;Z$1)*($I461&lt;=AA$1)</f>
        <v>0</v>
      </c>
      <c r="AB461" s="88" t="n">
        <f aca="false">1*($I461&gt;AA$1)*($I461&lt;=AB$1)</f>
        <v>0</v>
      </c>
      <c r="AC461" s="88" t="n">
        <f aca="false">1*($I461&gt;AB$1)*($I461&lt;=AC$1)</f>
        <v>0</v>
      </c>
      <c r="AD461" s="88" t="n">
        <f aca="false">1*($I461&gt;AC$1)*($I461&lt;=AD$1)</f>
        <v>0</v>
      </c>
      <c r="AE461" s="88" t="n">
        <f aca="false">1*($I461&gt;AD$1)*($I461&lt;=AE$1)</f>
        <v>0</v>
      </c>
      <c r="AF461" s="88" t="n">
        <f aca="false">1*($I461&gt;AE$1)*($I461&lt;=AF$1)</f>
        <v>0</v>
      </c>
      <c r="AG461" s="88" t="n">
        <f aca="false">1*($I461&gt;AF$1)*($I461&lt;=AG$1)</f>
        <v>0</v>
      </c>
      <c r="AH461" s="88" t="n">
        <f aca="false">1*($I461&gt;AG$1)*($I461&lt;=AH$1)</f>
        <v>0</v>
      </c>
      <c r="AI461" s="88" t="n">
        <f aca="false">1*($I461&gt;AH$1)*($I461&lt;=AI$1)</f>
        <v>0</v>
      </c>
      <c r="AJ461" s="88" t="n">
        <f aca="false">1*($I461&gt;AI$1)*($I461&lt;=AJ$1)</f>
        <v>0</v>
      </c>
      <c r="AK461" s="88" t="n">
        <f aca="false">1*($I461&gt;AJ$1)*($I461&lt;=AK$1)</f>
        <v>0</v>
      </c>
    </row>
    <row r="462" customFormat="false" ht="12.75" hidden="false" customHeight="false" outlineLevel="0" collapsed="false">
      <c r="A462" s="48" t="n">
        <f aca="false">A461+1</f>
        <v>459</v>
      </c>
      <c r="B462" s="16" t="n">
        <f aca="false">(B461*I462/I461)*('Hsim Summary'!$B$4&lt;&gt;1)+$B$4*('Hsim Summary'!$B$4=1)</f>
        <v>6932802835.91518</v>
      </c>
      <c r="C462" s="16" t="n">
        <f aca="false">B462/B$3</f>
        <v>1</v>
      </c>
      <c r="D462" s="49" t="n">
        <f aca="true">(RAND()*2-1)/2*RAND()*$C$1</f>
        <v>0.0140281435624923</v>
      </c>
      <c r="E462" s="49" t="n">
        <f aca="false">(($E$4+D462)*($E$4+D462&gt;=0)*($E$4+D462&lt;=10)+0*($E$4+D462&lt;0)+10*($E$4+D462&gt;10))</f>
        <v>5.01402814356249</v>
      </c>
      <c r="F462" s="49" t="n">
        <f aca="true">(RAND()*2-1)/2*RAND()*$B$1</f>
        <v>-0</v>
      </c>
      <c r="G462" s="49" t="n">
        <f aca="false">(($G$4+F462)*($G$4+F462&gt;=0)*($G$4+F462&lt;=10)+0*($G$4+F462&lt;0)+10*($G$4+F462&gt;10))</f>
        <v>1.75</v>
      </c>
      <c r="H462" s="18" t="n">
        <f aca="false">100*(1-ABS(G462-E462)/MAX(E462,10-E462))</f>
        <v>34.9020777285988</v>
      </c>
      <c r="I462" s="50" t="n">
        <f aca="false">EXP((H462-49.5)/10.5)</f>
        <v>0.249005993740034</v>
      </c>
      <c r="J462" s="90" t="n">
        <f aca="false">I462*B462</f>
        <v>1726309459.56079</v>
      </c>
      <c r="K462" s="16" t="n">
        <f aca="false">K461*J462/J461</f>
        <v>1338224387256.43</v>
      </c>
      <c r="L462" s="90" t="n">
        <f aca="false">K462/B462</f>
        <v>193.027902124058</v>
      </c>
      <c r="M462" s="16" t="n">
        <f aca="false">M$3*I462/I$3</f>
        <v>31.2252357026499</v>
      </c>
      <c r="N462" s="93" t="n">
        <f aca="false">21*LOG(L462/100)+40</f>
        <v>45.9980219042715</v>
      </c>
      <c r="O462" s="95" t="n">
        <f aca="false">E$1/K462</f>
        <v>789.413164880537</v>
      </c>
      <c r="P462" s="93" t="n">
        <f aca="false">G$1+O462</f>
        <v>2797.41316488054</v>
      </c>
      <c r="R462" s="88" t="n">
        <f aca="false">1*(I462&gt;=MIN($I$3:$I$1003))*(I462&lt;=R$1)</f>
        <v>1</v>
      </c>
      <c r="S462" s="88" t="n">
        <f aca="false">1*($I462&gt;R$1)*($I462&lt;=S$1)</f>
        <v>0</v>
      </c>
      <c r="T462" s="88" t="n">
        <f aca="false">1*($I462&gt;S$1)*($I462&lt;=T$1)</f>
        <v>0</v>
      </c>
      <c r="U462" s="88" t="n">
        <f aca="false">1*($I462&gt;T$1)*($I462&lt;=U$1)</f>
        <v>0</v>
      </c>
      <c r="V462" s="88" t="n">
        <f aca="false">1*($I462&gt;U$1)*($I462&lt;=V$1)</f>
        <v>0</v>
      </c>
      <c r="W462" s="88" t="n">
        <f aca="false">1*($I462&gt;V$1)*($I462&lt;=W$1)</f>
        <v>0</v>
      </c>
      <c r="X462" s="88" t="n">
        <f aca="false">1*($I462&gt;W$1)*($I462&lt;=X$1)</f>
        <v>0</v>
      </c>
      <c r="Y462" s="88" t="n">
        <f aca="false">1*($I462&gt;X$1)*($I462&lt;=Y$1)</f>
        <v>0</v>
      </c>
      <c r="Z462" s="88" t="n">
        <f aca="false">1*($I462&gt;Y$1)*($I462&lt;=Z$1)</f>
        <v>0</v>
      </c>
      <c r="AA462" s="88" t="n">
        <f aca="false">1*($I462&gt;Z$1)*($I462&lt;=AA$1)</f>
        <v>0</v>
      </c>
      <c r="AB462" s="88" t="n">
        <f aca="false">1*($I462&gt;AA$1)*($I462&lt;=AB$1)</f>
        <v>0</v>
      </c>
      <c r="AC462" s="88" t="n">
        <f aca="false">1*($I462&gt;AB$1)*($I462&lt;=AC$1)</f>
        <v>0</v>
      </c>
      <c r="AD462" s="88" t="n">
        <f aca="false">1*($I462&gt;AC$1)*($I462&lt;=AD$1)</f>
        <v>0</v>
      </c>
      <c r="AE462" s="88" t="n">
        <f aca="false">1*($I462&gt;AD$1)*($I462&lt;=AE$1)</f>
        <v>0</v>
      </c>
      <c r="AF462" s="88" t="n">
        <f aca="false">1*($I462&gt;AE$1)*($I462&lt;=AF$1)</f>
        <v>0</v>
      </c>
      <c r="AG462" s="88" t="n">
        <f aca="false">1*($I462&gt;AF$1)*($I462&lt;=AG$1)</f>
        <v>0</v>
      </c>
      <c r="AH462" s="88" t="n">
        <f aca="false">1*($I462&gt;AG$1)*($I462&lt;=AH$1)</f>
        <v>0</v>
      </c>
      <c r="AI462" s="88" t="n">
        <f aca="false">1*($I462&gt;AH$1)*($I462&lt;=AI$1)</f>
        <v>0</v>
      </c>
      <c r="AJ462" s="88" t="n">
        <f aca="false">1*($I462&gt;AI$1)*($I462&lt;=AJ$1)</f>
        <v>0</v>
      </c>
      <c r="AK462" s="88" t="n">
        <f aca="false">1*($I462&gt;AJ$1)*($I462&lt;=AK$1)</f>
        <v>0</v>
      </c>
    </row>
    <row r="463" customFormat="false" ht="12.75" hidden="false" customHeight="false" outlineLevel="0" collapsed="false">
      <c r="A463" s="48" t="n">
        <f aca="false">A462+1</f>
        <v>460</v>
      </c>
      <c r="B463" s="16" t="n">
        <f aca="false">(B462*I463/I462)*('Hsim Summary'!$B$4&lt;&gt;1)+$B$4*('Hsim Summary'!$B$4=1)</f>
        <v>6932802835.91518</v>
      </c>
      <c r="C463" s="16" t="n">
        <f aca="false">B463/B$3</f>
        <v>1</v>
      </c>
      <c r="D463" s="49" t="n">
        <f aca="true">(RAND()*2-1)/2*RAND()*$C$1</f>
        <v>0.525705117145711</v>
      </c>
      <c r="E463" s="49" t="n">
        <f aca="false">(($E$4+D463)*($E$4+D463&gt;=0)*($E$4+D463&lt;=10)+0*($E$4+D463&lt;0)+10*($E$4+D463&gt;10))</f>
        <v>5.52570511714571</v>
      </c>
      <c r="F463" s="49" t="n">
        <f aca="true">(RAND()*2-1)/2*RAND()*$B$1</f>
        <v>-0</v>
      </c>
      <c r="G463" s="49" t="n">
        <f aca="false">(($G$4+F463)*($G$4+F463&gt;=0)*($G$4+F463&lt;=10)+0*($G$4+F463&lt;0)+10*($G$4+F463&gt;10))</f>
        <v>1.75</v>
      </c>
      <c r="H463" s="18" t="n">
        <f aca="false">100*(1-ABS(G463-E463)/MAX(E463,10-E463))</f>
        <v>31.670166302757</v>
      </c>
      <c r="I463" s="50" t="n">
        <f aca="false">EXP((H463-49.5)/10.5)</f>
        <v>0.183034723225654</v>
      </c>
      <c r="J463" s="90" t="n">
        <f aca="false">I463*B463</f>
        <v>1268943648.24976</v>
      </c>
      <c r="K463" s="16" t="n">
        <f aca="false">K462*J463/J462</f>
        <v>983677246705.243</v>
      </c>
      <c r="L463" s="90" t="n">
        <f aca="false">K463/B463</f>
        <v>141.887382345468</v>
      </c>
      <c r="M463" s="16" t="n">
        <f aca="false">M$3*I463/I$3</f>
        <v>22.952469089789</v>
      </c>
      <c r="N463" s="93" t="n">
        <f aca="false">21*LOG(L463/100)+40</f>
        <v>43.1908193077852</v>
      </c>
      <c r="O463" s="95" t="n">
        <f aca="false">E$1/K463</f>
        <v>1073.94163319604</v>
      </c>
      <c r="P463" s="93" t="n">
        <f aca="false">G$1+O463</f>
        <v>3081.94163319604</v>
      </c>
      <c r="R463" s="88" t="n">
        <f aca="false">1*(I463&gt;=MIN($I$3:$I$1003))*(I463&lt;=R$1)</f>
        <v>1</v>
      </c>
      <c r="S463" s="88" t="n">
        <f aca="false">1*($I463&gt;R$1)*($I463&lt;=S$1)</f>
        <v>0</v>
      </c>
      <c r="T463" s="88" t="n">
        <f aca="false">1*($I463&gt;S$1)*($I463&lt;=T$1)</f>
        <v>0</v>
      </c>
      <c r="U463" s="88" t="n">
        <f aca="false">1*($I463&gt;T$1)*($I463&lt;=U$1)</f>
        <v>0</v>
      </c>
      <c r="V463" s="88" t="n">
        <f aca="false">1*($I463&gt;U$1)*($I463&lt;=V$1)</f>
        <v>0</v>
      </c>
      <c r="W463" s="88" t="n">
        <f aca="false">1*($I463&gt;V$1)*($I463&lt;=W$1)</f>
        <v>0</v>
      </c>
      <c r="X463" s="88" t="n">
        <f aca="false">1*($I463&gt;W$1)*($I463&lt;=X$1)</f>
        <v>0</v>
      </c>
      <c r="Y463" s="88" t="n">
        <f aca="false">1*($I463&gt;X$1)*($I463&lt;=Y$1)</f>
        <v>0</v>
      </c>
      <c r="Z463" s="88" t="n">
        <f aca="false">1*($I463&gt;Y$1)*($I463&lt;=Z$1)</f>
        <v>0</v>
      </c>
      <c r="AA463" s="88" t="n">
        <f aca="false">1*($I463&gt;Z$1)*($I463&lt;=AA$1)</f>
        <v>0</v>
      </c>
      <c r="AB463" s="88" t="n">
        <f aca="false">1*($I463&gt;AA$1)*($I463&lt;=AB$1)</f>
        <v>0</v>
      </c>
      <c r="AC463" s="88" t="n">
        <f aca="false">1*($I463&gt;AB$1)*($I463&lt;=AC$1)</f>
        <v>0</v>
      </c>
      <c r="AD463" s="88" t="n">
        <f aca="false">1*($I463&gt;AC$1)*($I463&lt;=AD$1)</f>
        <v>0</v>
      </c>
      <c r="AE463" s="88" t="n">
        <f aca="false">1*($I463&gt;AD$1)*($I463&lt;=AE$1)</f>
        <v>0</v>
      </c>
      <c r="AF463" s="88" t="n">
        <f aca="false">1*($I463&gt;AE$1)*($I463&lt;=AF$1)</f>
        <v>0</v>
      </c>
      <c r="AG463" s="88" t="n">
        <f aca="false">1*($I463&gt;AF$1)*($I463&lt;=AG$1)</f>
        <v>0</v>
      </c>
      <c r="AH463" s="88" t="n">
        <f aca="false">1*($I463&gt;AG$1)*($I463&lt;=AH$1)</f>
        <v>0</v>
      </c>
      <c r="AI463" s="88" t="n">
        <f aca="false">1*($I463&gt;AH$1)*($I463&lt;=AI$1)</f>
        <v>0</v>
      </c>
      <c r="AJ463" s="88" t="n">
        <f aca="false">1*($I463&gt;AI$1)*($I463&lt;=AJ$1)</f>
        <v>0</v>
      </c>
      <c r="AK463" s="88" t="n">
        <f aca="false">1*($I463&gt;AJ$1)*($I463&lt;=AK$1)</f>
        <v>0</v>
      </c>
    </row>
    <row r="464" customFormat="false" ht="12.75" hidden="false" customHeight="false" outlineLevel="0" collapsed="false">
      <c r="A464" s="48" t="n">
        <f aca="false">A463+1</f>
        <v>461</v>
      </c>
      <c r="B464" s="16" t="n">
        <f aca="false">(B463*I464/I463)*('Hsim Summary'!$B$4&lt;&gt;1)+$B$4*('Hsim Summary'!$B$4=1)</f>
        <v>6932802835.91518</v>
      </c>
      <c r="C464" s="16" t="n">
        <f aca="false">B464/B$3</f>
        <v>1</v>
      </c>
      <c r="D464" s="49" t="n">
        <f aca="true">(RAND()*2-1)/2*RAND()*$C$1</f>
        <v>-0.204581989255017</v>
      </c>
      <c r="E464" s="49" t="n">
        <f aca="false">(($E$4+D464)*($E$4+D464&gt;=0)*($E$4+D464&lt;=10)+0*($E$4+D464&lt;0)+10*($E$4+D464&gt;10))</f>
        <v>4.79541801074498</v>
      </c>
      <c r="F464" s="49" t="n">
        <f aca="true">(RAND()*2-1)/2*RAND()*$B$1</f>
        <v>-0</v>
      </c>
      <c r="G464" s="49" t="n">
        <f aca="false">(($G$4+F464)*($G$4+F464&gt;=0)*($G$4+F464&lt;=10)+0*($G$4+F464&lt;0)+10*($G$4+F464&gt;10))</f>
        <v>1.75</v>
      </c>
      <c r="H464" s="18" t="n">
        <f aca="false">100*(1-ABS(G464-E464)/MAX(E464,10-E464))</f>
        <v>41.4858288901525</v>
      </c>
      <c r="I464" s="50" t="n">
        <f aca="false">EXP((H464-49.5)/10.5)</f>
        <v>0.466146931263257</v>
      </c>
      <c r="J464" s="90" t="n">
        <f aca="false">I464*B464</f>
        <v>3231704767.01507</v>
      </c>
      <c r="K464" s="16" t="n">
        <f aca="false">K463*J464/J463</f>
        <v>2505197493810.13</v>
      </c>
      <c r="L464" s="90" t="n">
        <f aca="false">K464/B464</f>
        <v>361.354210281595</v>
      </c>
      <c r="M464" s="16" t="n">
        <f aca="false">M$3*I464/I$3</f>
        <v>58.454608188903</v>
      </c>
      <c r="N464" s="93" t="n">
        <f aca="false">21*LOG(L464/100)+40</f>
        <v>51.7165955036454</v>
      </c>
      <c r="O464" s="95" t="n">
        <f aca="false">E$1/K464</f>
        <v>421.688091048552</v>
      </c>
      <c r="P464" s="93" t="n">
        <f aca="false">G$1+O464</f>
        <v>2429.68809104855</v>
      </c>
      <c r="R464" s="88" t="n">
        <f aca="false">1*(I464&gt;=MIN($I$3:$I$1003))*(I464&lt;=R$1)</f>
        <v>0</v>
      </c>
      <c r="S464" s="88" t="n">
        <f aca="false">1*($I464&gt;R$1)*($I464&lt;=S$1)</f>
        <v>1</v>
      </c>
      <c r="T464" s="88" t="n">
        <f aca="false">1*($I464&gt;S$1)*($I464&lt;=T$1)</f>
        <v>0</v>
      </c>
      <c r="U464" s="88" t="n">
        <f aca="false">1*($I464&gt;T$1)*($I464&lt;=U$1)</f>
        <v>0</v>
      </c>
      <c r="V464" s="88" t="n">
        <f aca="false">1*($I464&gt;U$1)*($I464&lt;=V$1)</f>
        <v>0</v>
      </c>
      <c r="W464" s="88" t="n">
        <f aca="false">1*($I464&gt;V$1)*($I464&lt;=W$1)</f>
        <v>0</v>
      </c>
      <c r="X464" s="88" t="n">
        <f aca="false">1*($I464&gt;W$1)*($I464&lt;=X$1)</f>
        <v>0</v>
      </c>
      <c r="Y464" s="88" t="n">
        <f aca="false">1*($I464&gt;X$1)*($I464&lt;=Y$1)</f>
        <v>0</v>
      </c>
      <c r="Z464" s="88" t="n">
        <f aca="false">1*($I464&gt;Y$1)*($I464&lt;=Z$1)</f>
        <v>0</v>
      </c>
      <c r="AA464" s="88" t="n">
        <f aca="false">1*($I464&gt;Z$1)*($I464&lt;=AA$1)</f>
        <v>0</v>
      </c>
      <c r="AB464" s="88" t="n">
        <f aca="false">1*($I464&gt;AA$1)*($I464&lt;=AB$1)</f>
        <v>0</v>
      </c>
      <c r="AC464" s="88" t="n">
        <f aca="false">1*($I464&gt;AB$1)*($I464&lt;=AC$1)</f>
        <v>0</v>
      </c>
      <c r="AD464" s="88" t="n">
        <f aca="false">1*($I464&gt;AC$1)*($I464&lt;=AD$1)</f>
        <v>0</v>
      </c>
      <c r="AE464" s="88" t="n">
        <f aca="false">1*($I464&gt;AD$1)*($I464&lt;=AE$1)</f>
        <v>0</v>
      </c>
      <c r="AF464" s="88" t="n">
        <f aca="false">1*($I464&gt;AE$1)*($I464&lt;=AF$1)</f>
        <v>0</v>
      </c>
      <c r="AG464" s="88" t="n">
        <f aca="false">1*($I464&gt;AF$1)*($I464&lt;=AG$1)</f>
        <v>0</v>
      </c>
      <c r="AH464" s="88" t="n">
        <f aca="false">1*($I464&gt;AG$1)*($I464&lt;=AH$1)</f>
        <v>0</v>
      </c>
      <c r="AI464" s="88" t="n">
        <f aca="false">1*($I464&gt;AH$1)*($I464&lt;=AI$1)</f>
        <v>0</v>
      </c>
      <c r="AJ464" s="88" t="n">
        <f aca="false">1*($I464&gt;AI$1)*($I464&lt;=AJ$1)</f>
        <v>0</v>
      </c>
      <c r="AK464" s="88" t="n">
        <f aca="false">1*($I464&gt;AJ$1)*($I464&lt;=AK$1)</f>
        <v>0</v>
      </c>
    </row>
    <row r="465" customFormat="false" ht="12.75" hidden="false" customHeight="false" outlineLevel="0" collapsed="false">
      <c r="A465" s="48" t="n">
        <f aca="false">A464+1</f>
        <v>462</v>
      </c>
      <c r="B465" s="16" t="n">
        <f aca="false">(B464*I465/I464)*('Hsim Summary'!$B$4&lt;&gt;1)+$B$4*('Hsim Summary'!$B$4=1)</f>
        <v>6932802835.91518</v>
      </c>
      <c r="C465" s="16" t="n">
        <f aca="false">B465/B$3</f>
        <v>1</v>
      </c>
      <c r="D465" s="49" t="n">
        <f aca="true">(RAND()*2-1)/2*RAND()*$C$1</f>
        <v>0.400992482932364</v>
      </c>
      <c r="E465" s="49" t="n">
        <f aca="false">(($E$4+D465)*($E$4+D465&gt;=0)*($E$4+D465&lt;=10)+0*($E$4+D465&lt;0)+10*($E$4+D465&gt;10))</f>
        <v>5.40099248293236</v>
      </c>
      <c r="F465" s="49" t="n">
        <f aca="true">(RAND()*2-1)/2*RAND()*$B$1</f>
        <v>0</v>
      </c>
      <c r="G465" s="49" t="n">
        <f aca="false">(($G$4+F465)*($G$4+F465&gt;=0)*($G$4+F465&lt;=10)+0*($G$4+F465&lt;0)+10*($G$4+F465&gt;10))</f>
        <v>1.75</v>
      </c>
      <c r="H465" s="18" t="n">
        <f aca="false">100*(1-ABS(G465-E465)/MAX(E465,10-E465))</f>
        <v>32.401452242901</v>
      </c>
      <c r="I465" s="50" t="n">
        <f aca="false">EXP((H465-49.5)/10.5)</f>
        <v>0.196236812952518</v>
      </c>
      <c r="J465" s="90" t="n">
        <f aca="false">I465*B465</f>
        <v>1360471133.34817</v>
      </c>
      <c r="K465" s="16" t="n">
        <f aca="false">K464*J465/J464</f>
        <v>1054628785541.22</v>
      </c>
      <c r="L465" s="90" t="n">
        <f aca="false">K465/B465</f>
        <v>152.121560428309</v>
      </c>
      <c r="M465" s="16" t="n">
        <f aca="false">M$3*I465/I$3</f>
        <v>24.6080049959618</v>
      </c>
      <c r="N465" s="93" t="n">
        <f aca="false">21*LOG(L465/100)+40</f>
        <v>43.8260062047811</v>
      </c>
      <c r="O465" s="95" t="n">
        <f aca="false">E$1/K465</f>
        <v>1001.69079712941</v>
      </c>
      <c r="P465" s="93" t="n">
        <f aca="false">G$1+O465</f>
        <v>3009.69079712941</v>
      </c>
      <c r="R465" s="88" t="n">
        <f aca="false">1*(I465&gt;=MIN($I$3:$I$1003))*(I465&lt;=R$1)</f>
        <v>1</v>
      </c>
      <c r="S465" s="88" t="n">
        <f aca="false">1*($I465&gt;R$1)*($I465&lt;=S$1)</f>
        <v>0</v>
      </c>
      <c r="T465" s="88" t="n">
        <f aca="false">1*($I465&gt;S$1)*($I465&lt;=T$1)</f>
        <v>0</v>
      </c>
      <c r="U465" s="88" t="n">
        <f aca="false">1*($I465&gt;T$1)*($I465&lt;=U$1)</f>
        <v>0</v>
      </c>
      <c r="V465" s="88" t="n">
        <f aca="false">1*($I465&gt;U$1)*($I465&lt;=V$1)</f>
        <v>0</v>
      </c>
      <c r="W465" s="88" t="n">
        <f aca="false">1*($I465&gt;V$1)*($I465&lt;=W$1)</f>
        <v>0</v>
      </c>
      <c r="X465" s="88" t="n">
        <f aca="false">1*($I465&gt;W$1)*($I465&lt;=X$1)</f>
        <v>0</v>
      </c>
      <c r="Y465" s="88" t="n">
        <f aca="false">1*($I465&gt;X$1)*($I465&lt;=Y$1)</f>
        <v>0</v>
      </c>
      <c r="Z465" s="88" t="n">
        <f aca="false">1*($I465&gt;Y$1)*($I465&lt;=Z$1)</f>
        <v>0</v>
      </c>
      <c r="AA465" s="88" t="n">
        <f aca="false">1*($I465&gt;Z$1)*($I465&lt;=AA$1)</f>
        <v>0</v>
      </c>
      <c r="AB465" s="88" t="n">
        <f aca="false">1*($I465&gt;AA$1)*($I465&lt;=AB$1)</f>
        <v>0</v>
      </c>
      <c r="AC465" s="88" t="n">
        <f aca="false">1*($I465&gt;AB$1)*($I465&lt;=AC$1)</f>
        <v>0</v>
      </c>
      <c r="AD465" s="88" t="n">
        <f aca="false">1*($I465&gt;AC$1)*($I465&lt;=AD$1)</f>
        <v>0</v>
      </c>
      <c r="AE465" s="88" t="n">
        <f aca="false">1*($I465&gt;AD$1)*($I465&lt;=AE$1)</f>
        <v>0</v>
      </c>
      <c r="AF465" s="88" t="n">
        <f aca="false">1*($I465&gt;AE$1)*($I465&lt;=AF$1)</f>
        <v>0</v>
      </c>
      <c r="AG465" s="88" t="n">
        <f aca="false">1*($I465&gt;AF$1)*($I465&lt;=AG$1)</f>
        <v>0</v>
      </c>
      <c r="AH465" s="88" t="n">
        <f aca="false">1*($I465&gt;AG$1)*($I465&lt;=AH$1)</f>
        <v>0</v>
      </c>
      <c r="AI465" s="88" t="n">
        <f aca="false">1*($I465&gt;AH$1)*($I465&lt;=AI$1)</f>
        <v>0</v>
      </c>
      <c r="AJ465" s="88" t="n">
        <f aca="false">1*($I465&gt;AI$1)*($I465&lt;=AJ$1)</f>
        <v>0</v>
      </c>
      <c r="AK465" s="88" t="n">
        <f aca="false">1*($I465&gt;AJ$1)*($I465&lt;=AK$1)</f>
        <v>0</v>
      </c>
    </row>
    <row r="466" customFormat="false" ht="12.75" hidden="false" customHeight="false" outlineLevel="0" collapsed="false">
      <c r="A466" s="48" t="n">
        <f aca="false">A465+1</f>
        <v>463</v>
      </c>
      <c r="B466" s="16" t="n">
        <f aca="false">(B465*I466/I465)*('Hsim Summary'!$B$4&lt;&gt;1)+$B$4*('Hsim Summary'!$B$4=1)</f>
        <v>6932802835.91518</v>
      </c>
      <c r="C466" s="16" t="n">
        <f aca="false">B466/B$3</f>
        <v>1</v>
      </c>
      <c r="D466" s="49" t="n">
        <f aca="true">(RAND()*2-1)/2*RAND()*$C$1</f>
        <v>-0.0285035140078549</v>
      </c>
      <c r="E466" s="49" t="n">
        <f aca="false">(($E$4+D466)*($E$4+D466&gt;=0)*($E$4+D466&lt;=10)+0*($E$4+D466&lt;0)+10*($E$4+D466&gt;10))</f>
        <v>4.97149648599215</v>
      </c>
      <c r="F466" s="49" t="n">
        <f aca="true">(RAND()*2-1)/2*RAND()*$B$1</f>
        <v>-0</v>
      </c>
      <c r="G466" s="49" t="n">
        <f aca="false">(($G$4+F466)*($G$4+F466&gt;=0)*($G$4+F466&lt;=10)+0*($G$4+F466&lt;0)+10*($G$4+F466&gt;10))</f>
        <v>1.75</v>
      </c>
      <c r="H466" s="18" t="n">
        <f aca="false">100*(1-ABS(G466-E466)/MAX(E466,10-E466))</f>
        <v>35.935284185085</v>
      </c>
      <c r="I466" s="50" t="n">
        <f aca="false">EXP((H466-49.5)/10.5)</f>
        <v>0.274754393023815</v>
      </c>
      <c r="J466" s="90" t="n">
        <f aca="false">I466*B466</f>
        <v>1904818035.13566</v>
      </c>
      <c r="K466" s="16" t="n">
        <f aca="false">K465*J466/J465</f>
        <v>1476603128012.14</v>
      </c>
      <c r="L466" s="90" t="n">
        <f aca="false">K466/B466</f>
        <v>212.987901568849</v>
      </c>
      <c r="M466" s="16" t="n">
        <f aca="false">M$3*I466/I$3</f>
        <v>34.45407298695</v>
      </c>
      <c r="N466" s="93" t="n">
        <f aca="false">21*LOG(L466/100)+40</f>
        <v>46.8954536297091</v>
      </c>
      <c r="O466" s="95" t="n">
        <f aca="false">E$1/K466</f>
        <v>715.43390964273</v>
      </c>
      <c r="P466" s="93" t="n">
        <f aca="false">G$1+O466</f>
        <v>2723.43390964273</v>
      </c>
      <c r="R466" s="88" t="n">
        <f aca="false">1*(I466&gt;=MIN($I$3:$I$1003))*(I466&lt;=R$1)</f>
        <v>1</v>
      </c>
      <c r="S466" s="88" t="n">
        <f aca="false">1*($I466&gt;R$1)*($I466&lt;=S$1)</f>
        <v>0</v>
      </c>
      <c r="T466" s="88" t="n">
        <f aca="false">1*($I466&gt;S$1)*($I466&lt;=T$1)</f>
        <v>0</v>
      </c>
      <c r="U466" s="88" t="n">
        <f aca="false">1*($I466&gt;T$1)*($I466&lt;=U$1)</f>
        <v>0</v>
      </c>
      <c r="V466" s="88" t="n">
        <f aca="false">1*($I466&gt;U$1)*($I466&lt;=V$1)</f>
        <v>0</v>
      </c>
      <c r="W466" s="88" t="n">
        <f aca="false">1*($I466&gt;V$1)*($I466&lt;=W$1)</f>
        <v>0</v>
      </c>
      <c r="X466" s="88" t="n">
        <f aca="false">1*($I466&gt;W$1)*($I466&lt;=X$1)</f>
        <v>0</v>
      </c>
      <c r="Y466" s="88" t="n">
        <f aca="false">1*($I466&gt;X$1)*($I466&lt;=Y$1)</f>
        <v>0</v>
      </c>
      <c r="Z466" s="88" t="n">
        <f aca="false">1*($I466&gt;Y$1)*($I466&lt;=Z$1)</f>
        <v>0</v>
      </c>
      <c r="AA466" s="88" t="n">
        <f aca="false">1*($I466&gt;Z$1)*($I466&lt;=AA$1)</f>
        <v>0</v>
      </c>
      <c r="AB466" s="88" t="n">
        <f aca="false">1*($I466&gt;AA$1)*($I466&lt;=AB$1)</f>
        <v>0</v>
      </c>
      <c r="AC466" s="88" t="n">
        <f aca="false">1*($I466&gt;AB$1)*($I466&lt;=AC$1)</f>
        <v>0</v>
      </c>
      <c r="AD466" s="88" t="n">
        <f aca="false">1*($I466&gt;AC$1)*($I466&lt;=AD$1)</f>
        <v>0</v>
      </c>
      <c r="AE466" s="88" t="n">
        <f aca="false">1*($I466&gt;AD$1)*($I466&lt;=AE$1)</f>
        <v>0</v>
      </c>
      <c r="AF466" s="88" t="n">
        <f aca="false">1*($I466&gt;AE$1)*($I466&lt;=AF$1)</f>
        <v>0</v>
      </c>
      <c r="AG466" s="88" t="n">
        <f aca="false">1*($I466&gt;AF$1)*($I466&lt;=AG$1)</f>
        <v>0</v>
      </c>
      <c r="AH466" s="88" t="n">
        <f aca="false">1*($I466&gt;AG$1)*($I466&lt;=AH$1)</f>
        <v>0</v>
      </c>
      <c r="AI466" s="88" t="n">
        <f aca="false">1*($I466&gt;AH$1)*($I466&lt;=AI$1)</f>
        <v>0</v>
      </c>
      <c r="AJ466" s="88" t="n">
        <f aca="false">1*($I466&gt;AI$1)*($I466&lt;=AJ$1)</f>
        <v>0</v>
      </c>
      <c r="AK466" s="88" t="n">
        <f aca="false">1*($I466&gt;AJ$1)*($I466&lt;=AK$1)</f>
        <v>0</v>
      </c>
    </row>
    <row r="467" customFormat="false" ht="12.75" hidden="false" customHeight="false" outlineLevel="0" collapsed="false">
      <c r="A467" s="48" t="n">
        <f aca="false">A466+1</f>
        <v>464</v>
      </c>
      <c r="B467" s="16" t="n">
        <f aca="false">(B466*I467/I466)*('Hsim Summary'!$B$4&lt;&gt;1)+$B$4*('Hsim Summary'!$B$4=1)</f>
        <v>6932802835.91518</v>
      </c>
      <c r="C467" s="16" t="n">
        <f aca="false">B467/B$3</f>
        <v>1</v>
      </c>
      <c r="D467" s="49" t="n">
        <f aca="true">(RAND()*2-1)/2*RAND()*$C$1</f>
        <v>-0.0414204616904127</v>
      </c>
      <c r="E467" s="49" t="n">
        <f aca="false">(($E$4+D467)*($E$4+D467&gt;=0)*($E$4+D467&lt;=10)+0*($E$4+D467&lt;0)+10*($E$4+D467&gt;10))</f>
        <v>4.95857953830959</v>
      </c>
      <c r="F467" s="49" t="n">
        <f aca="true">(RAND()*2-1)/2*RAND()*$B$1</f>
        <v>0</v>
      </c>
      <c r="G467" s="49" t="n">
        <f aca="false">(($G$4+F467)*($G$4+F467&gt;=0)*($G$4+F467&lt;=10)+0*($G$4+F467&lt;0)+10*($G$4+F467&gt;10))</f>
        <v>1.75</v>
      </c>
      <c r="H467" s="18" t="n">
        <f aca="false">100*(1-ABS(G467-E467)/MAX(E467,10-E467))</f>
        <v>36.3556449478579</v>
      </c>
      <c r="I467" s="50" t="n">
        <f aca="false">EXP((H467-49.5)/10.5)</f>
        <v>0.285977158053036</v>
      </c>
      <c r="J467" s="90" t="n">
        <f aca="false">I467*B467</f>
        <v>1982623252.35705</v>
      </c>
      <c r="K467" s="16" t="n">
        <f aca="false">K466*J467/J466</f>
        <v>1536917249889.19</v>
      </c>
      <c r="L467" s="90" t="n">
        <f aca="false">K467/B467</f>
        <v>221.687719420958</v>
      </c>
      <c r="M467" s="16" t="n">
        <f aca="false">M$3*I467/I$3</f>
        <v>35.8614024974143</v>
      </c>
      <c r="N467" s="93" t="n">
        <f aca="false">21*LOG(L467/100)+40</f>
        <v>47.2605743490709</v>
      </c>
      <c r="O467" s="95" t="n">
        <f aca="false">E$1/K467</f>
        <v>687.357727906678</v>
      </c>
      <c r="P467" s="93" t="n">
        <f aca="false">G$1+O467</f>
        <v>2695.35772790668</v>
      </c>
      <c r="R467" s="88" t="n">
        <f aca="false">1*(I467&gt;=MIN($I$3:$I$1003))*(I467&lt;=R$1)</f>
        <v>1</v>
      </c>
      <c r="S467" s="88" t="n">
        <f aca="false">1*($I467&gt;R$1)*($I467&lt;=S$1)</f>
        <v>0</v>
      </c>
      <c r="T467" s="88" t="n">
        <f aca="false">1*($I467&gt;S$1)*($I467&lt;=T$1)</f>
        <v>0</v>
      </c>
      <c r="U467" s="88" t="n">
        <f aca="false">1*($I467&gt;T$1)*($I467&lt;=U$1)</f>
        <v>0</v>
      </c>
      <c r="V467" s="88" t="n">
        <f aca="false">1*($I467&gt;U$1)*($I467&lt;=V$1)</f>
        <v>0</v>
      </c>
      <c r="W467" s="88" t="n">
        <f aca="false">1*($I467&gt;V$1)*($I467&lt;=W$1)</f>
        <v>0</v>
      </c>
      <c r="X467" s="88" t="n">
        <f aca="false">1*($I467&gt;W$1)*($I467&lt;=X$1)</f>
        <v>0</v>
      </c>
      <c r="Y467" s="88" t="n">
        <f aca="false">1*($I467&gt;X$1)*($I467&lt;=Y$1)</f>
        <v>0</v>
      </c>
      <c r="Z467" s="88" t="n">
        <f aca="false">1*($I467&gt;Y$1)*($I467&lt;=Z$1)</f>
        <v>0</v>
      </c>
      <c r="AA467" s="88" t="n">
        <f aca="false">1*($I467&gt;Z$1)*($I467&lt;=AA$1)</f>
        <v>0</v>
      </c>
      <c r="AB467" s="88" t="n">
        <f aca="false">1*($I467&gt;AA$1)*($I467&lt;=AB$1)</f>
        <v>0</v>
      </c>
      <c r="AC467" s="88" t="n">
        <f aca="false">1*($I467&gt;AB$1)*($I467&lt;=AC$1)</f>
        <v>0</v>
      </c>
      <c r="AD467" s="88" t="n">
        <f aca="false">1*($I467&gt;AC$1)*($I467&lt;=AD$1)</f>
        <v>0</v>
      </c>
      <c r="AE467" s="88" t="n">
        <f aca="false">1*($I467&gt;AD$1)*($I467&lt;=AE$1)</f>
        <v>0</v>
      </c>
      <c r="AF467" s="88" t="n">
        <f aca="false">1*($I467&gt;AE$1)*($I467&lt;=AF$1)</f>
        <v>0</v>
      </c>
      <c r="AG467" s="88" t="n">
        <f aca="false">1*($I467&gt;AF$1)*($I467&lt;=AG$1)</f>
        <v>0</v>
      </c>
      <c r="AH467" s="88" t="n">
        <f aca="false">1*($I467&gt;AG$1)*($I467&lt;=AH$1)</f>
        <v>0</v>
      </c>
      <c r="AI467" s="88" t="n">
        <f aca="false">1*($I467&gt;AH$1)*($I467&lt;=AI$1)</f>
        <v>0</v>
      </c>
      <c r="AJ467" s="88" t="n">
        <f aca="false">1*($I467&gt;AI$1)*($I467&lt;=AJ$1)</f>
        <v>0</v>
      </c>
      <c r="AK467" s="88" t="n">
        <f aca="false">1*($I467&gt;AJ$1)*($I467&lt;=AK$1)</f>
        <v>0</v>
      </c>
    </row>
    <row r="468" customFormat="false" ht="12.75" hidden="false" customHeight="false" outlineLevel="0" collapsed="false">
      <c r="A468" s="48" t="n">
        <f aca="false">A467+1</f>
        <v>465</v>
      </c>
      <c r="B468" s="16" t="n">
        <f aca="false">(B467*I468/I467)*('Hsim Summary'!$B$4&lt;&gt;1)+$B$4*('Hsim Summary'!$B$4=1)</f>
        <v>6932802835.91518</v>
      </c>
      <c r="C468" s="16" t="n">
        <f aca="false">B468/B$3</f>
        <v>1</v>
      </c>
      <c r="D468" s="49" t="n">
        <f aca="true">(RAND()*2-1)/2*RAND()*$C$1</f>
        <v>-0.636898436779476</v>
      </c>
      <c r="E468" s="49" t="n">
        <f aca="false">(($E$4+D468)*($E$4+D468&gt;=0)*($E$4+D468&lt;=10)+0*($E$4+D468&lt;0)+10*($E$4+D468&gt;10))</f>
        <v>4.36310156322052</v>
      </c>
      <c r="F468" s="49" t="n">
        <f aca="true">(RAND()*2-1)/2*RAND()*$B$1</f>
        <v>0</v>
      </c>
      <c r="G468" s="49" t="n">
        <f aca="false">(($G$4+F468)*($G$4+F468&gt;=0)*($G$4+F468&lt;=10)+0*($G$4+F468&lt;0)+10*($G$4+F468&gt;10))</f>
        <v>1.75</v>
      </c>
      <c r="H468" s="18" t="n">
        <f aca="false">100*(1-ABS(G468-E468)/MAX(E468,10-E468))</f>
        <v>53.6429191952327</v>
      </c>
      <c r="I468" s="50" t="n">
        <f aca="false">EXP((H468-49.5)/10.5)</f>
        <v>1.48373674414408</v>
      </c>
      <c r="J468" s="90" t="n">
        <f aca="false">I468*B468</f>
        <v>10286454307.5536</v>
      </c>
      <c r="K468" s="16" t="n">
        <f aca="false">K467*J468/J467</f>
        <v>7973995587250.89</v>
      </c>
      <c r="L468" s="90" t="n">
        <f aca="false">K468/B468</f>
        <v>1150.18352259231</v>
      </c>
      <c r="M468" s="16" t="n">
        <f aca="false">M$3*I468/I$3</f>
        <v>186.059897035854</v>
      </c>
      <c r="N468" s="93" t="n">
        <f aca="false">21*LOG(L468/100)+40</f>
        <v>62.2761099746371</v>
      </c>
      <c r="O468" s="95" t="n">
        <f aca="false">E$1/K468</f>
        <v>132.482133618614</v>
      </c>
      <c r="P468" s="93" t="n">
        <f aca="false">G$1+O468</f>
        <v>2140.48213361861</v>
      </c>
      <c r="R468" s="88" t="n">
        <f aca="false">1*(I468&gt;=MIN($I$3:$I$1003))*(I468&lt;=R$1)</f>
        <v>0</v>
      </c>
      <c r="S468" s="88" t="n">
        <f aca="false">1*($I468&gt;R$1)*($I468&lt;=S$1)</f>
        <v>0</v>
      </c>
      <c r="T468" s="88" t="n">
        <f aca="false">1*($I468&gt;S$1)*($I468&lt;=T$1)</f>
        <v>0</v>
      </c>
      <c r="U468" s="88" t="n">
        <f aca="false">1*($I468&gt;T$1)*($I468&lt;=U$1)</f>
        <v>0</v>
      </c>
      <c r="V468" s="88" t="n">
        <f aca="false">1*($I468&gt;U$1)*($I468&lt;=V$1)</f>
        <v>0</v>
      </c>
      <c r="W468" s="88" t="n">
        <f aca="false">1*($I468&gt;V$1)*($I468&lt;=W$1)</f>
        <v>1</v>
      </c>
      <c r="X468" s="88" t="n">
        <f aca="false">1*($I468&gt;W$1)*($I468&lt;=X$1)</f>
        <v>0</v>
      </c>
      <c r="Y468" s="88" t="n">
        <f aca="false">1*($I468&gt;X$1)*($I468&lt;=Y$1)</f>
        <v>0</v>
      </c>
      <c r="Z468" s="88" t="n">
        <f aca="false">1*($I468&gt;Y$1)*($I468&lt;=Z$1)</f>
        <v>0</v>
      </c>
      <c r="AA468" s="88" t="n">
        <f aca="false">1*($I468&gt;Z$1)*($I468&lt;=AA$1)</f>
        <v>0</v>
      </c>
      <c r="AB468" s="88" t="n">
        <f aca="false">1*($I468&gt;AA$1)*($I468&lt;=AB$1)</f>
        <v>0</v>
      </c>
      <c r="AC468" s="88" t="n">
        <f aca="false">1*($I468&gt;AB$1)*($I468&lt;=AC$1)</f>
        <v>0</v>
      </c>
      <c r="AD468" s="88" t="n">
        <f aca="false">1*($I468&gt;AC$1)*($I468&lt;=AD$1)</f>
        <v>0</v>
      </c>
      <c r="AE468" s="88" t="n">
        <f aca="false">1*($I468&gt;AD$1)*($I468&lt;=AE$1)</f>
        <v>0</v>
      </c>
      <c r="AF468" s="88" t="n">
        <f aca="false">1*($I468&gt;AE$1)*($I468&lt;=AF$1)</f>
        <v>0</v>
      </c>
      <c r="AG468" s="88" t="n">
        <f aca="false">1*($I468&gt;AF$1)*($I468&lt;=AG$1)</f>
        <v>0</v>
      </c>
      <c r="AH468" s="88" t="n">
        <f aca="false">1*($I468&gt;AG$1)*($I468&lt;=AH$1)</f>
        <v>0</v>
      </c>
      <c r="AI468" s="88" t="n">
        <f aca="false">1*($I468&gt;AH$1)*($I468&lt;=AI$1)</f>
        <v>0</v>
      </c>
      <c r="AJ468" s="88" t="n">
        <f aca="false">1*($I468&gt;AI$1)*($I468&lt;=AJ$1)</f>
        <v>0</v>
      </c>
      <c r="AK468" s="88" t="n">
        <f aca="false">1*($I468&gt;AJ$1)*($I468&lt;=AK$1)</f>
        <v>0</v>
      </c>
    </row>
    <row r="469" customFormat="false" ht="12.75" hidden="false" customHeight="false" outlineLevel="0" collapsed="false">
      <c r="A469" s="48" t="n">
        <f aca="false">A468+1</f>
        <v>466</v>
      </c>
      <c r="B469" s="16" t="n">
        <f aca="false">(B468*I469/I468)*('Hsim Summary'!$B$4&lt;&gt;1)+$B$4*('Hsim Summary'!$B$4=1)</f>
        <v>6932802835.91518</v>
      </c>
      <c r="C469" s="16" t="n">
        <f aca="false">B469/B$3</f>
        <v>1</v>
      </c>
      <c r="D469" s="49" t="n">
        <f aca="true">(RAND()*2-1)/2*RAND()*$C$1</f>
        <v>0.370408430915011</v>
      </c>
      <c r="E469" s="49" t="n">
        <f aca="false">(($E$4+D469)*($E$4+D469&gt;=0)*($E$4+D469&lt;=10)+0*($E$4+D469&lt;0)+10*($E$4+D469&gt;10))</f>
        <v>5.37040843091501</v>
      </c>
      <c r="F469" s="49" t="n">
        <f aca="true">(RAND()*2-1)/2*RAND()*$B$1</f>
        <v>0</v>
      </c>
      <c r="G469" s="49" t="n">
        <f aca="false">(($G$4+F469)*($G$4+F469&gt;=0)*($G$4+F469&lt;=10)+0*($G$4+F469&lt;0)+10*($G$4+F469&gt;10))</f>
        <v>1.75</v>
      </c>
      <c r="H469" s="18" t="n">
        <f aca="false">100*(1-ABS(G469-E469)/MAX(E469,10-E469))</f>
        <v>32.5859759553117</v>
      </c>
      <c r="I469" s="50" t="n">
        <f aca="false">EXP((H469-49.5)/10.5)</f>
        <v>0.199715897897636</v>
      </c>
      <c r="J469" s="90" t="n">
        <f aca="false">I469*B469</f>
        <v>1384590943.32208</v>
      </c>
      <c r="K469" s="16" t="n">
        <f aca="false">K468*J469/J468</f>
        <v>1073326312652.78</v>
      </c>
      <c r="L469" s="90" t="n">
        <f aca="false">K469/B469</f>
        <v>154.818525502044</v>
      </c>
      <c r="M469" s="16" t="n">
        <f aca="false">M$3*I469/I$3</f>
        <v>25.0442806285648</v>
      </c>
      <c r="N469" s="93" t="n">
        <f aca="false">21*LOG(L469/100)+40</f>
        <v>43.9862814649417</v>
      </c>
      <c r="O469" s="95" t="n">
        <f aca="false">E$1/K469</f>
        <v>984.241172894979</v>
      </c>
      <c r="P469" s="93" t="n">
        <f aca="false">G$1+O469</f>
        <v>2992.24117289498</v>
      </c>
      <c r="R469" s="88" t="n">
        <f aca="false">1*(I469&gt;=MIN($I$3:$I$1003))*(I469&lt;=R$1)</f>
        <v>1</v>
      </c>
      <c r="S469" s="88" t="n">
        <f aca="false">1*($I469&gt;R$1)*($I469&lt;=S$1)</f>
        <v>0</v>
      </c>
      <c r="T469" s="88" t="n">
        <f aca="false">1*($I469&gt;S$1)*($I469&lt;=T$1)</f>
        <v>0</v>
      </c>
      <c r="U469" s="88" t="n">
        <f aca="false">1*($I469&gt;T$1)*($I469&lt;=U$1)</f>
        <v>0</v>
      </c>
      <c r="V469" s="88" t="n">
        <f aca="false">1*($I469&gt;U$1)*($I469&lt;=V$1)</f>
        <v>0</v>
      </c>
      <c r="W469" s="88" t="n">
        <f aca="false">1*($I469&gt;V$1)*($I469&lt;=W$1)</f>
        <v>0</v>
      </c>
      <c r="X469" s="88" t="n">
        <f aca="false">1*($I469&gt;W$1)*($I469&lt;=X$1)</f>
        <v>0</v>
      </c>
      <c r="Y469" s="88" t="n">
        <f aca="false">1*($I469&gt;X$1)*($I469&lt;=Y$1)</f>
        <v>0</v>
      </c>
      <c r="Z469" s="88" t="n">
        <f aca="false">1*($I469&gt;Y$1)*($I469&lt;=Z$1)</f>
        <v>0</v>
      </c>
      <c r="AA469" s="88" t="n">
        <f aca="false">1*($I469&gt;Z$1)*($I469&lt;=AA$1)</f>
        <v>0</v>
      </c>
      <c r="AB469" s="88" t="n">
        <f aca="false">1*($I469&gt;AA$1)*($I469&lt;=AB$1)</f>
        <v>0</v>
      </c>
      <c r="AC469" s="88" t="n">
        <f aca="false">1*($I469&gt;AB$1)*($I469&lt;=AC$1)</f>
        <v>0</v>
      </c>
      <c r="AD469" s="88" t="n">
        <f aca="false">1*($I469&gt;AC$1)*($I469&lt;=AD$1)</f>
        <v>0</v>
      </c>
      <c r="AE469" s="88" t="n">
        <f aca="false">1*($I469&gt;AD$1)*($I469&lt;=AE$1)</f>
        <v>0</v>
      </c>
      <c r="AF469" s="88" t="n">
        <f aca="false">1*($I469&gt;AE$1)*($I469&lt;=AF$1)</f>
        <v>0</v>
      </c>
      <c r="AG469" s="88" t="n">
        <f aca="false">1*($I469&gt;AF$1)*($I469&lt;=AG$1)</f>
        <v>0</v>
      </c>
      <c r="AH469" s="88" t="n">
        <f aca="false">1*($I469&gt;AG$1)*($I469&lt;=AH$1)</f>
        <v>0</v>
      </c>
      <c r="AI469" s="88" t="n">
        <f aca="false">1*($I469&gt;AH$1)*($I469&lt;=AI$1)</f>
        <v>0</v>
      </c>
      <c r="AJ469" s="88" t="n">
        <f aca="false">1*($I469&gt;AI$1)*($I469&lt;=AJ$1)</f>
        <v>0</v>
      </c>
      <c r="AK469" s="88" t="n">
        <f aca="false">1*($I469&gt;AJ$1)*($I469&lt;=AK$1)</f>
        <v>0</v>
      </c>
    </row>
    <row r="470" customFormat="false" ht="12.75" hidden="false" customHeight="false" outlineLevel="0" collapsed="false">
      <c r="A470" s="48" t="n">
        <f aca="false">A469+1</f>
        <v>467</v>
      </c>
      <c r="B470" s="16" t="n">
        <f aca="false">(B469*I470/I469)*('Hsim Summary'!$B$4&lt;&gt;1)+$B$4*('Hsim Summary'!$B$4=1)</f>
        <v>6932802835.91518</v>
      </c>
      <c r="C470" s="16" t="n">
        <f aca="false">B470/B$3</f>
        <v>1</v>
      </c>
      <c r="D470" s="49" t="n">
        <f aca="true">(RAND()*2-1)/2*RAND()*$C$1</f>
        <v>-0.107164594806921</v>
      </c>
      <c r="E470" s="49" t="n">
        <f aca="false">(($E$4+D470)*($E$4+D470&gt;=0)*($E$4+D470&lt;=10)+0*($E$4+D470&lt;0)+10*($E$4+D470&gt;10))</f>
        <v>4.89283540519308</v>
      </c>
      <c r="F470" s="49" t="n">
        <f aca="true">(RAND()*2-1)/2*RAND()*$B$1</f>
        <v>-0</v>
      </c>
      <c r="G470" s="49" t="n">
        <f aca="false">(($G$4+F470)*($G$4+F470&gt;=0)*($G$4+F470&lt;=10)+0*($G$4+F470&lt;0)+10*($G$4+F470&gt;10))</f>
        <v>1.75</v>
      </c>
      <c r="H470" s="18" t="n">
        <f aca="false">100*(1-ABS(G470-E470)/MAX(E470,10-E470))</f>
        <v>38.4622260189385</v>
      </c>
      <c r="I470" s="50" t="n">
        <f aca="false">EXP((H470-49.5)/10.5)</f>
        <v>0.349512284331218</v>
      </c>
      <c r="J470" s="90" t="n">
        <f aca="false">I470*B470</f>
        <v>2423099755.99867</v>
      </c>
      <c r="K470" s="16" t="n">
        <f aca="false">K469*J470/J469</f>
        <v>1878371903874.93</v>
      </c>
      <c r="L470" s="90" t="n">
        <f aca="false">K470/B470</f>
        <v>270.939755295518</v>
      </c>
      <c r="M470" s="16" t="n">
        <f aca="false">M$3*I470/I$3</f>
        <v>43.8286777570818</v>
      </c>
      <c r="N470" s="93" t="n">
        <f aca="false">21*LOG(L470/100)+40</f>
        <v>49.0903274187752</v>
      </c>
      <c r="O470" s="95" t="n">
        <f aca="false">E$1/K470</f>
        <v>562.408299807464</v>
      </c>
      <c r="P470" s="93" t="n">
        <f aca="false">G$1+O470</f>
        <v>2570.40829980746</v>
      </c>
      <c r="R470" s="88" t="n">
        <f aca="false">1*(I470&gt;=MIN($I$3:$I$1003))*(I470&lt;=R$1)</f>
        <v>1</v>
      </c>
      <c r="S470" s="88" t="n">
        <f aca="false">1*($I470&gt;R$1)*($I470&lt;=S$1)</f>
        <v>0</v>
      </c>
      <c r="T470" s="88" t="n">
        <f aca="false">1*($I470&gt;S$1)*($I470&lt;=T$1)</f>
        <v>0</v>
      </c>
      <c r="U470" s="88" t="n">
        <f aca="false">1*($I470&gt;T$1)*($I470&lt;=U$1)</f>
        <v>0</v>
      </c>
      <c r="V470" s="88" t="n">
        <f aca="false">1*($I470&gt;U$1)*($I470&lt;=V$1)</f>
        <v>0</v>
      </c>
      <c r="W470" s="88" t="n">
        <f aca="false">1*($I470&gt;V$1)*($I470&lt;=W$1)</f>
        <v>0</v>
      </c>
      <c r="X470" s="88" t="n">
        <f aca="false">1*($I470&gt;W$1)*($I470&lt;=X$1)</f>
        <v>0</v>
      </c>
      <c r="Y470" s="88" t="n">
        <f aca="false">1*($I470&gt;X$1)*($I470&lt;=Y$1)</f>
        <v>0</v>
      </c>
      <c r="Z470" s="88" t="n">
        <f aca="false">1*($I470&gt;Y$1)*($I470&lt;=Z$1)</f>
        <v>0</v>
      </c>
      <c r="AA470" s="88" t="n">
        <f aca="false">1*($I470&gt;Z$1)*($I470&lt;=AA$1)</f>
        <v>0</v>
      </c>
      <c r="AB470" s="88" t="n">
        <f aca="false">1*($I470&gt;AA$1)*($I470&lt;=AB$1)</f>
        <v>0</v>
      </c>
      <c r="AC470" s="88" t="n">
        <f aca="false">1*($I470&gt;AB$1)*($I470&lt;=AC$1)</f>
        <v>0</v>
      </c>
      <c r="AD470" s="88" t="n">
        <f aca="false">1*($I470&gt;AC$1)*($I470&lt;=AD$1)</f>
        <v>0</v>
      </c>
      <c r="AE470" s="88" t="n">
        <f aca="false">1*($I470&gt;AD$1)*($I470&lt;=AE$1)</f>
        <v>0</v>
      </c>
      <c r="AF470" s="88" t="n">
        <f aca="false">1*($I470&gt;AE$1)*($I470&lt;=AF$1)</f>
        <v>0</v>
      </c>
      <c r="AG470" s="88" t="n">
        <f aca="false">1*($I470&gt;AF$1)*($I470&lt;=AG$1)</f>
        <v>0</v>
      </c>
      <c r="AH470" s="88" t="n">
        <f aca="false">1*($I470&gt;AG$1)*($I470&lt;=AH$1)</f>
        <v>0</v>
      </c>
      <c r="AI470" s="88" t="n">
        <f aca="false">1*($I470&gt;AH$1)*($I470&lt;=AI$1)</f>
        <v>0</v>
      </c>
      <c r="AJ470" s="88" t="n">
        <f aca="false">1*($I470&gt;AI$1)*($I470&lt;=AJ$1)</f>
        <v>0</v>
      </c>
      <c r="AK470" s="88" t="n">
        <f aca="false">1*($I470&gt;AJ$1)*($I470&lt;=AK$1)</f>
        <v>0</v>
      </c>
    </row>
    <row r="471" customFormat="false" ht="12.75" hidden="false" customHeight="false" outlineLevel="0" collapsed="false">
      <c r="A471" s="48" t="n">
        <f aca="false">A470+1</f>
        <v>468</v>
      </c>
      <c r="B471" s="16" t="n">
        <f aca="false">(B470*I471/I470)*('Hsim Summary'!$B$4&lt;&gt;1)+$B$4*('Hsim Summary'!$B$4=1)</f>
        <v>6932802835.91518</v>
      </c>
      <c r="C471" s="16" t="n">
        <f aca="false">B471/B$3</f>
        <v>1</v>
      </c>
      <c r="D471" s="49" t="n">
        <f aca="true">(RAND()*2-1)/2*RAND()*$C$1</f>
        <v>0.13595696010567</v>
      </c>
      <c r="E471" s="49" t="n">
        <f aca="false">(($E$4+D471)*($E$4+D471&gt;=0)*($E$4+D471&lt;=10)+0*($E$4+D471&lt;0)+10*($E$4+D471&gt;10))</f>
        <v>5.13595696010567</v>
      </c>
      <c r="F471" s="49" t="n">
        <f aca="true">(RAND()*2-1)/2*RAND()*$B$1</f>
        <v>0</v>
      </c>
      <c r="G471" s="49" t="n">
        <f aca="false">(($G$4+F471)*($G$4+F471&gt;=0)*($G$4+F471&lt;=10)+0*($G$4+F471&lt;0)+10*($G$4+F471&gt;10))</f>
        <v>1.75</v>
      </c>
      <c r="H471" s="18" t="n">
        <f aca="false">100*(1-ABS(G471-E471)/MAX(E471,10-E471))</f>
        <v>34.0734942600453</v>
      </c>
      <c r="I471" s="50" t="n">
        <f aca="false">EXP((H471-49.5)/10.5)</f>
        <v>0.230111564906764</v>
      </c>
      <c r="J471" s="90" t="n">
        <f aca="false">I471*B471</f>
        <v>1595318109.76249</v>
      </c>
      <c r="K471" s="16" t="n">
        <f aca="false">K470*J471/J470</f>
        <v>1236680705242.24</v>
      </c>
      <c r="L471" s="90" t="n">
        <f aca="false">K471/B471</f>
        <v>178.381058067259</v>
      </c>
      <c r="M471" s="16" t="n">
        <f aca="false">M$3*I471/I$3</f>
        <v>28.855883122319</v>
      </c>
      <c r="N471" s="93" t="n">
        <f aca="false">21*LOG(L471/100)+40</f>
        <v>45.2783234478934</v>
      </c>
      <c r="O471" s="95" t="n">
        <f aca="false">E$1/K471</f>
        <v>854.231770889868</v>
      </c>
      <c r="P471" s="93" t="n">
        <f aca="false">G$1+O471</f>
        <v>2862.23177088987</v>
      </c>
      <c r="R471" s="88" t="n">
        <f aca="false">1*(I471&gt;=MIN($I$3:$I$1003))*(I471&lt;=R$1)</f>
        <v>1</v>
      </c>
      <c r="S471" s="88" t="n">
        <f aca="false">1*($I471&gt;R$1)*($I471&lt;=S$1)</f>
        <v>0</v>
      </c>
      <c r="T471" s="88" t="n">
        <f aca="false">1*($I471&gt;S$1)*($I471&lt;=T$1)</f>
        <v>0</v>
      </c>
      <c r="U471" s="88" t="n">
        <f aca="false">1*($I471&gt;T$1)*($I471&lt;=U$1)</f>
        <v>0</v>
      </c>
      <c r="V471" s="88" t="n">
        <f aca="false">1*($I471&gt;U$1)*($I471&lt;=V$1)</f>
        <v>0</v>
      </c>
      <c r="W471" s="88" t="n">
        <f aca="false">1*($I471&gt;V$1)*($I471&lt;=W$1)</f>
        <v>0</v>
      </c>
      <c r="X471" s="88" t="n">
        <f aca="false">1*($I471&gt;W$1)*($I471&lt;=X$1)</f>
        <v>0</v>
      </c>
      <c r="Y471" s="88" t="n">
        <f aca="false">1*($I471&gt;X$1)*($I471&lt;=Y$1)</f>
        <v>0</v>
      </c>
      <c r="Z471" s="88" t="n">
        <f aca="false">1*($I471&gt;Y$1)*($I471&lt;=Z$1)</f>
        <v>0</v>
      </c>
      <c r="AA471" s="88" t="n">
        <f aca="false">1*($I471&gt;Z$1)*($I471&lt;=AA$1)</f>
        <v>0</v>
      </c>
      <c r="AB471" s="88" t="n">
        <f aca="false">1*($I471&gt;AA$1)*($I471&lt;=AB$1)</f>
        <v>0</v>
      </c>
      <c r="AC471" s="88" t="n">
        <f aca="false">1*($I471&gt;AB$1)*($I471&lt;=AC$1)</f>
        <v>0</v>
      </c>
      <c r="AD471" s="88" t="n">
        <f aca="false">1*($I471&gt;AC$1)*($I471&lt;=AD$1)</f>
        <v>0</v>
      </c>
      <c r="AE471" s="88" t="n">
        <f aca="false">1*($I471&gt;AD$1)*($I471&lt;=AE$1)</f>
        <v>0</v>
      </c>
      <c r="AF471" s="88" t="n">
        <f aca="false">1*($I471&gt;AE$1)*($I471&lt;=AF$1)</f>
        <v>0</v>
      </c>
      <c r="AG471" s="88" t="n">
        <f aca="false">1*($I471&gt;AF$1)*($I471&lt;=AG$1)</f>
        <v>0</v>
      </c>
      <c r="AH471" s="88" t="n">
        <f aca="false">1*($I471&gt;AG$1)*($I471&lt;=AH$1)</f>
        <v>0</v>
      </c>
      <c r="AI471" s="88" t="n">
        <f aca="false">1*($I471&gt;AH$1)*($I471&lt;=AI$1)</f>
        <v>0</v>
      </c>
      <c r="AJ471" s="88" t="n">
        <f aca="false">1*($I471&gt;AI$1)*($I471&lt;=AJ$1)</f>
        <v>0</v>
      </c>
      <c r="AK471" s="88" t="n">
        <f aca="false">1*($I471&gt;AJ$1)*($I471&lt;=AK$1)</f>
        <v>0</v>
      </c>
    </row>
    <row r="472" customFormat="false" ht="12.75" hidden="false" customHeight="false" outlineLevel="0" collapsed="false">
      <c r="A472" s="48" t="n">
        <f aca="false">A471+1</f>
        <v>469</v>
      </c>
      <c r="B472" s="16" t="n">
        <f aca="false">(B471*I472/I471)*('Hsim Summary'!$B$4&lt;&gt;1)+$B$4*('Hsim Summary'!$B$4=1)</f>
        <v>6932802835.91518</v>
      </c>
      <c r="C472" s="16" t="n">
        <f aca="false">B472/B$3</f>
        <v>1</v>
      </c>
      <c r="D472" s="49" t="n">
        <f aca="true">(RAND()*2-1)/2*RAND()*$C$1</f>
        <v>0.596945137725159</v>
      </c>
      <c r="E472" s="49" t="n">
        <f aca="false">(($E$4+D472)*($E$4+D472&gt;=0)*($E$4+D472&lt;=10)+0*($E$4+D472&lt;0)+10*($E$4+D472&gt;10))</f>
        <v>5.59694513772516</v>
      </c>
      <c r="F472" s="49" t="n">
        <f aca="true">(RAND()*2-1)/2*RAND()*$B$1</f>
        <v>0</v>
      </c>
      <c r="G472" s="49" t="n">
        <f aca="false">(($G$4+F472)*($G$4+F472&gt;=0)*($G$4+F472&lt;=10)+0*($G$4+F472&lt;0)+10*($G$4+F472&gt;10))</f>
        <v>1.75</v>
      </c>
      <c r="H472" s="18" t="n">
        <f aca="false">100*(1-ABS(G472-E472)/MAX(E472,10-E472))</f>
        <v>31.267056527041</v>
      </c>
      <c r="I472" s="50" t="n">
        <f aca="false">EXP((H472-49.5)/10.5)</f>
        <v>0.17614094035344</v>
      </c>
      <c r="J472" s="90" t="n">
        <f aca="false">I472*B472</f>
        <v>1221150410.80309</v>
      </c>
      <c r="K472" s="16" t="n">
        <f aca="false">K471*J472/J471</f>
        <v>946628225428.755</v>
      </c>
      <c r="L472" s="90" t="n">
        <f aca="false">K472/B472</f>
        <v>136.54336461507</v>
      </c>
      <c r="M472" s="16" t="n">
        <f aca="false">M$3*I472/I$3</f>
        <v>22.0879919266709</v>
      </c>
      <c r="N472" s="93" t="n">
        <f aca="false">21*LOG(L472/100)+40</f>
        <v>42.8406826053958</v>
      </c>
      <c r="O472" s="95" t="n">
        <f aca="false">E$1/K472</f>
        <v>1115.97343126541</v>
      </c>
      <c r="P472" s="93" t="n">
        <f aca="false">G$1+O472</f>
        <v>3123.97343126541</v>
      </c>
      <c r="R472" s="88" t="n">
        <f aca="false">1*(I472&gt;=MIN($I$3:$I$1003))*(I472&lt;=R$1)</f>
        <v>1</v>
      </c>
      <c r="S472" s="88" t="n">
        <f aca="false">1*($I472&gt;R$1)*($I472&lt;=S$1)</f>
        <v>0</v>
      </c>
      <c r="T472" s="88" t="n">
        <f aca="false">1*($I472&gt;S$1)*($I472&lt;=T$1)</f>
        <v>0</v>
      </c>
      <c r="U472" s="88" t="n">
        <f aca="false">1*($I472&gt;T$1)*($I472&lt;=U$1)</f>
        <v>0</v>
      </c>
      <c r="V472" s="88" t="n">
        <f aca="false">1*($I472&gt;U$1)*($I472&lt;=V$1)</f>
        <v>0</v>
      </c>
      <c r="W472" s="88" t="n">
        <f aca="false">1*($I472&gt;V$1)*($I472&lt;=W$1)</f>
        <v>0</v>
      </c>
      <c r="X472" s="88" t="n">
        <f aca="false">1*($I472&gt;W$1)*($I472&lt;=X$1)</f>
        <v>0</v>
      </c>
      <c r="Y472" s="88" t="n">
        <f aca="false">1*($I472&gt;X$1)*($I472&lt;=Y$1)</f>
        <v>0</v>
      </c>
      <c r="Z472" s="88" t="n">
        <f aca="false">1*($I472&gt;Y$1)*($I472&lt;=Z$1)</f>
        <v>0</v>
      </c>
      <c r="AA472" s="88" t="n">
        <f aca="false">1*($I472&gt;Z$1)*($I472&lt;=AA$1)</f>
        <v>0</v>
      </c>
      <c r="AB472" s="88" t="n">
        <f aca="false">1*($I472&gt;AA$1)*($I472&lt;=AB$1)</f>
        <v>0</v>
      </c>
      <c r="AC472" s="88" t="n">
        <f aca="false">1*($I472&gt;AB$1)*($I472&lt;=AC$1)</f>
        <v>0</v>
      </c>
      <c r="AD472" s="88" t="n">
        <f aca="false">1*($I472&gt;AC$1)*($I472&lt;=AD$1)</f>
        <v>0</v>
      </c>
      <c r="AE472" s="88" t="n">
        <f aca="false">1*($I472&gt;AD$1)*($I472&lt;=AE$1)</f>
        <v>0</v>
      </c>
      <c r="AF472" s="88" t="n">
        <f aca="false">1*($I472&gt;AE$1)*($I472&lt;=AF$1)</f>
        <v>0</v>
      </c>
      <c r="AG472" s="88" t="n">
        <f aca="false">1*($I472&gt;AF$1)*($I472&lt;=AG$1)</f>
        <v>0</v>
      </c>
      <c r="AH472" s="88" t="n">
        <f aca="false">1*($I472&gt;AG$1)*($I472&lt;=AH$1)</f>
        <v>0</v>
      </c>
      <c r="AI472" s="88" t="n">
        <f aca="false">1*($I472&gt;AH$1)*($I472&lt;=AI$1)</f>
        <v>0</v>
      </c>
      <c r="AJ472" s="88" t="n">
        <f aca="false">1*($I472&gt;AI$1)*($I472&lt;=AJ$1)</f>
        <v>0</v>
      </c>
      <c r="AK472" s="88" t="n">
        <f aca="false">1*($I472&gt;AJ$1)*($I472&lt;=AK$1)</f>
        <v>0</v>
      </c>
    </row>
    <row r="473" customFormat="false" ht="12.75" hidden="false" customHeight="false" outlineLevel="0" collapsed="false">
      <c r="A473" s="48" t="n">
        <f aca="false">A472+1</f>
        <v>470</v>
      </c>
      <c r="B473" s="16" t="n">
        <f aca="false">(B472*I473/I472)*('Hsim Summary'!$B$4&lt;&gt;1)+$B$4*('Hsim Summary'!$B$4=1)</f>
        <v>6932802835.91518</v>
      </c>
      <c r="C473" s="16" t="n">
        <f aca="false">B473/B$3</f>
        <v>1</v>
      </c>
      <c r="D473" s="49" t="n">
        <f aca="true">(RAND()*2-1)/2*RAND()*$C$1</f>
        <v>1.15156756429351</v>
      </c>
      <c r="E473" s="49" t="n">
        <f aca="false">(($E$4+D473)*($E$4+D473&gt;=0)*($E$4+D473&lt;=10)+0*($E$4+D473&lt;0)+10*($E$4+D473&gt;10))</f>
        <v>6.15156756429351</v>
      </c>
      <c r="F473" s="49" t="n">
        <f aca="true">(RAND()*2-1)/2*RAND()*$B$1</f>
        <v>0</v>
      </c>
      <c r="G473" s="49" t="n">
        <f aca="false">(($G$4+F473)*($G$4+F473&gt;=0)*($G$4+F473&lt;=10)+0*($G$4+F473&lt;0)+10*($G$4+F473&gt;10))</f>
        <v>1.75</v>
      </c>
      <c r="H473" s="18" t="n">
        <f aca="false">100*(1-ABS(G473-E473)/MAX(E473,10-E473))</f>
        <v>28.4480334761792</v>
      </c>
      <c r="I473" s="50" t="n">
        <f aca="false">EXP((H473-49.5)/10.5)</f>
        <v>0.134667137589317</v>
      </c>
      <c r="J473" s="90" t="n">
        <f aca="false">I473*B473</f>
        <v>933620713.383797</v>
      </c>
      <c r="K473" s="16" t="n">
        <f aca="false">K472*J473/J472</f>
        <v>723736987119.222</v>
      </c>
      <c r="L473" s="90" t="n">
        <f aca="false">K473/B473</f>
        <v>104.393129914199</v>
      </c>
      <c r="M473" s="16" t="n">
        <f aca="false">M$3*I473/I$3</f>
        <v>16.8871963661152</v>
      </c>
      <c r="N473" s="93" t="n">
        <f aca="false">21*LOG(L473/100)+40</f>
        <v>40.3921102947011</v>
      </c>
      <c r="O473" s="95" t="n">
        <f aca="false">E$1/K473</f>
        <v>1459.6627886456</v>
      </c>
      <c r="P473" s="93" t="n">
        <f aca="false">G$1+O473</f>
        <v>3467.6627886456</v>
      </c>
      <c r="R473" s="88" t="n">
        <f aca="false">1*(I473&gt;=MIN($I$3:$I$1003))*(I473&lt;=R$1)</f>
        <v>1</v>
      </c>
      <c r="S473" s="88" t="n">
        <f aca="false">1*($I473&gt;R$1)*($I473&lt;=S$1)</f>
        <v>0</v>
      </c>
      <c r="T473" s="88" t="n">
        <f aca="false">1*($I473&gt;S$1)*($I473&lt;=T$1)</f>
        <v>0</v>
      </c>
      <c r="U473" s="88" t="n">
        <f aca="false">1*($I473&gt;T$1)*($I473&lt;=U$1)</f>
        <v>0</v>
      </c>
      <c r="V473" s="88" t="n">
        <f aca="false">1*($I473&gt;U$1)*($I473&lt;=V$1)</f>
        <v>0</v>
      </c>
      <c r="W473" s="88" t="n">
        <f aca="false">1*($I473&gt;V$1)*($I473&lt;=W$1)</f>
        <v>0</v>
      </c>
      <c r="X473" s="88" t="n">
        <f aca="false">1*($I473&gt;W$1)*($I473&lt;=X$1)</f>
        <v>0</v>
      </c>
      <c r="Y473" s="88" t="n">
        <f aca="false">1*($I473&gt;X$1)*($I473&lt;=Y$1)</f>
        <v>0</v>
      </c>
      <c r="Z473" s="88" t="n">
        <f aca="false">1*($I473&gt;Y$1)*($I473&lt;=Z$1)</f>
        <v>0</v>
      </c>
      <c r="AA473" s="88" t="n">
        <f aca="false">1*($I473&gt;Z$1)*($I473&lt;=AA$1)</f>
        <v>0</v>
      </c>
      <c r="AB473" s="88" t="n">
        <f aca="false">1*($I473&gt;AA$1)*($I473&lt;=AB$1)</f>
        <v>0</v>
      </c>
      <c r="AC473" s="88" t="n">
        <f aca="false">1*($I473&gt;AB$1)*($I473&lt;=AC$1)</f>
        <v>0</v>
      </c>
      <c r="AD473" s="88" t="n">
        <f aca="false">1*($I473&gt;AC$1)*($I473&lt;=AD$1)</f>
        <v>0</v>
      </c>
      <c r="AE473" s="88" t="n">
        <f aca="false">1*($I473&gt;AD$1)*($I473&lt;=AE$1)</f>
        <v>0</v>
      </c>
      <c r="AF473" s="88" t="n">
        <f aca="false">1*($I473&gt;AE$1)*($I473&lt;=AF$1)</f>
        <v>0</v>
      </c>
      <c r="AG473" s="88" t="n">
        <f aca="false">1*($I473&gt;AF$1)*($I473&lt;=AG$1)</f>
        <v>0</v>
      </c>
      <c r="AH473" s="88" t="n">
        <f aca="false">1*($I473&gt;AG$1)*($I473&lt;=AH$1)</f>
        <v>0</v>
      </c>
      <c r="AI473" s="88" t="n">
        <f aca="false">1*($I473&gt;AH$1)*($I473&lt;=AI$1)</f>
        <v>0</v>
      </c>
      <c r="AJ473" s="88" t="n">
        <f aca="false">1*($I473&gt;AI$1)*($I473&lt;=AJ$1)</f>
        <v>0</v>
      </c>
      <c r="AK473" s="88" t="n">
        <f aca="false">1*($I473&gt;AJ$1)*($I473&lt;=AK$1)</f>
        <v>0</v>
      </c>
    </row>
    <row r="474" customFormat="false" ht="12.75" hidden="false" customHeight="false" outlineLevel="0" collapsed="false">
      <c r="A474" s="48" t="n">
        <f aca="false">A473+1</f>
        <v>471</v>
      </c>
      <c r="B474" s="16" t="n">
        <f aca="false">(B473*I474/I473)*('Hsim Summary'!$B$4&lt;&gt;1)+$B$4*('Hsim Summary'!$B$4=1)</f>
        <v>6932802835.91518</v>
      </c>
      <c r="C474" s="16" t="n">
        <f aca="false">B474/B$3</f>
        <v>1</v>
      </c>
      <c r="D474" s="49" t="n">
        <f aca="true">(RAND()*2-1)/2*RAND()*$C$1</f>
        <v>0.387683872274234</v>
      </c>
      <c r="E474" s="49" t="n">
        <f aca="false">(($E$4+D474)*($E$4+D474&gt;=0)*($E$4+D474&lt;=10)+0*($E$4+D474&lt;0)+10*($E$4+D474&gt;10))</f>
        <v>5.38768387227423</v>
      </c>
      <c r="F474" s="49" t="n">
        <f aca="true">(RAND()*2-1)/2*RAND()*$B$1</f>
        <v>0</v>
      </c>
      <c r="G474" s="49" t="n">
        <f aca="false">(($G$4+F474)*($G$4+F474&gt;=0)*($G$4+F474&lt;=10)+0*($G$4+F474&lt;0)+10*($G$4+F474&gt;10))</f>
        <v>1.75</v>
      </c>
      <c r="H474" s="18" t="n">
        <f aca="false">100*(1-ABS(G474-E474)/MAX(E474,10-E474))</f>
        <v>32.4814900333285</v>
      </c>
      <c r="I474" s="50" t="n">
        <f aca="false">EXP((H474-49.5)/10.5)</f>
        <v>0.197738372506997</v>
      </c>
      <c r="J474" s="90" t="n">
        <f aca="false">I474*B474</f>
        <v>1370881149.68576</v>
      </c>
      <c r="K474" s="16" t="n">
        <f aca="false">K473*J474/J473</f>
        <v>1062698565647.88</v>
      </c>
      <c r="L474" s="90" t="n">
        <f aca="false">K474/B474</f>
        <v>153.285560082944</v>
      </c>
      <c r="M474" s="16" t="n">
        <f aca="false">M$3*I474/I$3</f>
        <v>24.7962998651172</v>
      </c>
      <c r="N474" s="93" t="n">
        <f aca="false">21*LOG(L474/100)+40</f>
        <v>43.8955261462339</v>
      </c>
      <c r="O474" s="95" t="n">
        <f aca="false">E$1/K474</f>
        <v>994.08428976317</v>
      </c>
      <c r="P474" s="93" t="n">
        <f aca="false">G$1+O474</f>
        <v>3002.08428976317</v>
      </c>
      <c r="R474" s="88" t="n">
        <f aca="false">1*(I474&gt;=MIN($I$3:$I$1003))*(I474&lt;=R$1)</f>
        <v>1</v>
      </c>
      <c r="S474" s="88" t="n">
        <f aca="false">1*($I474&gt;R$1)*($I474&lt;=S$1)</f>
        <v>0</v>
      </c>
      <c r="T474" s="88" t="n">
        <f aca="false">1*($I474&gt;S$1)*($I474&lt;=T$1)</f>
        <v>0</v>
      </c>
      <c r="U474" s="88" t="n">
        <f aca="false">1*($I474&gt;T$1)*($I474&lt;=U$1)</f>
        <v>0</v>
      </c>
      <c r="V474" s="88" t="n">
        <f aca="false">1*($I474&gt;U$1)*($I474&lt;=V$1)</f>
        <v>0</v>
      </c>
      <c r="W474" s="88" t="n">
        <f aca="false">1*($I474&gt;V$1)*($I474&lt;=W$1)</f>
        <v>0</v>
      </c>
      <c r="X474" s="88" t="n">
        <f aca="false">1*($I474&gt;W$1)*($I474&lt;=X$1)</f>
        <v>0</v>
      </c>
      <c r="Y474" s="88" t="n">
        <f aca="false">1*($I474&gt;X$1)*($I474&lt;=Y$1)</f>
        <v>0</v>
      </c>
      <c r="Z474" s="88" t="n">
        <f aca="false">1*($I474&gt;Y$1)*($I474&lt;=Z$1)</f>
        <v>0</v>
      </c>
      <c r="AA474" s="88" t="n">
        <f aca="false">1*($I474&gt;Z$1)*($I474&lt;=AA$1)</f>
        <v>0</v>
      </c>
      <c r="AB474" s="88" t="n">
        <f aca="false">1*($I474&gt;AA$1)*($I474&lt;=AB$1)</f>
        <v>0</v>
      </c>
      <c r="AC474" s="88" t="n">
        <f aca="false">1*($I474&gt;AB$1)*($I474&lt;=AC$1)</f>
        <v>0</v>
      </c>
      <c r="AD474" s="88" t="n">
        <f aca="false">1*($I474&gt;AC$1)*($I474&lt;=AD$1)</f>
        <v>0</v>
      </c>
      <c r="AE474" s="88" t="n">
        <f aca="false">1*($I474&gt;AD$1)*($I474&lt;=AE$1)</f>
        <v>0</v>
      </c>
      <c r="AF474" s="88" t="n">
        <f aca="false">1*($I474&gt;AE$1)*($I474&lt;=AF$1)</f>
        <v>0</v>
      </c>
      <c r="AG474" s="88" t="n">
        <f aca="false">1*($I474&gt;AF$1)*($I474&lt;=AG$1)</f>
        <v>0</v>
      </c>
      <c r="AH474" s="88" t="n">
        <f aca="false">1*($I474&gt;AG$1)*($I474&lt;=AH$1)</f>
        <v>0</v>
      </c>
      <c r="AI474" s="88" t="n">
        <f aca="false">1*($I474&gt;AH$1)*($I474&lt;=AI$1)</f>
        <v>0</v>
      </c>
      <c r="AJ474" s="88" t="n">
        <f aca="false">1*($I474&gt;AI$1)*($I474&lt;=AJ$1)</f>
        <v>0</v>
      </c>
      <c r="AK474" s="88" t="n">
        <f aca="false">1*($I474&gt;AJ$1)*($I474&lt;=AK$1)</f>
        <v>0</v>
      </c>
    </row>
    <row r="475" customFormat="false" ht="12.75" hidden="false" customHeight="false" outlineLevel="0" collapsed="false">
      <c r="A475" s="48" t="n">
        <f aca="false">A474+1</f>
        <v>472</v>
      </c>
      <c r="B475" s="16" t="n">
        <f aca="false">(B474*I475/I474)*('Hsim Summary'!$B$4&lt;&gt;1)+$B$4*('Hsim Summary'!$B$4=1)</f>
        <v>6932802835.91518</v>
      </c>
      <c r="C475" s="16" t="n">
        <f aca="false">B475/B$3</f>
        <v>1</v>
      </c>
      <c r="D475" s="49" t="n">
        <f aca="true">(RAND()*2-1)/2*RAND()*$C$1</f>
        <v>-0.363249508511952</v>
      </c>
      <c r="E475" s="49" t="n">
        <f aca="false">(($E$4+D475)*($E$4+D475&gt;=0)*($E$4+D475&lt;=10)+0*($E$4+D475&lt;0)+10*($E$4+D475&gt;10))</f>
        <v>4.63675049148805</v>
      </c>
      <c r="F475" s="49" t="n">
        <f aca="true">(RAND()*2-1)/2*RAND()*$B$1</f>
        <v>-0</v>
      </c>
      <c r="G475" s="49" t="n">
        <f aca="false">(($G$4+F475)*($G$4+F475&gt;=0)*($G$4+F475&lt;=10)+0*($G$4+F475&lt;0)+10*($G$4+F475&gt;10))</f>
        <v>1.75</v>
      </c>
      <c r="H475" s="18" t="n">
        <f aca="false">100*(1-ABS(G475-E475)/MAX(E475,10-E475))</f>
        <v>46.1753459930119</v>
      </c>
      <c r="I475" s="50" t="n">
        <f aca="false">EXP((H475-49.5)/10.5)</f>
        <v>0.728597580655969</v>
      </c>
      <c r="J475" s="90" t="n">
        <f aca="false">I475*B475</f>
        <v>5051223373.41265</v>
      </c>
      <c r="K475" s="16" t="n">
        <f aca="false">K474*J475/J474</f>
        <v>3915677033653.22</v>
      </c>
      <c r="L475" s="90" t="n">
        <f aca="false">K475/B475</f>
        <v>564.804326089899</v>
      </c>
      <c r="M475" s="16" t="n">
        <f aca="false">M$3*I475/I$3</f>
        <v>91.3657974519084</v>
      </c>
      <c r="N475" s="93" t="n">
        <f aca="false">21*LOG(L475/100)+40</f>
        <v>55.7898583047708</v>
      </c>
      <c r="O475" s="95" t="n">
        <f aca="false">E$1/K475</f>
        <v>269.790368251799</v>
      </c>
      <c r="P475" s="93" t="n">
        <f aca="false">G$1+O475</f>
        <v>2277.7903682518</v>
      </c>
      <c r="R475" s="88" t="n">
        <f aca="false">1*(I475&gt;=MIN($I$3:$I$1003))*(I475&lt;=R$1)</f>
        <v>0</v>
      </c>
      <c r="S475" s="88" t="n">
        <f aca="false">1*($I475&gt;R$1)*($I475&lt;=S$1)</f>
        <v>0</v>
      </c>
      <c r="T475" s="88" t="n">
        <f aca="false">1*($I475&gt;S$1)*($I475&lt;=T$1)</f>
        <v>1</v>
      </c>
      <c r="U475" s="88" t="n">
        <f aca="false">1*($I475&gt;T$1)*($I475&lt;=U$1)</f>
        <v>0</v>
      </c>
      <c r="V475" s="88" t="n">
        <f aca="false">1*($I475&gt;U$1)*($I475&lt;=V$1)</f>
        <v>0</v>
      </c>
      <c r="W475" s="88" t="n">
        <f aca="false">1*($I475&gt;V$1)*($I475&lt;=W$1)</f>
        <v>0</v>
      </c>
      <c r="X475" s="88" t="n">
        <f aca="false">1*($I475&gt;W$1)*($I475&lt;=X$1)</f>
        <v>0</v>
      </c>
      <c r="Y475" s="88" t="n">
        <f aca="false">1*($I475&gt;X$1)*($I475&lt;=Y$1)</f>
        <v>0</v>
      </c>
      <c r="Z475" s="88" t="n">
        <f aca="false">1*($I475&gt;Y$1)*($I475&lt;=Z$1)</f>
        <v>0</v>
      </c>
      <c r="AA475" s="88" t="n">
        <f aca="false">1*($I475&gt;Z$1)*($I475&lt;=AA$1)</f>
        <v>0</v>
      </c>
      <c r="AB475" s="88" t="n">
        <f aca="false">1*($I475&gt;AA$1)*($I475&lt;=AB$1)</f>
        <v>0</v>
      </c>
      <c r="AC475" s="88" t="n">
        <f aca="false">1*($I475&gt;AB$1)*($I475&lt;=AC$1)</f>
        <v>0</v>
      </c>
      <c r="AD475" s="88" t="n">
        <f aca="false">1*($I475&gt;AC$1)*($I475&lt;=AD$1)</f>
        <v>0</v>
      </c>
      <c r="AE475" s="88" t="n">
        <f aca="false">1*($I475&gt;AD$1)*($I475&lt;=AE$1)</f>
        <v>0</v>
      </c>
      <c r="AF475" s="88" t="n">
        <f aca="false">1*($I475&gt;AE$1)*($I475&lt;=AF$1)</f>
        <v>0</v>
      </c>
      <c r="AG475" s="88" t="n">
        <f aca="false">1*($I475&gt;AF$1)*($I475&lt;=AG$1)</f>
        <v>0</v>
      </c>
      <c r="AH475" s="88" t="n">
        <f aca="false">1*($I475&gt;AG$1)*($I475&lt;=AH$1)</f>
        <v>0</v>
      </c>
      <c r="AI475" s="88" t="n">
        <f aca="false">1*($I475&gt;AH$1)*($I475&lt;=AI$1)</f>
        <v>0</v>
      </c>
      <c r="AJ475" s="88" t="n">
        <f aca="false">1*($I475&gt;AI$1)*($I475&lt;=AJ$1)</f>
        <v>0</v>
      </c>
      <c r="AK475" s="88" t="n">
        <f aca="false">1*($I475&gt;AJ$1)*($I475&lt;=AK$1)</f>
        <v>0</v>
      </c>
    </row>
    <row r="476" customFormat="false" ht="12.75" hidden="false" customHeight="false" outlineLevel="0" collapsed="false">
      <c r="A476" s="48" t="n">
        <f aca="false">A475+1</f>
        <v>473</v>
      </c>
      <c r="B476" s="16" t="n">
        <f aca="false">(B475*I476/I475)*('Hsim Summary'!$B$4&lt;&gt;1)+$B$4*('Hsim Summary'!$B$4=1)</f>
        <v>6932802835.91518</v>
      </c>
      <c r="C476" s="16" t="n">
        <f aca="false">B476/B$3</f>
        <v>1</v>
      </c>
      <c r="D476" s="49" t="n">
        <f aca="true">(RAND()*2-1)/2*RAND()*$C$1</f>
        <v>0.0497914058115804</v>
      </c>
      <c r="E476" s="49" t="n">
        <f aca="false">(($E$4+D476)*($E$4+D476&gt;=0)*($E$4+D476&lt;=10)+0*($E$4+D476&lt;0)+10*($E$4+D476&gt;10))</f>
        <v>5.04979140581158</v>
      </c>
      <c r="F476" s="49" t="n">
        <f aca="true">(RAND()*2-1)/2*RAND()*$B$1</f>
        <v>-0</v>
      </c>
      <c r="G476" s="49" t="n">
        <f aca="false">(($G$4+F476)*($G$4+F476&gt;=0)*($G$4+F476&lt;=10)+0*($G$4+F476&lt;0)+10*($G$4+F476&gt;10))</f>
        <v>1.75</v>
      </c>
      <c r="H476" s="18" t="n">
        <f aca="false">100*(1-ABS(G476-E476)/MAX(E476,10-E476))</f>
        <v>34.6548967940736</v>
      </c>
      <c r="I476" s="50" t="n">
        <f aca="false">EXP((H476-49.5)/10.5)</f>
        <v>0.243212592235748</v>
      </c>
      <c r="J476" s="90" t="n">
        <f aca="false">I476*B476</f>
        <v>1686144949.18228</v>
      </c>
      <c r="K476" s="16" t="n">
        <f aca="false">K475*J476/J475</f>
        <v>1307089107893.24</v>
      </c>
      <c r="L476" s="90" t="n">
        <f aca="false">K476/B476</f>
        <v>188.536893206006</v>
      </c>
      <c r="M476" s="16" t="n">
        <f aca="false">M$3*I476/I$3</f>
        <v>30.4987458508422</v>
      </c>
      <c r="N476" s="93" t="n">
        <f aca="false">21*LOG(L476/100)+40</f>
        <v>45.7833232724795</v>
      </c>
      <c r="O476" s="95" t="n">
        <f aca="false">E$1/K476</f>
        <v>808.217238201252</v>
      </c>
      <c r="P476" s="93" t="n">
        <f aca="false">G$1+O476</f>
        <v>2816.21723820125</v>
      </c>
      <c r="R476" s="88" t="n">
        <f aca="false">1*(I476&gt;=MIN($I$3:$I$1003))*(I476&lt;=R$1)</f>
        <v>1</v>
      </c>
      <c r="S476" s="88" t="n">
        <f aca="false">1*($I476&gt;R$1)*($I476&lt;=S$1)</f>
        <v>0</v>
      </c>
      <c r="T476" s="88" t="n">
        <f aca="false">1*($I476&gt;S$1)*($I476&lt;=T$1)</f>
        <v>0</v>
      </c>
      <c r="U476" s="88" t="n">
        <f aca="false">1*($I476&gt;T$1)*($I476&lt;=U$1)</f>
        <v>0</v>
      </c>
      <c r="V476" s="88" t="n">
        <f aca="false">1*($I476&gt;U$1)*($I476&lt;=V$1)</f>
        <v>0</v>
      </c>
      <c r="W476" s="88" t="n">
        <f aca="false">1*($I476&gt;V$1)*($I476&lt;=W$1)</f>
        <v>0</v>
      </c>
      <c r="X476" s="88" t="n">
        <f aca="false">1*($I476&gt;W$1)*($I476&lt;=X$1)</f>
        <v>0</v>
      </c>
      <c r="Y476" s="88" t="n">
        <f aca="false">1*($I476&gt;X$1)*($I476&lt;=Y$1)</f>
        <v>0</v>
      </c>
      <c r="Z476" s="88" t="n">
        <f aca="false">1*($I476&gt;Y$1)*($I476&lt;=Z$1)</f>
        <v>0</v>
      </c>
      <c r="AA476" s="88" t="n">
        <f aca="false">1*($I476&gt;Z$1)*($I476&lt;=AA$1)</f>
        <v>0</v>
      </c>
      <c r="AB476" s="88" t="n">
        <f aca="false">1*($I476&gt;AA$1)*($I476&lt;=AB$1)</f>
        <v>0</v>
      </c>
      <c r="AC476" s="88" t="n">
        <f aca="false">1*($I476&gt;AB$1)*($I476&lt;=AC$1)</f>
        <v>0</v>
      </c>
      <c r="AD476" s="88" t="n">
        <f aca="false">1*($I476&gt;AC$1)*($I476&lt;=AD$1)</f>
        <v>0</v>
      </c>
      <c r="AE476" s="88" t="n">
        <f aca="false">1*($I476&gt;AD$1)*($I476&lt;=AE$1)</f>
        <v>0</v>
      </c>
      <c r="AF476" s="88" t="n">
        <f aca="false">1*($I476&gt;AE$1)*($I476&lt;=AF$1)</f>
        <v>0</v>
      </c>
      <c r="AG476" s="88" t="n">
        <f aca="false">1*($I476&gt;AF$1)*($I476&lt;=AG$1)</f>
        <v>0</v>
      </c>
      <c r="AH476" s="88" t="n">
        <f aca="false">1*($I476&gt;AG$1)*($I476&lt;=AH$1)</f>
        <v>0</v>
      </c>
      <c r="AI476" s="88" t="n">
        <f aca="false">1*($I476&gt;AH$1)*($I476&lt;=AI$1)</f>
        <v>0</v>
      </c>
      <c r="AJ476" s="88" t="n">
        <f aca="false">1*($I476&gt;AI$1)*($I476&lt;=AJ$1)</f>
        <v>0</v>
      </c>
      <c r="AK476" s="88" t="n">
        <f aca="false">1*($I476&gt;AJ$1)*($I476&lt;=AK$1)</f>
        <v>0</v>
      </c>
    </row>
    <row r="477" customFormat="false" ht="12.75" hidden="false" customHeight="false" outlineLevel="0" collapsed="false">
      <c r="A477" s="48" t="n">
        <f aca="false">A476+1</f>
        <v>474</v>
      </c>
      <c r="B477" s="16" t="n">
        <f aca="false">(B476*I477/I476)*('Hsim Summary'!$B$4&lt;&gt;1)+$B$4*('Hsim Summary'!$B$4=1)</f>
        <v>6932802835.91518</v>
      </c>
      <c r="C477" s="16" t="n">
        <f aca="false">B477/B$3</f>
        <v>1</v>
      </c>
      <c r="D477" s="49" t="n">
        <f aca="true">(RAND()*2-1)/2*RAND()*$C$1</f>
        <v>0.0924572297521304</v>
      </c>
      <c r="E477" s="49" t="n">
        <f aca="false">(($E$4+D477)*($E$4+D477&gt;=0)*($E$4+D477&lt;=10)+0*($E$4+D477&lt;0)+10*($E$4+D477&gt;10))</f>
        <v>5.09245722975213</v>
      </c>
      <c r="F477" s="49" t="n">
        <f aca="true">(RAND()*2-1)/2*RAND()*$B$1</f>
        <v>-0</v>
      </c>
      <c r="G477" s="49" t="n">
        <f aca="false">(($G$4+F477)*($G$4+F477&gt;=0)*($G$4+F477&lt;=10)+0*($G$4+F477&lt;0)+10*($G$4+F477&gt;10))</f>
        <v>1.75</v>
      </c>
      <c r="H477" s="18" t="n">
        <f aca="false">100*(1-ABS(G477-E477)/MAX(E477,10-E477))</f>
        <v>34.3645497850392</v>
      </c>
      <c r="I477" s="50" t="n">
        <f aca="false">EXP((H477-49.5)/10.5)</f>
        <v>0.236579387925904</v>
      </c>
      <c r="J477" s="90" t="n">
        <f aca="false">I477*B477</f>
        <v>1640158251.53179</v>
      </c>
      <c r="K477" s="16" t="n">
        <f aca="false">K476*J477/J476</f>
        <v>1271440505063.4</v>
      </c>
      <c r="L477" s="90" t="n">
        <f aca="false">K477/B477</f>
        <v>183.394874361166</v>
      </c>
      <c r="M477" s="16" t="n">
        <f aca="false">M$3*I477/I$3</f>
        <v>29.666945118146</v>
      </c>
      <c r="N477" s="93" t="n">
        <f aca="false">21*LOG(L477/100)+40</f>
        <v>45.5311310647581</v>
      </c>
      <c r="O477" s="95" t="n">
        <f aca="false">E$1/K477</f>
        <v>830.878003852593</v>
      </c>
      <c r="P477" s="93" t="n">
        <f aca="false">G$1+O477</f>
        <v>2838.87800385259</v>
      </c>
      <c r="R477" s="88" t="n">
        <f aca="false">1*(I477&gt;=MIN($I$3:$I$1003))*(I477&lt;=R$1)</f>
        <v>1</v>
      </c>
      <c r="S477" s="88" t="n">
        <f aca="false">1*($I477&gt;R$1)*($I477&lt;=S$1)</f>
        <v>0</v>
      </c>
      <c r="T477" s="88" t="n">
        <f aca="false">1*($I477&gt;S$1)*($I477&lt;=T$1)</f>
        <v>0</v>
      </c>
      <c r="U477" s="88" t="n">
        <f aca="false">1*($I477&gt;T$1)*($I477&lt;=U$1)</f>
        <v>0</v>
      </c>
      <c r="V477" s="88" t="n">
        <f aca="false">1*($I477&gt;U$1)*($I477&lt;=V$1)</f>
        <v>0</v>
      </c>
      <c r="W477" s="88" t="n">
        <f aca="false">1*($I477&gt;V$1)*($I477&lt;=W$1)</f>
        <v>0</v>
      </c>
      <c r="X477" s="88" t="n">
        <f aca="false">1*($I477&gt;W$1)*($I477&lt;=X$1)</f>
        <v>0</v>
      </c>
      <c r="Y477" s="88" t="n">
        <f aca="false">1*($I477&gt;X$1)*($I477&lt;=Y$1)</f>
        <v>0</v>
      </c>
      <c r="Z477" s="88" t="n">
        <f aca="false">1*($I477&gt;Y$1)*($I477&lt;=Z$1)</f>
        <v>0</v>
      </c>
      <c r="AA477" s="88" t="n">
        <f aca="false">1*($I477&gt;Z$1)*($I477&lt;=AA$1)</f>
        <v>0</v>
      </c>
      <c r="AB477" s="88" t="n">
        <f aca="false">1*($I477&gt;AA$1)*($I477&lt;=AB$1)</f>
        <v>0</v>
      </c>
      <c r="AC477" s="88" t="n">
        <f aca="false">1*($I477&gt;AB$1)*($I477&lt;=AC$1)</f>
        <v>0</v>
      </c>
      <c r="AD477" s="88" t="n">
        <f aca="false">1*($I477&gt;AC$1)*($I477&lt;=AD$1)</f>
        <v>0</v>
      </c>
      <c r="AE477" s="88" t="n">
        <f aca="false">1*($I477&gt;AD$1)*($I477&lt;=AE$1)</f>
        <v>0</v>
      </c>
      <c r="AF477" s="88" t="n">
        <f aca="false">1*($I477&gt;AE$1)*($I477&lt;=AF$1)</f>
        <v>0</v>
      </c>
      <c r="AG477" s="88" t="n">
        <f aca="false">1*($I477&gt;AF$1)*($I477&lt;=AG$1)</f>
        <v>0</v>
      </c>
      <c r="AH477" s="88" t="n">
        <f aca="false">1*($I477&gt;AG$1)*($I477&lt;=AH$1)</f>
        <v>0</v>
      </c>
      <c r="AI477" s="88" t="n">
        <f aca="false">1*($I477&gt;AH$1)*($I477&lt;=AI$1)</f>
        <v>0</v>
      </c>
      <c r="AJ477" s="88" t="n">
        <f aca="false">1*($I477&gt;AI$1)*($I477&lt;=AJ$1)</f>
        <v>0</v>
      </c>
      <c r="AK477" s="88" t="n">
        <f aca="false">1*($I477&gt;AJ$1)*($I477&lt;=AK$1)</f>
        <v>0</v>
      </c>
    </row>
    <row r="478" customFormat="false" ht="12.75" hidden="false" customHeight="false" outlineLevel="0" collapsed="false">
      <c r="A478" s="48" t="n">
        <f aca="false">A477+1</f>
        <v>475</v>
      </c>
      <c r="B478" s="16" t="n">
        <f aca="false">(B477*I478/I477)*('Hsim Summary'!$B$4&lt;&gt;1)+$B$4*('Hsim Summary'!$B$4=1)</f>
        <v>6932802835.91518</v>
      </c>
      <c r="C478" s="16" t="n">
        <f aca="false">B478/B$3</f>
        <v>1</v>
      </c>
      <c r="D478" s="49" t="n">
        <f aca="true">(RAND()*2-1)/2*RAND()*$C$1</f>
        <v>-0.422451378088317</v>
      </c>
      <c r="E478" s="49" t="n">
        <f aca="false">(($E$4+D478)*($E$4+D478&gt;=0)*($E$4+D478&lt;=10)+0*($E$4+D478&lt;0)+10*($E$4+D478&gt;10))</f>
        <v>4.57754862191168</v>
      </c>
      <c r="F478" s="49" t="n">
        <f aca="true">(RAND()*2-1)/2*RAND()*$B$1</f>
        <v>0</v>
      </c>
      <c r="G478" s="49" t="n">
        <f aca="false">(($G$4+F478)*($G$4+F478&gt;=0)*($G$4+F478&lt;=10)+0*($G$4+F478&lt;0)+10*($G$4+F478&gt;10))</f>
        <v>1.75</v>
      </c>
      <c r="H478" s="18" t="n">
        <f aca="false">100*(1-ABS(G478-E478)/MAX(E478,10-E478))</f>
        <v>47.8547906701833</v>
      </c>
      <c r="I478" s="50" t="n">
        <f aca="false">EXP((H478-49.5)/10.5)</f>
        <v>0.85497196262058</v>
      </c>
      <c r="J478" s="90" t="n">
        <f aca="false">I478*B478</f>
        <v>5927352047.08393</v>
      </c>
      <c r="K478" s="16" t="n">
        <f aca="false">K477*J478/J477</f>
        <v>4594846548127.08</v>
      </c>
      <c r="L478" s="90" t="n">
        <f aca="false">K478/B478</f>
        <v>662.768963271768</v>
      </c>
      <c r="M478" s="16" t="n">
        <f aca="false">M$3*I478/I$3</f>
        <v>107.213086122965</v>
      </c>
      <c r="N478" s="93" t="n">
        <f aca="false">21*LOG(L478/100)+40</f>
        <v>57.2486054166855</v>
      </c>
      <c r="O478" s="95" t="n">
        <f aca="false">E$1/K478</f>
        <v>229.912345885636</v>
      </c>
      <c r="P478" s="93" t="n">
        <f aca="false">G$1+O478</f>
        <v>2237.91234588564</v>
      </c>
      <c r="R478" s="88" t="n">
        <f aca="false">1*(I478&gt;=MIN($I$3:$I$1003))*(I478&lt;=R$1)</f>
        <v>0</v>
      </c>
      <c r="S478" s="88" t="n">
        <f aca="false">1*($I478&gt;R$1)*($I478&lt;=S$1)</f>
        <v>0</v>
      </c>
      <c r="T478" s="88" t="n">
        <f aca="false">1*($I478&gt;S$1)*($I478&lt;=T$1)</f>
        <v>0</v>
      </c>
      <c r="U478" s="88" t="n">
        <f aca="false">1*($I478&gt;T$1)*($I478&lt;=U$1)</f>
        <v>1</v>
      </c>
      <c r="V478" s="88" t="n">
        <f aca="false">1*($I478&gt;U$1)*($I478&lt;=V$1)</f>
        <v>0</v>
      </c>
      <c r="W478" s="88" t="n">
        <f aca="false">1*($I478&gt;V$1)*($I478&lt;=W$1)</f>
        <v>0</v>
      </c>
      <c r="X478" s="88" t="n">
        <f aca="false">1*($I478&gt;W$1)*($I478&lt;=X$1)</f>
        <v>0</v>
      </c>
      <c r="Y478" s="88" t="n">
        <f aca="false">1*($I478&gt;X$1)*($I478&lt;=Y$1)</f>
        <v>0</v>
      </c>
      <c r="Z478" s="88" t="n">
        <f aca="false">1*($I478&gt;Y$1)*($I478&lt;=Z$1)</f>
        <v>0</v>
      </c>
      <c r="AA478" s="88" t="n">
        <f aca="false">1*($I478&gt;Z$1)*($I478&lt;=AA$1)</f>
        <v>0</v>
      </c>
      <c r="AB478" s="88" t="n">
        <f aca="false">1*($I478&gt;AA$1)*($I478&lt;=AB$1)</f>
        <v>0</v>
      </c>
      <c r="AC478" s="88" t="n">
        <f aca="false">1*($I478&gt;AB$1)*($I478&lt;=AC$1)</f>
        <v>0</v>
      </c>
      <c r="AD478" s="88" t="n">
        <f aca="false">1*($I478&gt;AC$1)*($I478&lt;=AD$1)</f>
        <v>0</v>
      </c>
      <c r="AE478" s="88" t="n">
        <f aca="false">1*($I478&gt;AD$1)*($I478&lt;=AE$1)</f>
        <v>0</v>
      </c>
      <c r="AF478" s="88" t="n">
        <f aca="false">1*($I478&gt;AE$1)*($I478&lt;=AF$1)</f>
        <v>0</v>
      </c>
      <c r="AG478" s="88" t="n">
        <f aca="false">1*($I478&gt;AF$1)*($I478&lt;=AG$1)</f>
        <v>0</v>
      </c>
      <c r="AH478" s="88" t="n">
        <f aca="false">1*($I478&gt;AG$1)*($I478&lt;=AH$1)</f>
        <v>0</v>
      </c>
      <c r="AI478" s="88" t="n">
        <f aca="false">1*($I478&gt;AH$1)*($I478&lt;=AI$1)</f>
        <v>0</v>
      </c>
      <c r="AJ478" s="88" t="n">
        <f aca="false">1*($I478&gt;AI$1)*($I478&lt;=AJ$1)</f>
        <v>0</v>
      </c>
      <c r="AK478" s="88" t="n">
        <f aca="false">1*($I478&gt;AJ$1)*($I478&lt;=AK$1)</f>
        <v>0</v>
      </c>
    </row>
    <row r="479" customFormat="false" ht="12.75" hidden="false" customHeight="false" outlineLevel="0" collapsed="false">
      <c r="A479" s="48" t="n">
        <f aca="false">A478+1</f>
        <v>476</v>
      </c>
      <c r="B479" s="16" t="n">
        <f aca="false">(B478*I479/I478)*('Hsim Summary'!$B$4&lt;&gt;1)+$B$4*('Hsim Summary'!$B$4=1)</f>
        <v>6932802835.91518</v>
      </c>
      <c r="C479" s="16" t="n">
        <f aca="false">B479/B$3</f>
        <v>1</v>
      </c>
      <c r="D479" s="49" t="n">
        <f aca="true">(RAND()*2-1)/2*RAND()*$C$1</f>
        <v>-0.958535508547684</v>
      </c>
      <c r="E479" s="49" t="n">
        <f aca="false">(($E$4+D479)*($E$4+D479&gt;=0)*($E$4+D479&lt;=10)+0*($E$4+D479&lt;0)+10*($E$4+D479&gt;10))</f>
        <v>4.04146449145232</v>
      </c>
      <c r="F479" s="49" t="n">
        <f aca="true">(RAND()*2-1)/2*RAND()*$B$1</f>
        <v>0</v>
      </c>
      <c r="G479" s="49" t="n">
        <f aca="false">(($G$4+F479)*($G$4+F479&gt;=0)*($G$4+F479&lt;=10)+0*($G$4+F479&lt;0)+10*($G$4+F479&gt;10))</f>
        <v>1.75</v>
      </c>
      <c r="H479" s="18" t="n">
        <f aca="false">100*(1-ABS(G479-E479)/MAX(E479,10-E479))</f>
        <v>61.5431595873659</v>
      </c>
      <c r="I479" s="50" t="n">
        <f aca="false">EXP((H479-49.5)/10.5)</f>
        <v>3.14863044758385</v>
      </c>
      <c r="J479" s="90" t="n">
        <f aca="false">I479*B479</f>
        <v>21828834096.2582</v>
      </c>
      <c r="K479" s="16" t="n">
        <f aca="false">K478*J479/J478</f>
        <v>16921576818804.8</v>
      </c>
      <c r="L479" s="90" t="n">
        <f aca="false">K479/B479</f>
        <v>2440.79879657663</v>
      </c>
      <c r="M479" s="16" t="n">
        <f aca="false">M$3*I479/I$3</f>
        <v>394.836792438779</v>
      </c>
      <c r="N479" s="93" t="n">
        <f aca="false">21*LOG(L479/100)+40</f>
        <v>69.1381715906623</v>
      </c>
      <c r="O479" s="95" t="n">
        <f aca="false">E$1/K479</f>
        <v>62.4298763747849</v>
      </c>
      <c r="P479" s="93" t="n">
        <f aca="false">G$1+O479</f>
        <v>2070.42987637478</v>
      </c>
      <c r="R479" s="88" t="n">
        <f aca="false">1*(I479&gt;=MIN($I$3:$I$1003))*(I479&lt;=R$1)</f>
        <v>0</v>
      </c>
      <c r="S479" s="88" t="n">
        <f aca="false">1*($I479&gt;R$1)*($I479&lt;=S$1)</f>
        <v>0</v>
      </c>
      <c r="T479" s="88" t="n">
        <f aca="false">1*($I479&gt;S$1)*($I479&lt;=T$1)</f>
        <v>0</v>
      </c>
      <c r="U479" s="88" t="n">
        <f aca="false">1*($I479&gt;T$1)*($I479&lt;=U$1)</f>
        <v>0</v>
      </c>
      <c r="V479" s="88" t="n">
        <f aca="false">1*($I479&gt;U$1)*($I479&lt;=V$1)</f>
        <v>0</v>
      </c>
      <c r="W479" s="88" t="n">
        <f aca="false">1*($I479&gt;V$1)*($I479&lt;=W$1)</f>
        <v>0</v>
      </c>
      <c r="X479" s="88" t="n">
        <f aca="false">1*($I479&gt;W$1)*($I479&lt;=X$1)</f>
        <v>0</v>
      </c>
      <c r="Y479" s="88" t="n">
        <f aca="false">1*($I479&gt;X$1)*($I479&lt;=Y$1)</f>
        <v>0</v>
      </c>
      <c r="Z479" s="88" t="n">
        <f aca="false">1*($I479&gt;Y$1)*($I479&lt;=Z$1)</f>
        <v>0</v>
      </c>
      <c r="AA479" s="88" t="n">
        <f aca="false">1*($I479&gt;Z$1)*($I479&lt;=AA$1)</f>
        <v>0</v>
      </c>
      <c r="AB479" s="88" t="n">
        <f aca="false">1*($I479&gt;AA$1)*($I479&lt;=AB$1)</f>
        <v>0</v>
      </c>
      <c r="AC479" s="88" t="n">
        <f aca="false">1*($I479&gt;AB$1)*($I479&lt;=AC$1)</f>
        <v>0</v>
      </c>
      <c r="AD479" s="88" t="n">
        <f aca="false">1*($I479&gt;AC$1)*($I479&lt;=AD$1)</f>
        <v>1</v>
      </c>
      <c r="AE479" s="88" t="n">
        <f aca="false">1*($I479&gt;AD$1)*($I479&lt;=AE$1)</f>
        <v>0</v>
      </c>
      <c r="AF479" s="88" t="n">
        <f aca="false">1*($I479&gt;AE$1)*($I479&lt;=AF$1)</f>
        <v>0</v>
      </c>
      <c r="AG479" s="88" t="n">
        <f aca="false">1*($I479&gt;AF$1)*($I479&lt;=AG$1)</f>
        <v>0</v>
      </c>
      <c r="AH479" s="88" t="n">
        <f aca="false">1*($I479&gt;AG$1)*($I479&lt;=AH$1)</f>
        <v>0</v>
      </c>
      <c r="AI479" s="88" t="n">
        <f aca="false">1*($I479&gt;AH$1)*($I479&lt;=AI$1)</f>
        <v>0</v>
      </c>
      <c r="AJ479" s="88" t="n">
        <f aca="false">1*($I479&gt;AI$1)*($I479&lt;=AJ$1)</f>
        <v>0</v>
      </c>
      <c r="AK479" s="88" t="n">
        <f aca="false">1*($I479&gt;AJ$1)*($I479&lt;=AK$1)</f>
        <v>0</v>
      </c>
    </row>
    <row r="480" customFormat="false" ht="12.75" hidden="false" customHeight="false" outlineLevel="0" collapsed="false">
      <c r="A480" s="48" t="n">
        <f aca="false">A479+1</f>
        <v>477</v>
      </c>
      <c r="B480" s="16" t="n">
        <f aca="false">(B479*I480/I479)*('Hsim Summary'!$B$4&lt;&gt;1)+$B$4*('Hsim Summary'!$B$4=1)</f>
        <v>6932802835.91518</v>
      </c>
      <c r="C480" s="16" t="n">
        <f aca="false">B480/B$3</f>
        <v>1</v>
      </c>
      <c r="D480" s="49" t="n">
        <f aca="true">(RAND()*2-1)/2*RAND()*$C$1</f>
        <v>0.136307519398236</v>
      </c>
      <c r="E480" s="49" t="n">
        <f aca="false">(($E$4+D480)*($E$4+D480&gt;=0)*($E$4+D480&lt;=10)+0*($E$4+D480&lt;0)+10*($E$4+D480&gt;10))</f>
        <v>5.13630751939824</v>
      </c>
      <c r="F480" s="49" t="n">
        <f aca="true">(RAND()*2-1)/2*RAND()*$B$1</f>
        <v>-0</v>
      </c>
      <c r="G480" s="49" t="n">
        <f aca="false">(($G$4+F480)*($G$4+F480&gt;=0)*($G$4+F480&lt;=10)+0*($G$4+F480&lt;0)+10*($G$4+F480&gt;10))</f>
        <v>1.75</v>
      </c>
      <c r="H480" s="18" t="n">
        <f aca="false">100*(1-ABS(G480-E480)/MAX(E480,10-E480))</f>
        <v>34.0711687022398</v>
      </c>
      <c r="I480" s="50" t="n">
        <f aca="false">EXP((H480-49.5)/10.5)</f>
        <v>0.2300606050507</v>
      </c>
      <c r="J480" s="90" t="n">
        <f aca="false">I480*B480</f>
        <v>1594964815.12786</v>
      </c>
      <c r="K480" s="16" t="n">
        <f aca="false">K479*J480/J479</f>
        <v>1236406833432.45</v>
      </c>
      <c r="L480" s="90" t="n">
        <f aca="false">K480/B480</f>
        <v>178.341554302868</v>
      </c>
      <c r="M480" s="16" t="n">
        <f aca="false">M$3*I480/I$3</f>
        <v>28.8494927800904</v>
      </c>
      <c r="N480" s="93" t="n">
        <f aca="false">21*LOG(L480/100)+40</f>
        <v>45.2763034940489</v>
      </c>
      <c r="O480" s="95" t="n">
        <f aca="false">E$1/K480</f>
        <v>854.420988544407</v>
      </c>
      <c r="P480" s="93" t="n">
        <f aca="false">G$1+O480</f>
        <v>2862.42098854441</v>
      </c>
      <c r="R480" s="88" t="n">
        <f aca="false">1*(I480&gt;=MIN($I$3:$I$1003))*(I480&lt;=R$1)</f>
        <v>1</v>
      </c>
      <c r="S480" s="88" t="n">
        <f aca="false">1*($I480&gt;R$1)*($I480&lt;=S$1)</f>
        <v>0</v>
      </c>
      <c r="T480" s="88" t="n">
        <f aca="false">1*($I480&gt;S$1)*($I480&lt;=T$1)</f>
        <v>0</v>
      </c>
      <c r="U480" s="88" t="n">
        <f aca="false">1*($I480&gt;T$1)*($I480&lt;=U$1)</f>
        <v>0</v>
      </c>
      <c r="V480" s="88" t="n">
        <f aca="false">1*($I480&gt;U$1)*($I480&lt;=V$1)</f>
        <v>0</v>
      </c>
      <c r="W480" s="88" t="n">
        <f aca="false">1*($I480&gt;V$1)*($I480&lt;=W$1)</f>
        <v>0</v>
      </c>
      <c r="X480" s="88" t="n">
        <f aca="false">1*($I480&gt;W$1)*($I480&lt;=X$1)</f>
        <v>0</v>
      </c>
      <c r="Y480" s="88" t="n">
        <f aca="false">1*($I480&gt;X$1)*($I480&lt;=Y$1)</f>
        <v>0</v>
      </c>
      <c r="Z480" s="88" t="n">
        <f aca="false">1*($I480&gt;Y$1)*($I480&lt;=Z$1)</f>
        <v>0</v>
      </c>
      <c r="AA480" s="88" t="n">
        <f aca="false">1*($I480&gt;Z$1)*($I480&lt;=AA$1)</f>
        <v>0</v>
      </c>
      <c r="AB480" s="88" t="n">
        <f aca="false">1*($I480&gt;AA$1)*($I480&lt;=AB$1)</f>
        <v>0</v>
      </c>
      <c r="AC480" s="88" t="n">
        <f aca="false">1*($I480&gt;AB$1)*($I480&lt;=AC$1)</f>
        <v>0</v>
      </c>
      <c r="AD480" s="88" t="n">
        <f aca="false">1*($I480&gt;AC$1)*($I480&lt;=AD$1)</f>
        <v>0</v>
      </c>
      <c r="AE480" s="88" t="n">
        <f aca="false">1*($I480&gt;AD$1)*($I480&lt;=AE$1)</f>
        <v>0</v>
      </c>
      <c r="AF480" s="88" t="n">
        <f aca="false">1*($I480&gt;AE$1)*($I480&lt;=AF$1)</f>
        <v>0</v>
      </c>
      <c r="AG480" s="88" t="n">
        <f aca="false">1*($I480&gt;AF$1)*($I480&lt;=AG$1)</f>
        <v>0</v>
      </c>
      <c r="AH480" s="88" t="n">
        <f aca="false">1*($I480&gt;AG$1)*($I480&lt;=AH$1)</f>
        <v>0</v>
      </c>
      <c r="AI480" s="88" t="n">
        <f aca="false">1*($I480&gt;AH$1)*($I480&lt;=AI$1)</f>
        <v>0</v>
      </c>
      <c r="AJ480" s="88" t="n">
        <f aca="false">1*($I480&gt;AI$1)*($I480&lt;=AJ$1)</f>
        <v>0</v>
      </c>
      <c r="AK480" s="88" t="n">
        <f aca="false">1*($I480&gt;AJ$1)*($I480&lt;=AK$1)</f>
        <v>0</v>
      </c>
    </row>
    <row r="481" customFormat="false" ht="12.75" hidden="false" customHeight="false" outlineLevel="0" collapsed="false">
      <c r="A481" s="48" t="n">
        <f aca="false">A480+1</f>
        <v>478</v>
      </c>
      <c r="B481" s="16" t="n">
        <f aca="false">(B480*I481/I480)*('Hsim Summary'!$B$4&lt;&gt;1)+$B$4*('Hsim Summary'!$B$4=1)</f>
        <v>6932802835.91518</v>
      </c>
      <c r="C481" s="16" t="n">
        <f aca="false">B481/B$3</f>
        <v>1</v>
      </c>
      <c r="D481" s="49" t="n">
        <f aca="true">(RAND()*2-1)/2*RAND()*$C$1</f>
        <v>-0.167723247044636</v>
      </c>
      <c r="E481" s="49" t="n">
        <f aca="false">(($E$4+D481)*($E$4+D481&gt;=0)*($E$4+D481&lt;=10)+0*($E$4+D481&lt;0)+10*($E$4+D481&gt;10))</f>
        <v>4.83227675295536</v>
      </c>
      <c r="F481" s="49" t="n">
        <f aca="true">(RAND()*2-1)/2*RAND()*$B$1</f>
        <v>0</v>
      </c>
      <c r="G481" s="49" t="n">
        <f aca="false">(($G$4+F481)*($G$4+F481&gt;=0)*($G$4+F481&lt;=10)+0*($G$4+F481&lt;0)+10*($G$4+F481&gt;10))</f>
        <v>1.75</v>
      </c>
      <c r="H481" s="18" t="n">
        <f aca="false">100*(1-ABS(G481-E481)/MAX(E481,10-E481))</f>
        <v>40.355227909736</v>
      </c>
      <c r="I481" s="50" t="n">
        <f aca="false">EXP((H481-49.5)/10.5)</f>
        <v>0.418561822786777</v>
      </c>
      <c r="J481" s="90" t="n">
        <f aca="false">I481*B481</f>
        <v>2901806592.022</v>
      </c>
      <c r="K481" s="16" t="n">
        <f aca="false">K480*J481/J480</f>
        <v>2249462474435.66</v>
      </c>
      <c r="L481" s="90" t="n">
        <f aca="false">K481/B481</f>
        <v>324.466529292076</v>
      </c>
      <c r="M481" s="16" t="n">
        <f aca="false">M$3*I481/I$3</f>
        <v>52.487457736832</v>
      </c>
      <c r="N481" s="93" t="n">
        <f aca="false">21*LOG(L481/100)+40</f>
        <v>50.7345679695867</v>
      </c>
      <c r="O481" s="95" t="n">
        <f aca="false">E$1/K481</f>
        <v>469.628616111697</v>
      </c>
      <c r="P481" s="93" t="n">
        <f aca="false">G$1+O481</f>
        <v>2477.6286161117</v>
      </c>
      <c r="R481" s="88" t="n">
        <f aca="false">1*(I481&gt;=MIN($I$3:$I$1003))*(I481&lt;=R$1)</f>
        <v>0</v>
      </c>
      <c r="S481" s="88" t="n">
        <f aca="false">1*($I481&gt;R$1)*($I481&lt;=S$1)</f>
        <v>1</v>
      </c>
      <c r="T481" s="88" t="n">
        <f aca="false">1*($I481&gt;S$1)*($I481&lt;=T$1)</f>
        <v>0</v>
      </c>
      <c r="U481" s="88" t="n">
        <f aca="false">1*($I481&gt;T$1)*($I481&lt;=U$1)</f>
        <v>0</v>
      </c>
      <c r="V481" s="88" t="n">
        <f aca="false">1*($I481&gt;U$1)*($I481&lt;=V$1)</f>
        <v>0</v>
      </c>
      <c r="W481" s="88" t="n">
        <f aca="false">1*($I481&gt;V$1)*($I481&lt;=W$1)</f>
        <v>0</v>
      </c>
      <c r="X481" s="88" t="n">
        <f aca="false">1*($I481&gt;W$1)*($I481&lt;=X$1)</f>
        <v>0</v>
      </c>
      <c r="Y481" s="88" t="n">
        <f aca="false">1*($I481&gt;X$1)*($I481&lt;=Y$1)</f>
        <v>0</v>
      </c>
      <c r="Z481" s="88" t="n">
        <f aca="false">1*($I481&gt;Y$1)*($I481&lt;=Z$1)</f>
        <v>0</v>
      </c>
      <c r="AA481" s="88" t="n">
        <f aca="false">1*($I481&gt;Z$1)*($I481&lt;=AA$1)</f>
        <v>0</v>
      </c>
      <c r="AB481" s="88" t="n">
        <f aca="false">1*($I481&gt;AA$1)*($I481&lt;=AB$1)</f>
        <v>0</v>
      </c>
      <c r="AC481" s="88" t="n">
        <f aca="false">1*($I481&gt;AB$1)*($I481&lt;=AC$1)</f>
        <v>0</v>
      </c>
      <c r="AD481" s="88" t="n">
        <f aca="false">1*($I481&gt;AC$1)*($I481&lt;=AD$1)</f>
        <v>0</v>
      </c>
      <c r="AE481" s="88" t="n">
        <f aca="false">1*($I481&gt;AD$1)*($I481&lt;=AE$1)</f>
        <v>0</v>
      </c>
      <c r="AF481" s="88" t="n">
        <f aca="false">1*($I481&gt;AE$1)*($I481&lt;=AF$1)</f>
        <v>0</v>
      </c>
      <c r="AG481" s="88" t="n">
        <f aca="false">1*($I481&gt;AF$1)*($I481&lt;=AG$1)</f>
        <v>0</v>
      </c>
      <c r="AH481" s="88" t="n">
        <f aca="false">1*($I481&gt;AG$1)*($I481&lt;=AH$1)</f>
        <v>0</v>
      </c>
      <c r="AI481" s="88" t="n">
        <f aca="false">1*($I481&gt;AH$1)*($I481&lt;=AI$1)</f>
        <v>0</v>
      </c>
      <c r="AJ481" s="88" t="n">
        <f aca="false">1*($I481&gt;AI$1)*($I481&lt;=AJ$1)</f>
        <v>0</v>
      </c>
      <c r="AK481" s="88" t="n">
        <f aca="false">1*($I481&gt;AJ$1)*($I481&lt;=AK$1)</f>
        <v>0</v>
      </c>
    </row>
    <row r="482" customFormat="false" ht="12.75" hidden="false" customHeight="false" outlineLevel="0" collapsed="false">
      <c r="A482" s="48" t="n">
        <f aca="false">A481+1</f>
        <v>479</v>
      </c>
      <c r="B482" s="16" t="n">
        <f aca="false">(B481*I482/I481)*('Hsim Summary'!$B$4&lt;&gt;1)+$B$4*('Hsim Summary'!$B$4=1)</f>
        <v>6932802835.91518</v>
      </c>
      <c r="C482" s="16" t="n">
        <f aca="false">B482/B$3</f>
        <v>1</v>
      </c>
      <c r="D482" s="49" t="n">
        <f aca="true">(RAND()*2-1)/2*RAND()*$C$1</f>
        <v>-0.340581472350026</v>
      </c>
      <c r="E482" s="49" t="n">
        <f aca="false">(($E$4+D482)*($E$4+D482&gt;=0)*($E$4+D482&lt;=10)+0*($E$4+D482&lt;0)+10*($E$4+D482&gt;10))</f>
        <v>4.65941852764997</v>
      </c>
      <c r="F482" s="49" t="n">
        <f aca="true">(RAND()*2-1)/2*RAND()*$B$1</f>
        <v>0</v>
      </c>
      <c r="G482" s="49" t="n">
        <f aca="false">(($G$4+F482)*($G$4+F482&gt;=0)*($G$4+F482&lt;=10)+0*($G$4+F482&lt;0)+10*($G$4+F482&gt;10))</f>
        <v>1.75</v>
      </c>
      <c r="H482" s="18" t="n">
        <f aca="false">100*(1-ABS(G482-E482)/MAX(E482,10-E482))</f>
        <v>45.5224390319106</v>
      </c>
      <c r="I482" s="50" t="n">
        <f aca="false">EXP((H482-49.5)/10.5)</f>
        <v>0.684672039176368</v>
      </c>
      <c r="J482" s="90" t="n">
        <f aca="false">I482*B482</f>
        <v>4746696254.87376</v>
      </c>
      <c r="K482" s="16" t="n">
        <f aca="false">K481*J482/J481</f>
        <v>3679609499902.14</v>
      </c>
      <c r="L482" s="90" t="n">
        <f aca="false">K482/B482</f>
        <v>530.753518741371</v>
      </c>
      <c r="M482" s="16" t="n">
        <f aca="false">M$3*I482/I$3</f>
        <v>85.8575549977166</v>
      </c>
      <c r="N482" s="93" t="n">
        <f aca="false">21*LOG(L482/100)+40</f>
        <v>55.2227505239658</v>
      </c>
      <c r="O482" s="95" t="n">
        <f aca="false">E$1/K482</f>
        <v>287.09892962623</v>
      </c>
      <c r="P482" s="93" t="n">
        <f aca="false">G$1+O482</f>
        <v>2295.09892962623</v>
      </c>
      <c r="R482" s="88" t="n">
        <f aca="false">1*(I482&gt;=MIN($I$3:$I$1003))*(I482&lt;=R$1)</f>
        <v>0</v>
      </c>
      <c r="S482" s="88" t="n">
        <f aca="false">1*($I482&gt;R$1)*($I482&lt;=S$1)</f>
        <v>0</v>
      </c>
      <c r="T482" s="88" t="n">
        <f aca="false">1*($I482&gt;S$1)*($I482&lt;=T$1)</f>
        <v>1</v>
      </c>
      <c r="U482" s="88" t="n">
        <f aca="false">1*($I482&gt;T$1)*($I482&lt;=U$1)</f>
        <v>0</v>
      </c>
      <c r="V482" s="88" t="n">
        <f aca="false">1*($I482&gt;U$1)*($I482&lt;=V$1)</f>
        <v>0</v>
      </c>
      <c r="W482" s="88" t="n">
        <f aca="false">1*($I482&gt;V$1)*($I482&lt;=W$1)</f>
        <v>0</v>
      </c>
      <c r="X482" s="88" t="n">
        <f aca="false">1*($I482&gt;W$1)*($I482&lt;=X$1)</f>
        <v>0</v>
      </c>
      <c r="Y482" s="88" t="n">
        <f aca="false">1*($I482&gt;X$1)*($I482&lt;=Y$1)</f>
        <v>0</v>
      </c>
      <c r="Z482" s="88" t="n">
        <f aca="false">1*($I482&gt;Y$1)*($I482&lt;=Z$1)</f>
        <v>0</v>
      </c>
      <c r="AA482" s="88" t="n">
        <f aca="false">1*($I482&gt;Z$1)*($I482&lt;=AA$1)</f>
        <v>0</v>
      </c>
      <c r="AB482" s="88" t="n">
        <f aca="false">1*($I482&gt;AA$1)*($I482&lt;=AB$1)</f>
        <v>0</v>
      </c>
      <c r="AC482" s="88" t="n">
        <f aca="false">1*($I482&gt;AB$1)*($I482&lt;=AC$1)</f>
        <v>0</v>
      </c>
      <c r="AD482" s="88" t="n">
        <f aca="false">1*($I482&gt;AC$1)*($I482&lt;=AD$1)</f>
        <v>0</v>
      </c>
      <c r="AE482" s="88" t="n">
        <f aca="false">1*($I482&gt;AD$1)*($I482&lt;=AE$1)</f>
        <v>0</v>
      </c>
      <c r="AF482" s="88" t="n">
        <f aca="false">1*($I482&gt;AE$1)*($I482&lt;=AF$1)</f>
        <v>0</v>
      </c>
      <c r="AG482" s="88" t="n">
        <f aca="false">1*($I482&gt;AF$1)*($I482&lt;=AG$1)</f>
        <v>0</v>
      </c>
      <c r="AH482" s="88" t="n">
        <f aca="false">1*($I482&gt;AG$1)*($I482&lt;=AH$1)</f>
        <v>0</v>
      </c>
      <c r="AI482" s="88" t="n">
        <f aca="false">1*($I482&gt;AH$1)*($I482&lt;=AI$1)</f>
        <v>0</v>
      </c>
      <c r="AJ482" s="88" t="n">
        <f aca="false">1*($I482&gt;AI$1)*($I482&lt;=AJ$1)</f>
        <v>0</v>
      </c>
      <c r="AK482" s="88" t="n">
        <f aca="false">1*($I482&gt;AJ$1)*($I482&lt;=AK$1)</f>
        <v>0</v>
      </c>
    </row>
    <row r="483" customFormat="false" ht="12.75" hidden="false" customHeight="false" outlineLevel="0" collapsed="false">
      <c r="A483" s="48" t="n">
        <f aca="false">A482+1</f>
        <v>480</v>
      </c>
      <c r="B483" s="16" t="n">
        <f aca="false">(B482*I483/I482)*('Hsim Summary'!$B$4&lt;&gt;1)+$B$4*('Hsim Summary'!$B$4=1)</f>
        <v>6932802835.91518</v>
      </c>
      <c r="C483" s="16" t="n">
        <f aca="false">B483/B$3</f>
        <v>1</v>
      </c>
      <c r="D483" s="49" t="n">
        <f aca="true">(RAND()*2-1)/2*RAND()*$C$1</f>
        <v>-0.853606008984629</v>
      </c>
      <c r="E483" s="49" t="n">
        <f aca="false">(($E$4+D483)*($E$4+D483&gt;=0)*($E$4+D483&lt;=10)+0*($E$4+D483&lt;0)+10*($E$4+D483&gt;10))</f>
        <v>4.14639399101537</v>
      </c>
      <c r="F483" s="49" t="n">
        <f aca="true">(RAND()*2-1)/2*RAND()*$B$1</f>
        <v>0</v>
      </c>
      <c r="G483" s="49" t="n">
        <f aca="false">(($G$4+F483)*($G$4+F483&gt;=0)*($G$4+F483&lt;=10)+0*($G$4+F483&lt;0)+10*($G$4+F483&gt;10))</f>
        <v>1.75</v>
      </c>
      <c r="H483" s="18" t="n">
        <f aca="false">100*(1-ABS(G483-E483)/MAX(E483,10-E483))</f>
        <v>59.06123529091</v>
      </c>
      <c r="I483" s="50" t="n">
        <f aca="false">EXP((H483-49.5)/10.5)</f>
        <v>2.48579825472106</v>
      </c>
      <c r="J483" s="90" t="n">
        <f aca="false">I483*B483</f>
        <v>17233549189.8431</v>
      </c>
      <c r="K483" s="16" t="n">
        <f aca="false">K482*J483/J482</f>
        <v>13359340457242.8</v>
      </c>
      <c r="L483" s="90" t="n">
        <f aca="false">K483/B483</f>
        <v>1926.97539125663</v>
      </c>
      <c r="M483" s="16" t="n">
        <f aca="false">M$3*I483/I$3</f>
        <v>311.717944002331</v>
      </c>
      <c r="N483" s="93" t="n">
        <f aca="false">21*LOG(L483/100)+40</f>
        <v>66.9823995377575</v>
      </c>
      <c r="O483" s="95" t="n">
        <f aca="false">E$1/K483</f>
        <v>79.0766544385564</v>
      </c>
      <c r="P483" s="93" t="n">
        <f aca="false">G$1+O483</f>
        <v>2087.07665443856</v>
      </c>
      <c r="R483" s="88" t="n">
        <f aca="false">1*(I483&gt;=MIN($I$3:$I$1003))*(I483&lt;=R$1)</f>
        <v>0</v>
      </c>
      <c r="S483" s="88" t="n">
        <f aca="false">1*($I483&gt;R$1)*($I483&lt;=S$1)</f>
        <v>0</v>
      </c>
      <c r="T483" s="88" t="n">
        <f aca="false">1*($I483&gt;S$1)*($I483&lt;=T$1)</f>
        <v>0</v>
      </c>
      <c r="U483" s="88" t="n">
        <f aca="false">1*($I483&gt;T$1)*($I483&lt;=U$1)</f>
        <v>0</v>
      </c>
      <c r="V483" s="88" t="n">
        <f aca="false">1*($I483&gt;U$1)*($I483&lt;=V$1)</f>
        <v>0</v>
      </c>
      <c r="W483" s="88" t="n">
        <f aca="false">1*($I483&gt;V$1)*($I483&lt;=W$1)</f>
        <v>0</v>
      </c>
      <c r="X483" s="88" t="n">
        <f aca="false">1*($I483&gt;W$1)*($I483&lt;=X$1)</f>
        <v>0</v>
      </c>
      <c r="Y483" s="88" t="n">
        <f aca="false">1*($I483&gt;X$1)*($I483&lt;=Y$1)</f>
        <v>0</v>
      </c>
      <c r="Z483" s="88" t="n">
        <f aca="false">1*($I483&gt;Y$1)*($I483&lt;=Z$1)</f>
        <v>0</v>
      </c>
      <c r="AA483" s="88" t="n">
        <f aca="false">1*($I483&gt;Z$1)*($I483&lt;=AA$1)</f>
        <v>1</v>
      </c>
      <c r="AB483" s="88" t="n">
        <f aca="false">1*($I483&gt;AA$1)*($I483&lt;=AB$1)</f>
        <v>0</v>
      </c>
      <c r="AC483" s="88" t="n">
        <f aca="false">1*($I483&gt;AB$1)*($I483&lt;=AC$1)</f>
        <v>0</v>
      </c>
      <c r="AD483" s="88" t="n">
        <f aca="false">1*($I483&gt;AC$1)*($I483&lt;=AD$1)</f>
        <v>0</v>
      </c>
      <c r="AE483" s="88" t="n">
        <f aca="false">1*($I483&gt;AD$1)*($I483&lt;=AE$1)</f>
        <v>0</v>
      </c>
      <c r="AF483" s="88" t="n">
        <f aca="false">1*($I483&gt;AE$1)*($I483&lt;=AF$1)</f>
        <v>0</v>
      </c>
      <c r="AG483" s="88" t="n">
        <f aca="false">1*($I483&gt;AF$1)*($I483&lt;=AG$1)</f>
        <v>0</v>
      </c>
      <c r="AH483" s="88" t="n">
        <f aca="false">1*($I483&gt;AG$1)*($I483&lt;=AH$1)</f>
        <v>0</v>
      </c>
      <c r="AI483" s="88" t="n">
        <f aca="false">1*($I483&gt;AH$1)*($I483&lt;=AI$1)</f>
        <v>0</v>
      </c>
      <c r="AJ483" s="88" t="n">
        <f aca="false">1*($I483&gt;AI$1)*($I483&lt;=AJ$1)</f>
        <v>0</v>
      </c>
      <c r="AK483" s="88" t="n">
        <f aca="false">1*($I483&gt;AJ$1)*($I483&lt;=AK$1)</f>
        <v>0</v>
      </c>
    </row>
    <row r="484" customFormat="false" ht="12.75" hidden="false" customHeight="false" outlineLevel="0" collapsed="false">
      <c r="A484" s="48" t="n">
        <f aca="false">A483+1</f>
        <v>481</v>
      </c>
      <c r="B484" s="16" t="n">
        <f aca="false">(B483*I484/I483)*('Hsim Summary'!$B$4&lt;&gt;1)+$B$4*('Hsim Summary'!$B$4=1)</f>
        <v>6932802835.91518</v>
      </c>
      <c r="C484" s="16" t="n">
        <f aca="false">B484/B$3</f>
        <v>1</v>
      </c>
      <c r="D484" s="49" t="n">
        <f aca="true">(RAND()*2-1)/2*RAND()*$C$1</f>
        <v>-0.341831102578834</v>
      </c>
      <c r="E484" s="49" t="n">
        <f aca="false">(($E$4+D484)*($E$4+D484&gt;=0)*($E$4+D484&lt;=10)+0*($E$4+D484&lt;0)+10*($E$4+D484&gt;10))</f>
        <v>4.65816889742117</v>
      </c>
      <c r="F484" s="49" t="n">
        <f aca="true">(RAND()*2-1)/2*RAND()*$B$1</f>
        <v>-0</v>
      </c>
      <c r="G484" s="49" t="n">
        <f aca="false">(($G$4+F484)*($G$4+F484&gt;=0)*($G$4+F484&lt;=10)+0*($G$4+F484&lt;0)+10*($G$4+F484&gt;10))</f>
        <v>1.75</v>
      </c>
      <c r="H484" s="18" t="n">
        <f aca="false">100*(1-ABS(G484-E484)/MAX(E484,10-E484))</f>
        <v>45.5585764211599</v>
      </c>
      <c r="I484" s="50" t="n">
        <f aca="false">EXP((H484-49.5)/10.5)</f>
        <v>0.687032504514512</v>
      </c>
      <c r="J484" s="90" t="n">
        <f aca="false">I484*B484</f>
        <v>4763060895.66412</v>
      </c>
      <c r="K484" s="16" t="n">
        <f aca="false">K483*J484/J483</f>
        <v>3692295267956.68</v>
      </c>
      <c r="L484" s="90" t="n">
        <f aca="false">K484/B484</f>
        <v>532.583336832955</v>
      </c>
      <c r="M484" s="16" t="n">
        <f aca="false">M$3*I484/I$3</f>
        <v>86.1535562523226</v>
      </c>
      <c r="N484" s="93" t="n">
        <f aca="false">21*LOG(L484/100)+40</f>
        <v>55.2541390614486</v>
      </c>
      <c r="O484" s="95" t="n">
        <f aca="false">E$1/K484</f>
        <v>286.112532232296</v>
      </c>
      <c r="P484" s="93" t="n">
        <f aca="false">G$1+O484</f>
        <v>2294.1125322323</v>
      </c>
      <c r="R484" s="88" t="n">
        <f aca="false">1*(I484&gt;=MIN($I$3:$I$1003))*(I484&lt;=R$1)</f>
        <v>0</v>
      </c>
      <c r="S484" s="88" t="n">
        <f aca="false">1*($I484&gt;R$1)*($I484&lt;=S$1)</f>
        <v>0</v>
      </c>
      <c r="T484" s="88" t="n">
        <f aca="false">1*($I484&gt;S$1)*($I484&lt;=T$1)</f>
        <v>1</v>
      </c>
      <c r="U484" s="88" t="n">
        <f aca="false">1*($I484&gt;T$1)*($I484&lt;=U$1)</f>
        <v>0</v>
      </c>
      <c r="V484" s="88" t="n">
        <f aca="false">1*($I484&gt;U$1)*($I484&lt;=V$1)</f>
        <v>0</v>
      </c>
      <c r="W484" s="88" t="n">
        <f aca="false">1*($I484&gt;V$1)*($I484&lt;=W$1)</f>
        <v>0</v>
      </c>
      <c r="X484" s="88" t="n">
        <f aca="false">1*($I484&gt;W$1)*($I484&lt;=X$1)</f>
        <v>0</v>
      </c>
      <c r="Y484" s="88" t="n">
        <f aca="false">1*($I484&gt;X$1)*($I484&lt;=Y$1)</f>
        <v>0</v>
      </c>
      <c r="Z484" s="88" t="n">
        <f aca="false">1*($I484&gt;Y$1)*($I484&lt;=Z$1)</f>
        <v>0</v>
      </c>
      <c r="AA484" s="88" t="n">
        <f aca="false">1*($I484&gt;Z$1)*($I484&lt;=AA$1)</f>
        <v>0</v>
      </c>
      <c r="AB484" s="88" t="n">
        <f aca="false">1*($I484&gt;AA$1)*($I484&lt;=AB$1)</f>
        <v>0</v>
      </c>
      <c r="AC484" s="88" t="n">
        <f aca="false">1*($I484&gt;AB$1)*($I484&lt;=AC$1)</f>
        <v>0</v>
      </c>
      <c r="AD484" s="88" t="n">
        <f aca="false">1*($I484&gt;AC$1)*($I484&lt;=AD$1)</f>
        <v>0</v>
      </c>
      <c r="AE484" s="88" t="n">
        <f aca="false">1*($I484&gt;AD$1)*($I484&lt;=AE$1)</f>
        <v>0</v>
      </c>
      <c r="AF484" s="88" t="n">
        <f aca="false">1*($I484&gt;AE$1)*($I484&lt;=AF$1)</f>
        <v>0</v>
      </c>
      <c r="AG484" s="88" t="n">
        <f aca="false">1*($I484&gt;AF$1)*($I484&lt;=AG$1)</f>
        <v>0</v>
      </c>
      <c r="AH484" s="88" t="n">
        <f aca="false">1*($I484&gt;AG$1)*($I484&lt;=AH$1)</f>
        <v>0</v>
      </c>
      <c r="AI484" s="88" t="n">
        <f aca="false">1*($I484&gt;AH$1)*($I484&lt;=AI$1)</f>
        <v>0</v>
      </c>
      <c r="AJ484" s="88" t="n">
        <f aca="false">1*($I484&gt;AI$1)*($I484&lt;=AJ$1)</f>
        <v>0</v>
      </c>
      <c r="AK484" s="88" t="n">
        <f aca="false">1*($I484&gt;AJ$1)*($I484&lt;=AK$1)</f>
        <v>0</v>
      </c>
    </row>
    <row r="485" customFormat="false" ht="12.75" hidden="false" customHeight="false" outlineLevel="0" collapsed="false">
      <c r="A485" s="48" t="n">
        <f aca="false">A484+1</f>
        <v>482</v>
      </c>
      <c r="B485" s="16" t="n">
        <f aca="false">(B484*I485/I484)*('Hsim Summary'!$B$4&lt;&gt;1)+$B$4*('Hsim Summary'!$B$4=1)</f>
        <v>6932802835.91518</v>
      </c>
      <c r="C485" s="16" t="n">
        <f aca="false">B485/B$3</f>
        <v>1</v>
      </c>
      <c r="D485" s="49" t="n">
        <f aca="true">(RAND()*2-1)/2*RAND()*$C$1</f>
        <v>0.27777170089205</v>
      </c>
      <c r="E485" s="49" t="n">
        <f aca="false">(($E$4+D485)*($E$4+D485&gt;=0)*($E$4+D485&lt;=10)+0*($E$4+D485&lt;0)+10*($E$4+D485&gt;10))</f>
        <v>5.27777170089205</v>
      </c>
      <c r="F485" s="49" t="n">
        <f aca="true">(RAND()*2-1)/2*RAND()*$B$1</f>
        <v>0</v>
      </c>
      <c r="G485" s="49" t="n">
        <f aca="false">(($G$4+F485)*($G$4+F485&gt;=0)*($G$4+F485&lt;=10)+0*($G$4+F485&lt;0)+10*($G$4+F485&gt;10))</f>
        <v>1.75</v>
      </c>
      <c r="H485" s="18" t="n">
        <f aca="false">100*(1-ABS(G485-E485)/MAX(E485,10-E485))</f>
        <v>33.1579329152152</v>
      </c>
      <c r="I485" s="50" t="n">
        <f aca="false">EXP((H485-49.5)/10.5)</f>
        <v>0.210896594011344</v>
      </c>
      <c r="J485" s="90" t="n">
        <f aca="false">I485*B485</f>
        <v>1462104505.0467</v>
      </c>
      <c r="K485" s="16" t="n">
        <f aca="false">K484*J485/J484</f>
        <v>1133414344997.44</v>
      </c>
      <c r="L485" s="90" t="n">
        <f aca="false">K485/B485</f>
        <v>163.48573179174</v>
      </c>
      <c r="M485" s="16" t="n">
        <f aca="false">M$3*I485/I$3</f>
        <v>26.446334716607</v>
      </c>
      <c r="N485" s="93" t="n">
        <f aca="false">21*LOG(L485/100)+40</f>
        <v>44.4830769680862</v>
      </c>
      <c r="O485" s="95" t="n">
        <f aca="false">E$1/K485</f>
        <v>932.061565593469</v>
      </c>
      <c r="P485" s="93" t="n">
        <f aca="false">G$1+O485</f>
        <v>2940.06156559347</v>
      </c>
      <c r="R485" s="88" t="n">
        <f aca="false">1*(I485&gt;=MIN($I$3:$I$1003))*(I485&lt;=R$1)</f>
        <v>1</v>
      </c>
      <c r="S485" s="88" t="n">
        <f aca="false">1*($I485&gt;R$1)*($I485&lt;=S$1)</f>
        <v>0</v>
      </c>
      <c r="T485" s="88" t="n">
        <f aca="false">1*($I485&gt;S$1)*($I485&lt;=T$1)</f>
        <v>0</v>
      </c>
      <c r="U485" s="88" t="n">
        <f aca="false">1*($I485&gt;T$1)*($I485&lt;=U$1)</f>
        <v>0</v>
      </c>
      <c r="V485" s="88" t="n">
        <f aca="false">1*($I485&gt;U$1)*($I485&lt;=V$1)</f>
        <v>0</v>
      </c>
      <c r="W485" s="88" t="n">
        <f aca="false">1*($I485&gt;V$1)*($I485&lt;=W$1)</f>
        <v>0</v>
      </c>
      <c r="X485" s="88" t="n">
        <f aca="false">1*($I485&gt;W$1)*($I485&lt;=X$1)</f>
        <v>0</v>
      </c>
      <c r="Y485" s="88" t="n">
        <f aca="false">1*($I485&gt;X$1)*($I485&lt;=Y$1)</f>
        <v>0</v>
      </c>
      <c r="Z485" s="88" t="n">
        <f aca="false">1*($I485&gt;Y$1)*($I485&lt;=Z$1)</f>
        <v>0</v>
      </c>
      <c r="AA485" s="88" t="n">
        <f aca="false">1*($I485&gt;Z$1)*($I485&lt;=AA$1)</f>
        <v>0</v>
      </c>
      <c r="AB485" s="88" t="n">
        <f aca="false">1*($I485&gt;AA$1)*($I485&lt;=AB$1)</f>
        <v>0</v>
      </c>
      <c r="AC485" s="88" t="n">
        <f aca="false">1*($I485&gt;AB$1)*($I485&lt;=AC$1)</f>
        <v>0</v>
      </c>
      <c r="AD485" s="88" t="n">
        <f aca="false">1*($I485&gt;AC$1)*($I485&lt;=AD$1)</f>
        <v>0</v>
      </c>
      <c r="AE485" s="88" t="n">
        <f aca="false">1*($I485&gt;AD$1)*($I485&lt;=AE$1)</f>
        <v>0</v>
      </c>
      <c r="AF485" s="88" t="n">
        <f aca="false">1*($I485&gt;AE$1)*($I485&lt;=AF$1)</f>
        <v>0</v>
      </c>
      <c r="AG485" s="88" t="n">
        <f aca="false">1*($I485&gt;AF$1)*($I485&lt;=AG$1)</f>
        <v>0</v>
      </c>
      <c r="AH485" s="88" t="n">
        <f aca="false">1*($I485&gt;AG$1)*($I485&lt;=AH$1)</f>
        <v>0</v>
      </c>
      <c r="AI485" s="88" t="n">
        <f aca="false">1*($I485&gt;AH$1)*($I485&lt;=AI$1)</f>
        <v>0</v>
      </c>
      <c r="AJ485" s="88" t="n">
        <f aca="false">1*($I485&gt;AI$1)*($I485&lt;=AJ$1)</f>
        <v>0</v>
      </c>
      <c r="AK485" s="88" t="n">
        <f aca="false">1*($I485&gt;AJ$1)*($I485&lt;=AK$1)</f>
        <v>0</v>
      </c>
    </row>
    <row r="486" customFormat="false" ht="12.75" hidden="false" customHeight="false" outlineLevel="0" collapsed="false">
      <c r="A486" s="48" t="n">
        <f aca="false">A485+1</f>
        <v>483</v>
      </c>
      <c r="B486" s="16" t="n">
        <f aca="false">(B485*I486/I485)*('Hsim Summary'!$B$4&lt;&gt;1)+$B$4*('Hsim Summary'!$B$4=1)</f>
        <v>6932802835.91518</v>
      </c>
      <c r="C486" s="16" t="n">
        <f aca="false">B486/B$3</f>
        <v>1</v>
      </c>
      <c r="D486" s="49" t="n">
        <f aca="true">(RAND()*2-1)/2*RAND()*$C$1</f>
        <v>-0.351986914574434</v>
      </c>
      <c r="E486" s="49" t="n">
        <f aca="false">(($E$4+D486)*($E$4+D486&gt;=0)*($E$4+D486&lt;=10)+0*($E$4+D486&lt;0)+10*($E$4+D486&gt;10))</f>
        <v>4.64801308542557</v>
      </c>
      <c r="F486" s="49" t="n">
        <f aca="true">(RAND()*2-1)/2*RAND()*$B$1</f>
        <v>-0</v>
      </c>
      <c r="G486" s="49" t="n">
        <f aca="false">(($G$4+F486)*($G$4+F486&gt;=0)*($G$4+F486&lt;=10)+0*($G$4+F486&lt;0)+10*($G$4+F486&gt;10))</f>
        <v>1.75</v>
      </c>
      <c r="H486" s="18" t="n">
        <f aca="false">100*(1-ABS(G486-E486)/MAX(E486,10-E486))</f>
        <v>45.8516410506582</v>
      </c>
      <c r="I486" s="50" t="n">
        <f aca="false">EXP((H486-49.5)/10.5)</f>
        <v>0.706478324755224</v>
      </c>
      <c r="J486" s="90" t="n">
        <f aca="false">I486*B486</f>
        <v>4897874933.37563</v>
      </c>
      <c r="K486" s="16" t="n">
        <f aca="false">K485*J486/J485</f>
        <v>3796802273934.6</v>
      </c>
      <c r="L486" s="90" t="n">
        <f aca="false">K486/B486</f>
        <v>547.657616089321</v>
      </c>
      <c r="M486" s="16" t="n">
        <f aca="false">M$3*I486/I$3</f>
        <v>88.5920530584739</v>
      </c>
      <c r="N486" s="93" t="n">
        <f aca="false">21*LOG(L486/100)+40</f>
        <v>55.5086917643128</v>
      </c>
      <c r="O486" s="95" t="n">
        <f aca="false">E$1/K486</f>
        <v>278.237283020182</v>
      </c>
      <c r="P486" s="93" t="n">
        <f aca="false">G$1+O486</f>
        <v>2286.23728302018</v>
      </c>
      <c r="R486" s="88" t="n">
        <f aca="false">1*(I486&gt;=MIN($I$3:$I$1003))*(I486&lt;=R$1)</f>
        <v>0</v>
      </c>
      <c r="S486" s="88" t="n">
        <f aca="false">1*($I486&gt;R$1)*($I486&lt;=S$1)</f>
        <v>0</v>
      </c>
      <c r="T486" s="88" t="n">
        <f aca="false">1*($I486&gt;S$1)*($I486&lt;=T$1)</f>
        <v>1</v>
      </c>
      <c r="U486" s="88" t="n">
        <f aca="false">1*($I486&gt;T$1)*($I486&lt;=U$1)</f>
        <v>0</v>
      </c>
      <c r="V486" s="88" t="n">
        <f aca="false">1*($I486&gt;U$1)*($I486&lt;=V$1)</f>
        <v>0</v>
      </c>
      <c r="W486" s="88" t="n">
        <f aca="false">1*($I486&gt;V$1)*($I486&lt;=W$1)</f>
        <v>0</v>
      </c>
      <c r="X486" s="88" t="n">
        <f aca="false">1*($I486&gt;W$1)*($I486&lt;=X$1)</f>
        <v>0</v>
      </c>
      <c r="Y486" s="88" t="n">
        <f aca="false">1*($I486&gt;X$1)*($I486&lt;=Y$1)</f>
        <v>0</v>
      </c>
      <c r="Z486" s="88" t="n">
        <f aca="false">1*($I486&gt;Y$1)*($I486&lt;=Z$1)</f>
        <v>0</v>
      </c>
      <c r="AA486" s="88" t="n">
        <f aca="false">1*($I486&gt;Z$1)*($I486&lt;=AA$1)</f>
        <v>0</v>
      </c>
      <c r="AB486" s="88" t="n">
        <f aca="false">1*($I486&gt;AA$1)*($I486&lt;=AB$1)</f>
        <v>0</v>
      </c>
      <c r="AC486" s="88" t="n">
        <f aca="false">1*($I486&gt;AB$1)*($I486&lt;=AC$1)</f>
        <v>0</v>
      </c>
      <c r="AD486" s="88" t="n">
        <f aca="false">1*($I486&gt;AC$1)*($I486&lt;=AD$1)</f>
        <v>0</v>
      </c>
      <c r="AE486" s="88" t="n">
        <f aca="false">1*($I486&gt;AD$1)*($I486&lt;=AE$1)</f>
        <v>0</v>
      </c>
      <c r="AF486" s="88" t="n">
        <f aca="false">1*($I486&gt;AE$1)*($I486&lt;=AF$1)</f>
        <v>0</v>
      </c>
      <c r="AG486" s="88" t="n">
        <f aca="false">1*($I486&gt;AF$1)*($I486&lt;=AG$1)</f>
        <v>0</v>
      </c>
      <c r="AH486" s="88" t="n">
        <f aca="false">1*($I486&gt;AG$1)*($I486&lt;=AH$1)</f>
        <v>0</v>
      </c>
      <c r="AI486" s="88" t="n">
        <f aca="false">1*($I486&gt;AH$1)*($I486&lt;=AI$1)</f>
        <v>0</v>
      </c>
      <c r="AJ486" s="88" t="n">
        <f aca="false">1*($I486&gt;AI$1)*($I486&lt;=AJ$1)</f>
        <v>0</v>
      </c>
      <c r="AK486" s="88" t="n">
        <f aca="false">1*($I486&gt;AJ$1)*($I486&lt;=AK$1)</f>
        <v>0</v>
      </c>
    </row>
    <row r="487" customFormat="false" ht="12.75" hidden="false" customHeight="false" outlineLevel="0" collapsed="false">
      <c r="A487" s="48" t="n">
        <f aca="false">A486+1</f>
        <v>484</v>
      </c>
      <c r="B487" s="16" t="n">
        <f aca="false">(B486*I487/I486)*('Hsim Summary'!$B$4&lt;&gt;1)+$B$4*('Hsim Summary'!$B$4=1)</f>
        <v>6932802835.91518</v>
      </c>
      <c r="C487" s="16" t="n">
        <f aca="false">B487/B$3</f>
        <v>1</v>
      </c>
      <c r="D487" s="49" t="n">
        <f aca="true">(RAND()*2-1)/2*RAND()*$C$1</f>
        <v>-0.252678564413392</v>
      </c>
      <c r="E487" s="49" t="n">
        <f aca="false">(($E$4+D487)*($E$4+D487&gt;=0)*($E$4+D487&lt;=10)+0*($E$4+D487&lt;0)+10*($E$4+D487&gt;10))</f>
        <v>4.74732143558661</v>
      </c>
      <c r="F487" s="49" t="n">
        <f aca="true">(RAND()*2-1)/2*RAND()*$B$1</f>
        <v>-0</v>
      </c>
      <c r="G487" s="49" t="n">
        <f aca="false">(($G$4+F487)*($G$4+F487&gt;=0)*($G$4+F487&lt;=10)+0*($G$4+F487&lt;0)+10*($G$4+F487&gt;10))</f>
        <v>1.75</v>
      </c>
      <c r="H487" s="18" t="n">
        <f aca="false">100*(1-ABS(G487-E487)/MAX(E487,10-E487))</f>
        <v>42.937276689777</v>
      </c>
      <c r="I487" s="50" t="n">
        <f aca="false">EXP((H487-49.5)/10.5)</f>
        <v>0.535250044892521</v>
      </c>
      <c r="J487" s="90" t="n">
        <f aca="false">I487*B487</f>
        <v>3710783029.1546</v>
      </c>
      <c r="K487" s="16" t="n">
        <f aca="false">K486*J487/J486</f>
        <v>2876575991592.72</v>
      </c>
      <c r="L487" s="90" t="n">
        <f aca="false">K487/B487</f>
        <v>414.922515420559</v>
      </c>
      <c r="M487" s="16" t="n">
        <f aca="false">M$3*I487/I$3</f>
        <v>67.1201064704967</v>
      </c>
      <c r="N487" s="93" t="n">
        <f aca="false">21*LOG(L487/100)+40</f>
        <v>52.9773070439404</v>
      </c>
      <c r="O487" s="95" t="n">
        <f aca="false">E$1/K487</f>
        <v>367.246320608931</v>
      </c>
      <c r="P487" s="93" t="n">
        <f aca="false">G$1+O487</f>
        <v>2375.24632060893</v>
      </c>
      <c r="R487" s="88" t="n">
        <f aca="false">1*(I487&gt;=MIN($I$3:$I$1003))*(I487&lt;=R$1)</f>
        <v>0</v>
      </c>
      <c r="S487" s="88" t="n">
        <f aca="false">1*($I487&gt;R$1)*($I487&lt;=S$1)</f>
        <v>1</v>
      </c>
      <c r="T487" s="88" t="n">
        <f aca="false">1*($I487&gt;S$1)*($I487&lt;=T$1)</f>
        <v>0</v>
      </c>
      <c r="U487" s="88" t="n">
        <f aca="false">1*($I487&gt;T$1)*($I487&lt;=U$1)</f>
        <v>0</v>
      </c>
      <c r="V487" s="88" t="n">
        <f aca="false">1*($I487&gt;U$1)*($I487&lt;=V$1)</f>
        <v>0</v>
      </c>
      <c r="W487" s="88" t="n">
        <f aca="false">1*($I487&gt;V$1)*($I487&lt;=W$1)</f>
        <v>0</v>
      </c>
      <c r="X487" s="88" t="n">
        <f aca="false">1*($I487&gt;W$1)*($I487&lt;=X$1)</f>
        <v>0</v>
      </c>
      <c r="Y487" s="88" t="n">
        <f aca="false">1*($I487&gt;X$1)*($I487&lt;=Y$1)</f>
        <v>0</v>
      </c>
      <c r="Z487" s="88" t="n">
        <f aca="false">1*($I487&gt;Y$1)*($I487&lt;=Z$1)</f>
        <v>0</v>
      </c>
      <c r="AA487" s="88" t="n">
        <f aca="false">1*($I487&gt;Z$1)*($I487&lt;=AA$1)</f>
        <v>0</v>
      </c>
      <c r="AB487" s="88" t="n">
        <f aca="false">1*($I487&gt;AA$1)*($I487&lt;=AB$1)</f>
        <v>0</v>
      </c>
      <c r="AC487" s="88" t="n">
        <f aca="false">1*($I487&gt;AB$1)*($I487&lt;=AC$1)</f>
        <v>0</v>
      </c>
      <c r="AD487" s="88" t="n">
        <f aca="false">1*($I487&gt;AC$1)*($I487&lt;=AD$1)</f>
        <v>0</v>
      </c>
      <c r="AE487" s="88" t="n">
        <f aca="false">1*($I487&gt;AD$1)*($I487&lt;=AE$1)</f>
        <v>0</v>
      </c>
      <c r="AF487" s="88" t="n">
        <f aca="false">1*($I487&gt;AE$1)*($I487&lt;=AF$1)</f>
        <v>0</v>
      </c>
      <c r="AG487" s="88" t="n">
        <f aca="false">1*($I487&gt;AF$1)*($I487&lt;=AG$1)</f>
        <v>0</v>
      </c>
      <c r="AH487" s="88" t="n">
        <f aca="false">1*($I487&gt;AG$1)*($I487&lt;=AH$1)</f>
        <v>0</v>
      </c>
      <c r="AI487" s="88" t="n">
        <f aca="false">1*($I487&gt;AH$1)*($I487&lt;=AI$1)</f>
        <v>0</v>
      </c>
      <c r="AJ487" s="88" t="n">
        <f aca="false">1*($I487&gt;AI$1)*($I487&lt;=AJ$1)</f>
        <v>0</v>
      </c>
      <c r="AK487" s="88" t="n">
        <f aca="false">1*($I487&gt;AJ$1)*($I487&lt;=AK$1)</f>
        <v>0</v>
      </c>
    </row>
    <row r="488" customFormat="false" ht="12.75" hidden="false" customHeight="false" outlineLevel="0" collapsed="false">
      <c r="A488" s="48" t="n">
        <f aca="false">A487+1</f>
        <v>485</v>
      </c>
      <c r="B488" s="16" t="n">
        <f aca="false">(B487*I488/I487)*('Hsim Summary'!$B$4&lt;&gt;1)+$B$4*('Hsim Summary'!$B$4=1)</f>
        <v>6932802835.91518</v>
      </c>
      <c r="C488" s="16" t="n">
        <f aca="false">B488/B$3</f>
        <v>1</v>
      </c>
      <c r="D488" s="49" t="n">
        <f aca="true">(RAND()*2-1)/2*RAND()*$C$1</f>
        <v>0.00197323776351543</v>
      </c>
      <c r="E488" s="49" t="n">
        <f aca="false">(($E$4+D488)*($E$4+D488&gt;=0)*($E$4+D488&lt;=10)+0*($E$4+D488&lt;0)+10*($E$4+D488&gt;10))</f>
        <v>5.00197323776352</v>
      </c>
      <c r="F488" s="49" t="n">
        <f aca="true">(RAND()*2-1)/2*RAND()*$B$1</f>
        <v>0</v>
      </c>
      <c r="G488" s="49" t="n">
        <f aca="false">(($G$4+F488)*($G$4+F488&gt;=0)*($G$4+F488&lt;=10)+0*($G$4+F488&lt;0)+10*($G$4+F488&gt;10))</f>
        <v>1.75</v>
      </c>
      <c r="H488" s="18" t="n">
        <f aca="false">100*(1-ABS(G488-E488)/MAX(E488,10-E488))</f>
        <v>34.9861927846391</v>
      </c>
      <c r="I488" s="50" t="n">
        <f aca="false">EXP((H488-49.5)/10.5)</f>
        <v>0.251008781641238</v>
      </c>
      <c r="J488" s="90" t="n">
        <f aca="false">I488*B488</f>
        <v>1740194393.20199</v>
      </c>
      <c r="K488" s="16" t="n">
        <f aca="false">K487*J488/J487</f>
        <v>1348987901706.97</v>
      </c>
      <c r="L488" s="90" t="n">
        <f aca="false">K488/B488</f>
        <v>194.580450884681</v>
      </c>
      <c r="M488" s="16" t="n">
        <f aca="false">M$3*I488/I$3</f>
        <v>31.4763843731627</v>
      </c>
      <c r="N488" s="93" t="n">
        <f aca="false">21*LOG(L488/100)+40</f>
        <v>46.0710833136381</v>
      </c>
      <c r="O488" s="95" t="n">
        <f aca="false">E$1/K488</f>
        <v>783.114472359357</v>
      </c>
      <c r="P488" s="93" t="n">
        <f aca="false">G$1+O488</f>
        <v>2791.11447235936</v>
      </c>
      <c r="R488" s="88" t="n">
        <f aca="false">1*(I488&gt;=MIN($I$3:$I$1003))*(I488&lt;=R$1)</f>
        <v>1</v>
      </c>
      <c r="S488" s="88" t="n">
        <f aca="false">1*($I488&gt;R$1)*($I488&lt;=S$1)</f>
        <v>0</v>
      </c>
      <c r="T488" s="88" t="n">
        <f aca="false">1*($I488&gt;S$1)*($I488&lt;=T$1)</f>
        <v>0</v>
      </c>
      <c r="U488" s="88" t="n">
        <f aca="false">1*($I488&gt;T$1)*($I488&lt;=U$1)</f>
        <v>0</v>
      </c>
      <c r="V488" s="88" t="n">
        <f aca="false">1*($I488&gt;U$1)*($I488&lt;=V$1)</f>
        <v>0</v>
      </c>
      <c r="W488" s="88" t="n">
        <f aca="false">1*($I488&gt;V$1)*($I488&lt;=W$1)</f>
        <v>0</v>
      </c>
      <c r="X488" s="88" t="n">
        <f aca="false">1*($I488&gt;W$1)*($I488&lt;=X$1)</f>
        <v>0</v>
      </c>
      <c r="Y488" s="88" t="n">
        <f aca="false">1*($I488&gt;X$1)*($I488&lt;=Y$1)</f>
        <v>0</v>
      </c>
      <c r="Z488" s="88" t="n">
        <f aca="false">1*($I488&gt;Y$1)*($I488&lt;=Z$1)</f>
        <v>0</v>
      </c>
      <c r="AA488" s="88" t="n">
        <f aca="false">1*($I488&gt;Z$1)*($I488&lt;=AA$1)</f>
        <v>0</v>
      </c>
      <c r="AB488" s="88" t="n">
        <f aca="false">1*($I488&gt;AA$1)*($I488&lt;=AB$1)</f>
        <v>0</v>
      </c>
      <c r="AC488" s="88" t="n">
        <f aca="false">1*($I488&gt;AB$1)*($I488&lt;=AC$1)</f>
        <v>0</v>
      </c>
      <c r="AD488" s="88" t="n">
        <f aca="false">1*($I488&gt;AC$1)*($I488&lt;=AD$1)</f>
        <v>0</v>
      </c>
      <c r="AE488" s="88" t="n">
        <f aca="false">1*($I488&gt;AD$1)*($I488&lt;=AE$1)</f>
        <v>0</v>
      </c>
      <c r="AF488" s="88" t="n">
        <f aca="false">1*($I488&gt;AE$1)*($I488&lt;=AF$1)</f>
        <v>0</v>
      </c>
      <c r="AG488" s="88" t="n">
        <f aca="false">1*($I488&gt;AF$1)*($I488&lt;=AG$1)</f>
        <v>0</v>
      </c>
      <c r="AH488" s="88" t="n">
        <f aca="false">1*($I488&gt;AG$1)*($I488&lt;=AH$1)</f>
        <v>0</v>
      </c>
      <c r="AI488" s="88" t="n">
        <f aca="false">1*($I488&gt;AH$1)*($I488&lt;=AI$1)</f>
        <v>0</v>
      </c>
      <c r="AJ488" s="88" t="n">
        <f aca="false">1*($I488&gt;AI$1)*($I488&lt;=AJ$1)</f>
        <v>0</v>
      </c>
      <c r="AK488" s="88" t="n">
        <f aca="false">1*($I488&gt;AJ$1)*($I488&lt;=AK$1)</f>
        <v>0</v>
      </c>
    </row>
    <row r="489" customFormat="false" ht="12.75" hidden="false" customHeight="false" outlineLevel="0" collapsed="false">
      <c r="A489" s="48" t="n">
        <f aca="false">A488+1</f>
        <v>486</v>
      </c>
      <c r="B489" s="16" t="n">
        <f aca="false">(B488*I489/I488)*('Hsim Summary'!$B$4&lt;&gt;1)+$B$4*('Hsim Summary'!$B$4=1)</f>
        <v>6932802835.91518</v>
      </c>
      <c r="C489" s="16" t="n">
        <f aca="false">B489/B$3</f>
        <v>1</v>
      </c>
      <c r="D489" s="49" t="n">
        <f aca="true">(RAND()*2-1)/2*RAND()*$C$1</f>
        <v>0.874436930407313</v>
      </c>
      <c r="E489" s="49" t="n">
        <f aca="false">(($E$4+D489)*($E$4+D489&gt;=0)*($E$4+D489&lt;=10)+0*($E$4+D489&lt;0)+10*($E$4+D489&gt;10))</f>
        <v>5.87443693040731</v>
      </c>
      <c r="F489" s="49" t="n">
        <f aca="true">(RAND()*2-1)/2*RAND()*$B$1</f>
        <v>0</v>
      </c>
      <c r="G489" s="49" t="n">
        <f aca="false">(($G$4+F489)*($G$4+F489&gt;=0)*($G$4+F489&lt;=10)+0*($G$4+F489&lt;0)+10*($G$4+F489&gt;10))</f>
        <v>1.75</v>
      </c>
      <c r="H489" s="18" t="n">
        <f aca="false">100*(1-ABS(G489-E489)/MAX(E489,10-E489))</f>
        <v>29.7900891733408</v>
      </c>
      <c r="I489" s="50" t="n">
        <f aca="false">EXP((H489-49.5)/10.5)</f>
        <v>0.153028000513205</v>
      </c>
      <c r="J489" s="90" t="n">
        <f aca="false">I489*B489</f>
        <v>1060912955.93238</v>
      </c>
      <c r="K489" s="16" t="n">
        <f aca="false">K488*J489/J488</f>
        <v>822413144133.629</v>
      </c>
      <c r="L489" s="90" t="n">
        <f aca="false">K489/B489</f>
        <v>118.626356986981</v>
      </c>
      <c r="M489" s="16" t="n">
        <f aca="false">M$3*I489/I$3</f>
        <v>19.1896400297847</v>
      </c>
      <c r="N489" s="93" t="n">
        <f aca="false">21*LOG(L489/100)+40</f>
        <v>41.5578050620692</v>
      </c>
      <c r="O489" s="95" t="n">
        <f aca="false">E$1/K489</f>
        <v>1284.52707304099</v>
      </c>
      <c r="P489" s="93" t="n">
        <f aca="false">G$1+O489</f>
        <v>3292.52707304099</v>
      </c>
      <c r="R489" s="88" t="n">
        <f aca="false">1*(I489&gt;=MIN($I$3:$I$1003))*(I489&lt;=R$1)</f>
        <v>1</v>
      </c>
      <c r="S489" s="88" t="n">
        <f aca="false">1*($I489&gt;R$1)*($I489&lt;=S$1)</f>
        <v>0</v>
      </c>
      <c r="T489" s="88" t="n">
        <f aca="false">1*($I489&gt;S$1)*($I489&lt;=T$1)</f>
        <v>0</v>
      </c>
      <c r="U489" s="88" t="n">
        <f aca="false">1*($I489&gt;T$1)*($I489&lt;=U$1)</f>
        <v>0</v>
      </c>
      <c r="V489" s="88" t="n">
        <f aca="false">1*($I489&gt;U$1)*($I489&lt;=V$1)</f>
        <v>0</v>
      </c>
      <c r="W489" s="88" t="n">
        <f aca="false">1*($I489&gt;V$1)*($I489&lt;=W$1)</f>
        <v>0</v>
      </c>
      <c r="X489" s="88" t="n">
        <f aca="false">1*($I489&gt;W$1)*($I489&lt;=X$1)</f>
        <v>0</v>
      </c>
      <c r="Y489" s="88" t="n">
        <f aca="false">1*($I489&gt;X$1)*($I489&lt;=Y$1)</f>
        <v>0</v>
      </c>
      <c r="Z489" s="88" t="n">
        <f aca="false">1*($I489&gt;Y$1)*($I489&lt;=Z$1)</f>
        <v>0</v>
      </c>
      <c r="AA489" s="88" t="n">
        <f aca="false">1*($I489&gt;Z$1)*($I489&lt;=AA$1)</f>
        <v>0</v>
      </c>
      <c r="AB489" s="88" t="n">
        <f aca="false">1*($I489&gt;AA$1)*($I489&lt;=AB$1)</f>
        <v>0</v>
      </c>
      <c r="AC489" s="88" t="n">
        <f aca="false">1*($I489&gt;AB$1)*($I489&lt;=AC$1)</f>
        <v>0</v>
      </c>
      <c r="AD489" s="88" t="n">
        <f aca="false">1*($I489&gt;AC$1)*($I489&lt;=AD$1)</f>
        <v>0</v>
      </c>
      <c r="AE489" s="88" t="n">
        <f aca="false">1*($I489&gt;AD$1)*($I489&lt;=AE$1)</f>
        <v>0</v>
      </c>
      <c r="AF489" s="88" t="n">
        <f aca="false">1*($I489&gt;AE$1)*($I489&lt;=AF$1)</f>
        <v>0</v>
      </c>
      <c r="AG489" s="88" t="n">
        <f aca="false">1*($I489&gt;AF$1)*($I489&lt;=AG$1)</f>
        <v>0</v>
      </c>
      <c r="AH489" s="88" t="n">
        <f aca="false">1*($I489&gt;AG$1)*($I489&lt;=AH$1)</f>
        <v>0</v>
      </c>
      <c r="AI489" s="88" t="n">
        <f aca="false">1*($I489&gt;AH$1)*($I489&lt;=AI$1)</f>
        <v>0</v>
      </c>
      <c r="AJ489" s="88" t="n">
        <f aca="false">1*($I489&gt;AI$1)*($I489&lt;=AJ$1)</f>
        <v>0</v>
      </c>
      <c r="AK489" s="88" t="n">
        <f aca="false">1*($I489&gt;AJ$1)*($I489&lt;=AK$1)</f>
        <v>0</v>
      </c>
    </row>
    <row r="490" customFormat="false" ht="12.75" hidden="false" customHeight="false" outlineLevel="0" collapsed="false">
      <c r="A490" s="48" t="n">
        <f aca="false">A489+1</f>
        <v>487</v>
      </c>
      <c r="B490" s="16" t="n">
        <f aca="false">(B489*I490/I489)*('Hsim Summary'!$B$4&lt;&gt;1)+$B$4*('Hsim Summary'!$B$4=1)</f>
        <v>6932802835.91518</v>
      </c>
      <c r="C490" s="16" t="n">
        <f aca="false">B490/B$3</f>
        <v>1</v>
      </c>
      <c r="D490" s="49" t="n">
        <f aca="true">(RAND()*2-1)/2*RAND()*$C$1</f>
        <v>-0.00244367480070976</v>
      </c>
      <c r="E490" s="49" t="n">
        <f aca="false">(($E$4+D490)*($E$4+D490&gt;=0)*($E$4+D490&lt;=10)+0*($E$4+D490&lt;0)+10*($E$4+D490&gt;10))</f>
        <v>4.99755632519929</v>
      </c>
      <c r="F490" s="49" t="n">
        <f aca="true">(RAND()*2-1)/2*RAND()*$B$1</f>
        <v>-0</v>
      </c>
      <c r="G490" s="49" t="n">
        <f aca="false">(($G$4+F490)*($G$4+F490&gt;=0)*($G$4+F490&lt;=10)+0*($G$4+F490&lt;0)+10*($G$4+F490&gt;10))</f>
        <v>1.75</v>
      </c>
      <c r="H490" s="18" t="n">
        <f aca="false">100*(1-ABS(G490-E490)/MAX(E490,10-E490))</f>
        <v>35.080601875469</v>
      </c>
      <c r="I490" s="50" t="n">
        <f aca="false">EXP((H490-49.5)/10.5)</f>
        <v>0.253275864221947</v>
      </c>
      <c r="J490" s="90" t="n">
        <f aca="false">I490*B490</f>
        <v>1755911629.74679</v>
      </c>
      <c r="K490" s="16" t="n">
        <f aca="false">K489*J490/J489</f>
        <v>1361171806005.26</v>
      </c>
      <c r="L490" s="90" t="n">
        <f aca="false">K490/B490</f>
        <v>196.33787924182</v>
      </c>
      <c r="M490" s="16" t="n">
        <f aca="false">M$3*I490/I$3</f>
        <v>31.7606754734561</v>
      </c>
      <c r="N490" s="93" t="n">
        <f aca="false">21*LOG(L490/100)+40</f>
        <v>46.153086008016</v>
      </c>
      <c r="O490" s="95" t="n">
        <f aca="false">E$1/K490</f>
        <v>776.104782808239</v>
      </c>
      <c r="P490" s="93" t="n">
        <f aca="false">G$1+O490</f>
        <v>2784.10478280824</v>
      </c>
      <c r="R490" s="88" t="n">
        <f aca="false">1*(I490&gt;=MIN($I$3:$I$1003))*(I490&lt;=R$1)</f>
        <v>1</v>
      </c>
      <c r="S490" s="88" t="n">
        <f aca="false">1*($I490&gt;R$1)*($I490&lt;=S$1)</f>
        <v>0</v>
      </c>
      <c r="T490" s="88" t="n">
        <f aca="false">1*($I490&gt;S$1)*($I490&lt;=T$1)</f>
        <v>0</v>
      </c>
      <c r="U490" s="88" t="n">
        <f aca="false">1*($I490&gt;T$1)*($I490&lt;=U$1)</f>
        <v>0</v>
      </c>
      <c r="V490" s="88" t="n">
        <f aca="false">1*($I490&gt;U$1)*($I490&lt;=V$1)</f>
        <v>0</v>
      </c>
      <c r="W490" s="88" t="n">
        <f aca="false">1*($I490&gt;V$1)*($I490&lt;=W$1)</f>
        <v>0</v>
      </c>
      <c r="X490" s="88" t="n">
        <f aca="false">1*($I490&gt;W$1)*($I490&lt;=X$1)</f>
        <v>0</v>
      </c>
      <c r="Y490" s="88" t="n">
        <f aca="false">1*($I490&gt;X$1)*($I490&lt;=Y$1)</f>
        <v>0</v>
      </c>
      <c r="Z490" s="88" t="n">
        <f aca="false">1*($I490&gt;Y$1)*($I490&lt;=Z$1)</f>
        <v>0</v>
      </c>
      <c r="AA490" s="88" t="n">
        <f aca="false">1*($I490&gt;Z$1)*($I490&lt;=AA$1)</f>
        <v>0</v>
      </c>
      <c r="AB490" s="88" t="n">
        <f aca="false">1*($I490&gt;AA$1)*($I490&lt;=AB$1)</f>
        <v>0</v>
      </c>
      <c r="AC490" s="88" t="n">
        <f aca="false">1*($I490&gt;AB$1)*($I490&lt;=AC$1)</f>
        <v>0</v>
      </c>
      <c r="AD490" s="88" t="n">
        <f aca="false">1*($I490&gt;AC$1)*($I490&lt;=AD$1)</f>
        <v>0</v>
      </c>
      <c r="AE490" s="88" t="n">
        <f aca="false">1*($I490&gt;AD$1)*($I490&lt;=AE$1)</f>
        <v>0</v>
      </c>
      <c r="AF490" s="88" t="n">
        <f aca="false">1*($I490&gt;AE$1)*($I490&lt;=AF$1)</f>
        <v>0</v>
      </c>
      <c r="AG490" s="88" t="n">
        <f aca="false">1*($I490&gt;AF$1)*($I490&lt;=AG$1)</f>
        <v>0</v>
      </c>
      <c r="AH490" s="88" t="n">
        <f aca="false">1*($I490&gt;AG$1)*($I490&lt;=AH$1)</f>
        <v>0</v>
      </c>
      <c r="AI490" s="88" t="n">
        <f aca="false">1*($I490&gt;AH$1)*($I490&lt;=AI$1)</f>
        <v>0</v>
      </c>
      <c r="AJ490" s="88" t="n">
        <f aca="false">1*($I490&gt;AI$1)*($I490&lt;=AJ$1)</f>
        <v>0</v>
      </c>
      <c r="AK490" s="88" t="n">
        <f aca="false">1*($I490&gt;AJ$1)*($I490&lt;=AK$1)</f>
        <v>0</v>
      </c>
    </row>
    <row r="491" customFormat="false" ht="12.75" hidden="false" customHeight="false" outlineLevel="0" collapsed="false">
      <c r="A491" s="48" t="n">
        <f aca="false">A490+1</f>
        <v>488</v>
      </c>
      <c r="B491" s="16" t="n">
        <f aca="false">(B490*I491/I490)*('Hsim Summary'!$B$4&lt;&gt;1)+$B$4*('Hsim Summary'!$B$4=1)</f>
        <v>6932802835.91518</v>
      </c>
      <c r="C491" s="16" t="n">
        <f aca="false">B491/B$3</f>
        <v>1</v>
      </c>
      <c r="D491" s="49" t="n">
        <f aca="true">(RAND()*2-1)/2*RAND()*$C$1</f>
        <v>-0.616926865528146</v>
      </c>
      <c r="E491" s="49" t="n">
        <f aca="false">(($E$4+D491)*($E$4+D491&gt;=0)*($E$4+D491&lt;=10)+0*($E$4+D491&lt;0)+10*($E$4+D491&gt;10))</f>
        <v>4.38307313447185</v>
      </c>
      <c r="F491" s="49" t="n">
        <f aca="true">(RAND()*2-1)/2*RAND()*$B$1</f>
        <v>-0</v>
      </c>
      <c r="G491" s="49" t="n">
        <f aca="false">(($G$4+F491)*($G$4+F491&gt;=0)*($G$4+F491&lt;=10)+0*($G$4+F491&lt;0)+10*($G$4+F491&gt;10))</f>
        <v>1.75</v>
      </c>
      <c r="H491" s="18" t="n">
        <f aca="false">100*(1-ABS(G491-E491)/MAX(E491,10-E491))</f>
        <v>53.1225312789564</v>
      </c>
      <c r="I491" s="50" t="n">
        <f aca="false">EXP((H491-49.5)/10.5)</f>
        <v>1.41199412591879</v>
      </c>
      <c r="J491" s="90" t="n">
        <f aca="false">I491*B491</f>
        <v>9789076880.46537</v>
      </c>
      <c r="K491" s="16" t="n">
        <f aca="false">K490*J491/J490</f>
        <v>7588431690283.23</v>
      </c>
      <c r="L491" s="90" t="n">
        <f aca="false">K491/B491</f>
        <v>1094.56908985953</v>
      </c>
      <c r="M491" s="16" t="n">
        <f aca="false">M$3*I491/I$3</f>
        <v>177.063406106609</v>
      </c>
      <c r="N491" s="93" t="n">
        <f aca="false">21*LOG(L491/100)+40</f>
        <v>61.8241067736611</v>
      </c>
      <c r="O491" s="95" t="n">
        <f aca="false">E$1/K491</f>
        <v>139.213475455952</v>
      </c>
      <c r="P491" s="93" t="n">
        <f aca="false">G$1+O491</f>
        <v>2147.21347545595</v>
      </c>
      <c r="R491" s="88" t="n">
        <f aca="false">1*(I491&gt;=MIN($I$3:$I$1003))*(I491&lt;=R$1)</f>
        <v>0</v>
      </c>
      <c r="S491" s="88" t="n">
        <f aca="false">1*($I491&gt;R$1)*($I491&lt;=S$1)</f>
        <v>0</v>
      </c>
      <c r="T491" s="88" t="n">
        <f aca="false">1*($I491&gt;S$1)*($I491&lt;=T$1)</f>
        <v>0</v>
      </c>
      <c r="U491" s="88" t="n">
        <f aca="false">1*($I491&gt;T$1)*($I491&lt;=U$1)</f>
        <v>0</v>
      </c>
      <c r="V491" s="88" t="n">
        <f aca="false">1*($I491&gt;U$1)*($I491&lt;=V$1)</f>
        <v>0</v>
      </c>
      <c r="W491" s="88" t="n">
        <f aca="false">1*($I491&gt;V$1)*($I491&lt;=W$1)</f>
        <v>1</v>
      </c>
      <c r="X491" s="88" t="n">
        <f aca="false">1*($I491&gt;W$1)*($I491&lt;=X$1)</f>
        <v>0</v>
      </c>
      <c r="Y491" s="88" t="n">
        <f aca="false">1*($I491&gt;X$1)*($I491&lt;=Y$1)</f>
        <v>0</v>
      </c>
      <c r="Z491" s="88" t="n">
        <f aca="false">1*($I491&gt;Y$1)*($I491&lt;=Z$1)</f>
        <v>0</v>
      </c>
      <c r="AA491" s="88" t="n">
        <f aca="false">1*($I491&gt;Z$1)*($I491&lt;=AA$1)</f>
        <v>0</v>
      </c>
      <c r="AB491" s="88" t="n">
        <f aca="false">1*($I491&gt;AA$1)*($I491&lt;=AB$1)</f>
        <v>0</v>
      </c>
      <c r="AC491" s="88" t="n">
        <f aca="false">1*($I491&gt;AB$1)*($I491&lt;=AC$1)</f>
        <v>0</v>
      </c>
      <c r="AD491" s="88" t="n">
        <f aca="false">1*($I491&gt;AC$1)*($I491&lt;=AD$1)</f>
        <v>0</v>
      </c>
      <c r="AE491" s="88" t="n">
        <f aca="false">1*($I491&gt;AD$1)*($I491&lt;=AE$1)</f>
        <v>0</v>
      </c>
      <c r="AF491" s="88" t="n">
        <f aca="false">1*($I491&gt;AE$1)*($I491&lt;=AF$1)</f>
        <v>0</v>
      </c>
      <c r="AG491" s="88" t="n">
        <f aca="false">1*($I491&gt;AF$1)*($I491&lt;=AG$1)</f>
        <v>0</v>
      </c>
      <c r="AH491" s="88" t="n">
        <f aca="false">1*($I491&gt;AG$1)*($I491&lt;=AH$1)</f>
        <v>0</v>
      </c>
      <c r="AI491" s="88" t="n">
        <f aca="false">1*($I491&gt;AH$1)*($I491&lt;=AI$1)</f>
        <v>0</v>
      </c>
      <c r="AJ491" s="88" t="n">
        <f aca="false">1*($I491&gt;AI$1)*($I491&lt;=AJ$1)</f>
        <v>0</v>
      </c>
      <c r="AK491" s="88" t="n">
        <f aca="false">1*($I491&gt;AJ$1)*($I491&lt;=AK$1)</f>
        <v>0</v>
      </c>
    </row>
    <row r="492" customFormat="false" ht="12.75" hidden="false" customHeight="false" outlineLevel="0" collapsed="false">
      <c r="A492" s="48" t="n">
        <f aca="false">A491+1</f>
        <v>489</v>
      </c>
      <c r="B492" s="16" t="n">
        <f aca="false">(B491*I492/I491)*('Hsim Summary'!$B$4&lt;&gt;1)+$B$4*('Hsim Summary'!$B$4=1)</f>
        <v>6932802835.91518</v>
      </c>
      <c r="C492" s="16" t="n">
        <f aca="false">B492/B$3</f>
        <v>1</v>
      </c>
      <c r="D492" s="49" t="n">
        <f aca="true">(RAND()*2-1)/2*RAND()*$C$1</f>
        <v>0.319747089963238</v>
      </c>
      <c r="E492" s="49" t="n">
        <f aca="false">(($E$4+D492)*($E$4+D492&gt;=0)*($E$4+D492&lt;=10)+0*($E$4+D492&lt;0)+10*($E$4+D492&gt;10))</f>
        <v>5.31974708996324</v>
      </c>
      <c r="F492" s="49" t="n">
        <f aca="true">(RAND()*2-1)/2*RAND()*$B$1</f>
        <v>-0</v>
      </c>
      <c r="G492" s="49" t="n">
        <f aca="false">(($G$4+F492)*($G$4+F492&gt;=0)*($G$4+F492&lt;=10)+0*($G$4+F492&lt;0)+10*($G$4+F492&gt;10))</f>
        <v>1.75</v>
      </c>
      <c r="H492" s="18" t="n">
        <f aca="false">100*(1-ABS(G492-E492)/MAX(E492,10-E492))</f>
        <v>32.8963007151547</v>
      </c>
      <c r="I492" s="50" t="n">
        <f aca="false">EXP((H492-49.5)/10.5)</f>
        <v>0.205706539004232</v>
      </c>
      <c r="J492" s="90" t="n">
        <f aca="false">I492*B492</f>
        <v>1426122876.97484</v>
      </c>
      <c r="K492" s="16" t="n">
        <f aca="false">K491*J492/J491</f>
        <v>1105521610058.01</v>
      </c>
      <c r="L492" s="90" t="n">
        <f aca="false">K492/B492</f>
        <v>159.462433336614</v>
      </c>
      <c r="M492" s="16" t="n">
        <f aca="false">M$3*I492/I$3</f>
        <v>25.795504234687</v>
      </c>
      <c r="N492" s="93" t="n">
        <f aca="false">21*LOG(L492/100)+40</f>
        <v>44.2558261265372</v>
      </c>
      <c r="O492" s="95" t="n">
        <f aca="false">E$1/K492</f>
        <v>955.577836971432</v>
      </c>
      <c r="P492" s="93" t="n">
        <f aca="false">G$1+O492</f>
        <v>2963.57783697143</v>
      </c>
      <c r="R492" s="88" t="n">
        <f aca="false">1*(I492&gt;=MIN($I$3:$I$1003))*(I492&lt;=R$1)</f>
        <v>1</v>
      </c>
      <c r="S492" s="88" t="n">
        <f aca="false">1*($I492&gt;R$1)*($I492&lt;=S$1)</f>
        <v>0</v>
      </c>
      <c r="T492" s="88" t="n">
        <f aca="false">1*($I492&gt;S$1)*($I492&lt;=T$1)</f>
        <v>0</v>
      </c>
      <c r="U492" s="88" t="n">
        <f aca="false">1*($I492&gt;T$1)*($I492&lt;=U$1)</f>
        <v>0</v>
      </c>
      <c r="V492" s="88" t="n">
        <f aca="false">1*($I492&gt;U$1)*($I492&lt;=V$1)</f>
        <v>0</v>
      </c>
      <c r="W492" s="88" t="n">
        <f aca="false">1*($I492&gt;V$1)*($I492&lt;=W$1)</f>
        <v>0</v>
      </c>
      <c r="X492" s="88" t="n">
        <f aca="false">1*($I492&gt;W$1)*($I492&lt;=X$1)</f>
        <v>0</v>
      </c>
      <c r="Y492" s="88" t="n">
        <f aca="false">1*($I492&gt;X$1)*($I492&lt;=Y$1)</f>
        <v>0</v>
      </c>
      <c r="Z492" s="88" t="n">
        <f aca="false">1*($I492&gt;Y$1)*($I492&lt;=Z$1)</f>
        <v>0</v>
      </c>
      <c r="AA492" s="88" t="n">
        <f aca="false">1*($I492&gt;Z$1)*($I492&lt;=AA$1)</f>
        <v>0</v>
      </c>
      <c r="AB492" s="88" t="n">
        <f aca="false">1*($I492&gt;AA$1)*($I492&lt;=AB$1)</f>
        <v>0</v>
      </c>
      <c r="AC492" s="88" t="n">
        <f aca="false">1*($I492&gt;AB$1)*($I492&lt;=AC$1)</f>
        <v>0</v>
      </c>
      <c r="AD492" s="88" t="n">
        <f aca="false">1*($I492&gt;AC$1)*($I492&lt;=AD$1)</f>
        <v>0</v>
      </c>
      <c r="AE492" s="88" t="n">
        <f aca="false">1*($I492&gt;AD$1)*($I492&lt;=AE$1)</f>
        <v>0</v>
      </c>
      <c r="AF492" s="88" t="n">
        <f aca="false">1*($I492&gt;AE$1)*($I492&lt;=AF$1)</f>
        <v>0</v>
      </c>
      <c r="AG492" s="88" t="n">
        <f aca="false">1*($I492&gt;AF$1)*($I492&lt;=AG$1)</f>
        <v>0</v>
      </c>
      <c r="AH492" s="88" t="n">
        <f aca="false">1*($I492&gt;AG$1)*($I492&lt;=AH$1)</f>
        <v>0</v>
      </c>
      <c r="AI492" s="88" t="n">
        <f aca="false">1*($I492&gt;AH$1)*($I492&lt;=AI$1)</f>
        <v>0</v>
      </c>
      <c r="AJ492" s="88" t="n">
        <f aca="false">1*($I492&gt;AI$1)*($I492&lt;=AJ$1)</f>
        <v>0</v>
      </c>
      <c r="AK492" s="88" t="n">
        <f aca="false">1*($I492&gt;AJ$1)*($I492&lt;=AK$1)</f>
        <v>0</v>
      </c>
    </row>
    <row r="493" customFormat="false" ht="12.75" hidden="false" customHeight="false" outlineLevel="0" collapsed="false">
      <c r="A493" s="48" t="n">
        <f aca="false">A492+1</f>
        <v>490</v>
      </c>
      <c r="B493" s="16" t="n">
        <f aca="false">(B492*I493/I492)*('Hsim Summary'!$B$4&lt;&gt;1)+$B$4*('Hsim Summary'!$B$4=1)</f>
        <v>6932802835.91518</v>
      </c>
      <c r="C493" s="16" t="n">
        <f aca="false">B493/B$3</f>
        <v>1</v>
      </c>
      <c r="D493" s="49" t="n">
        <f aca="true">(RAND()*2-1)/2*RAND()*$C$1</f>
        <v>0.933693981772023</v>
      </c>
      <c r="E493" s="49" t="n">
        <f aca="false">(($E$4+D493)*($E$4+D493&gt;=0)*($E$4+D493&lt;=10)+0*($E$4+D493&lt;0)+10*($E$4+D493&gt;10))</f>
        <v>5.93369398177202</v>
      </c>
      <c r="F493" s="49" t="n">
        <f aca="true">(RAND()*2-1)/2*RAND()*$B$1</f>
        <v>0</v>
      </c>
      <c r="G493" s="49" t="n">
        <f aca="false">(($G$4+F493)*($G$4+F493&gt;=0)*($G$4+F493&lt;=10)+0*($G$4+F493&lt;0)+10*($G$4+F493&gt;10))</f>
        <v>1.75</v>
      </c>
      <c r="H493" s="18" t="n">
        <f aca="false">100*(1-ABS(G493-E493)/MAX(E493,10-E493))</f>
        <v>29.4925893612967</v>
      </c>
      <c r="I493" s="50" t="n">
        <f aca="false">EXP((H493-49.5)/10.5)</f>
        <v>0.148753057540058</v>
      </c>
      <c r="J493" s="90" t="n">
        <f aca="false">I493*B493</f>
        <v>1031275619.16477</v>
      </c>
      <c r="K493" s="16" t="n">
        <f aca="false">K492*J493/J492</f>
        <v>799438464468.812</v>
      </c>
      <c r="L493" s="90" t="n">
        <f aca="false">K493/B493</f>
        <v>115.312447705471</v>
      </c>
      <c r="M493" s="16" t="n">
        <f aca="false">M$3*I493/I$3</f>
        <v>18.6535641709389</v>
      </c>
      <c r="N493" s="93" t="n">
        <f aca="false">21*LOG(L493/100)+40</f>
        <v>41.2994000085933</v>
      </c>
      <c r="O493" s="95" t="n">
        <f aca="false">E$1/K493</f>
        <v>1321.44248221324</v>
      </c>
      <c r="P493" s="93" t="n">
        <f aca="false">G$1+O493</f>
        <v>3329.44248221324</v>
      </c>
      <c r="R493" s="88" t="n">
        <f aca="false">1*(I493&gt;=MIN($I$3:$I$1003))*(I493&lt;=R$1)</f>
        <v>1</v>
      </c>
      <c r="S493" s="88" t="n">
        <f aca="false">1*($I493&gt;R$1)*($I493&lt;=S$1)</f>
        <v>0</v>
      </c>
      <c r="T493" s="88" t="n">
        <f aca="false">1*($I493&gt;S$1)*($I493&lt;=T$1)</f>
        <v>0</v>
      </c>
      <c r="U493" s="88" t="n">
        <f aca="false">1*($I493&gt;T$1)*($I493&lt;=U$1)</f>
        <v>0</v>
      </c>
      <c r="V493" s="88" t="n">
        <f aca="false">1*($I493&gt;U$1)*($I493&lt;=V$1)</f>
        <v>0</v>
      </c>
      <c r="W493" s="88" t="n">
        <f aca="false">1*($I493&gt;V$1)*($I493&lt;=W$1)</f>
        <v>0</v>
      </c>
      <c r="X493" s="88" t="n">
        <f aca="false">1*($I493&gt;W$1)*($I493&lt;=X$1)</f>
        <v>0</v>
      </c>
      <c r="Y493" s="88" t="n">
        <f aca="false">1*($I493&gt;X$1)*($I493&lt;=Y$1)</f>
        <v>0</v>
      </c>
      <c r="Z493" s="88" t="n">
        <f aca="false">1*($I493&gt;Y$1)*($I493&lt;=Z$1)</f>
        <v>0</v>
      </c>
      <c r="AA493" s="88" t="n">
        <f aca="false">1*($I493&gt;Z$1)*($I493&lt;=AA$1)</f>
        <v>0</v>
      </c>
      <c r="AB493" s="88" t="n">
        <f aca="false">1*($I493&gt;AA$1)*($I493&lt;=AB$1)</f>
        <v>0</v>
      </c>
      <c r="AC493" s="88" t="n">
        <f aca="false">1*($I493&gt;AB$1)*($I493&lt;=AC$1)</f>
        <v>0</v>
      </c>
      <c r="AD493" s="88" t="n">
        <f aca="false">1*($I493&gt;AC$1)*($I493&lt;=AD$1)</f>
        <v>0</v>
      </c>
      <c r="AE493" s="88" t="n">
        <f aca="false">1*($I493&gt;AD$1)*($I493&lt;=AE$1)</f>
        <v>0</v>
      </c>
      <c r="AF493" s="88" t="n">
        <f aca="false">1*($I493&gt;AE$1)*($I493&lt;=AF$1)</f>
        <v>0</v>
      </c>
      <c r="AG493" s="88" t="n">
        <f aca="false">1*($I493&gt;AF$1)*($I493&lt;=AG$1)</f>
        <v>0</v>
      </c>
      <c r="AH493" s="88" t="n">
        <f aca="false">1*($I493&gt;AG$1)*($I493&lt;=AH$1)</f>
        <v>0</v>
      </c>
      <c r="AI493" s="88" t="n">
        <f aca="false">1*($I493&gt;AH$1)*($I493&lt;=AI$1)</f>
        <v>0</v>
      </c>
      <c r="AJ493" s="88" t="n">
        <f aca="false">1*($I493&gt;AI$1)*($I493&lt;=AJ$1)</f>
        <v>0</v>
      </c>
      <c r="AK493" s="88" t="n">
        <f aca="false">1*($I493&gt;AJ$1)*($I493&lt;=AK$1)</f>
        <v>0</v>
      </c>
    </row>
    <row r="494" customFormat="false" ht="12.75" hidden="false" customHeight="false" outlineLevel="0" collapsed="false">
      <c r="A494" s="48" t="n">
        <f aca="false">A493+1</f>
        <v>491</v>
      </c>
      <c r="B494" s="16" t="n">
        <f aca="false">(B493*I494/I493)*('Hsim Summary'!$B$4&lt;&gt;1)+$B$4*('Hsim Summary'!$B$4=1)</f>
        <v>6932802835.91518</v>
      </c>
      <c r="C494" s="16" t="n">
        <f aca="false">B494/B$3</f>
        <v>1</v>
      </c>
      <c r="D494" s="49" t="n">
        <f aca="true">(RAND()*2-1)/2*RAND()*$C$1</f>
        <v>0.137739416252803</v>
      </c>
      <c r="E494" s="49" t="n">
        <f aca="false">(($E$4+D494)*($E$4+D494&gt;=0)*($E$4+D494&lt;=10)+0*($E$4+D494&lt;0)+10*($E$4+D494&gt;10))</f>
        <v>5.1377394162528</v>
      </c>
      <c r="F494" s="49" t="n">
        <f aca="true">(RAND()*2-1)/2*RAND()*$B$1</f>
        <v>0</v>
      </c>
      <c r="G494" s="49" t="n">
        <f aca="false">(($G$4+F494)*($G$4+F494&gt;=0)*($G$4+F494&lt;=10)+0*($G$4+F494&lt;0)+10*($G$4+F494&gt;10))</f>
        <v>1.75</v>
      </c>
      <c r="H494" s="18" t="n">
        <f aca="false">100*(1-ABS(G494-E494)/MAX(E494,10-E494))</f>
        <v>34.0616730086392</v>
      </c>
      <c r="I494" s="50" t="n">
        <f aca="false">EXP((H494-49.5)/10.5)</f>
        <v>0.229852643384399</v>
      </c>
      <c r="J494" s="90" t="n">
        <f aca="false">I494*B494</f>
        <v>1593523057.89796</v>
      </c>
      <c r="K494" s="16" t="n">
        <f aca="false">K493*J494/J493</f>
        <v>1235289192168.96</v>
      </c>
      <c r="L494" s="90" t="n">
        <f aca="false">K494/B494</f>
        <v>178.180343708836</v>
      </c>
      <c r="M494" s="16" t="n">
        <f aca="false">M$3*I494/I$3</f>
        <v>28.8234144839424</v>
      </c>
      <c r="N494" s="93" t="n">
        <f aca="false">21*LOG(L494/100)+40</f>
        <v>45.2680556393837</v>
      </c>
      <c r="O494" s="95" t="n">
        <f aca="false">E$1/K494</f>
        <v>855.194035179348</v>
      </c>
      <c r="P494" s="93" t="n">
        <f aca="false">G$1+O494</f>
        <v>2863.19403517935</v>
      </c>
      <c r="R494" s="88" t="n">
        <f aca="false">1*(I494&gt;=MIN($I$3:$I$1003))*(I494&lt;=R$1)</f>
        <v>1</v>
      </c>
      <c r="S494" s="88" t="n">
        <f aca="false">1*($I494&gt;R$1)*($I494&lt;=S$1)</f>
        <v>0</v>
      </c>
      <c r="T494" s="88" t="n">
        <f aca="false">1*($I494&gt;S$1)*($I494&lt;=T$1)</f>
        <v>0</v>
      </c>
      <c r="U494" s="88" t="n">
        <f aca="false">1*($I494&gt;T$1)*($I494&lt;=U$1)</f>
        <v>0</v>
      </c>
      <c r="V494" s="88" t="n">
        <f aca="false">1*($I494&gt;U$1)*($I494&lt;=V$1)</f>
        <v>0</v>
      </c>
      <c r="W494" s="88" t="n">
        <f aca="false">1*($I494&gt;V$1)*($I494&lt;=W$1)</f>
        <v>0</v>
      </c>
      <c r="X494" s="88" t="n">
        <f aca="false">1*($I494&gt;W$1)*($I494&lt;=X$1)</f>
        <v>0</v>
      </c>
      <c r="Y494" s="88" t="n">
        <f aca="false">1*($I494&gt;X$1)*($I494&lt;=Y$1)</f>
        <v>0</v>
      </c>
      <c r="Z494" s="88" t="n">
        <f aca="false">1*($I494&gt;Y$1)*($I494&lt;=Z$1)</f>
        <v>0</v>
      </c>
      <c r="AA494" s="88" t="n">
        <f aca="false">1*($I494&gt;Z$1)*($I494&lt;=AA$1)</f>
        <v>0</v>
      </c>
      <c r="AB494" s="88" t="n">
        <f aca="false">1*($I494&gt;AA$1)*($I494&lt;=AB$1)</f>
        <v>0</v>
      </c>
      <c r="AC494" s="88" t="n">
        <f aca="false">1*($I494&gt;AB$1)*($I494&lt;=AC$1)</f>
        <v>0</v>
      </c>
      <c r="AD494" s="88" t="n">
        <f aca="false">1*($I494&gt;AC$1)*($I494&lt;=AD$1)</f>
        <v>0</v>
      </c>
      <c r="AE494" s="88" t="n">
        <f aca="false">1*($I494&gt;AD$1)*($I494&lt;=AE$1)</f>
        <v>0</v>
      </c>
      <c r="AF494" s="88" t="n">
        <f aca="false">1*($I494&gt;AE$1)*($I494&lt;=AF$1)</f>
        <v>0</v>
      </c>
      <c r="AG494" s="88" t="n">
        <f aca="false">1*($I494&gt;AF$1)*($I494&lt;=AG$1)</f>
        <v>0</v>
      </c>
      <c r="AH494" s="88" t="n">
        <f aca="false">1*($I494&gt;AG$1)*($I494&lt;=AH$1)</f>
        <v>0</v>
      </c>
      <c r="AI494" s="88" t="n">
        <f aca="false">1*($I494&gt;AH$1)*($I494&lt;=AI$1)</f>
        <v>0</v>
      </c>
      <c r="AJ494" s="88" t="n">
        <f aca="false">1*($I494&gt;AI$1)*($I494&lt;=AJ$1)</f>
        <v>0</v>
      </c>
      <c r="AK494" s="88" t="n">
        <f aca="false">1*($I494&gt;AJ$1)*($I494&lt;=AK$1)</f>
        <v>0</v>
      </c>
    </row>
    <row r="495" customFormat="false" ht="12.75" hidden="false" customHeight="false" outlineLevel="0" collapsed="false">
      <c r="A495" s="48" t="n">
        <f aca="false">A494+1</f>
        <v>492</v>
      </c>
      <c r="B495" s="16" t="n">
        <f aca="false">(B494*I495/I494)*('Hsim Summary'!$B$4&lt;&gt;1)+$B$4*('Hsim Summary'!$B$4=1)</f>
        <v>6932802835.91518</v>
      </c>
      <c r="C495" s="16" t="n">
        <f aca="false">B495/B$3</f>
        <v>1</v>
      </c>
      <c r="D495" s="49" t="n">
        <f aca="true">(RAND()*2-1)/2*RAND()*$C$1</f>
        <v>-0.337237832355695</v>
      </c>
      <c r="E495" s="49" t="n">
        <f aca="false">(($E$4+D495)*($E$4+D495&gt;=0)*($E$4+D495&lt;=10)+0*($E$4+D495&lt;0)+10*($E$4+D495&gt;10))</f>
        <v>4.6627621676443</v>
      </c>
      <c r="F495" s="49" t="n">
        <f aca="true">(RAND()*2-1)/2*RAND()*$B$1</f>
        <v>-0</v>
      </c>
      <c r="G495" s="49" t="n">
        <f aca="false">(($G$4+F495)*($G$4+F495&gt;=0)*($G$4+F495&lt;=10)+0*($G$4+F495&lt;0)+10*($G$4+F495&gt;10))</f>
        <v>1.75</v>
      </c>
      <c r="H495" s="18" t="n">
        <f aca="false">100*(1-ABS(G495-E495)/MAX(E495,10-E495))</f>
        <v>45.425662877783</v>
      </c>
      <c r="I495" s="50" t="n">
        <f aca="false">EXP((H495-49.5)/10.5)</f>
        <v>0.678390561911561</v>
      </c>
      <c r="J495" s="90" t="n">
        <f aca="false">I495*B495</f>
        <v>4703148011.47857</v>
      </c>
      <c r="K495" s="16" t="n">
        <f aca="false">K494*J495/J494</f>
        <v>3645851171688.81</v>
      </c>
      <c r="L495" s="90" t="n">
        <f aca="false">K495/B495</f>
        <v>525.88415652059</v>
      </c>
      <c r="M495" s="16" t="n">
        <f aca="false">M$3*I495/I$3</f>
        <v>85.069860672739</v>
      </c>
      <c r="N495" s="93" t="n">
        <f aca="false">21*LOG(L495/100)+40</f>
        <v>55.1386918245309</v>
      </c>
      <c r="O495" s="95" t="n">
        <f aca="false">E$1/K495</f>
        <v>289.757288248019</v>
      </c>
      <c r="P495" s="93" t="n">
        <f aca="false">G$1+O495</f>
        <v>2297.75728824802</v>
      </c>
      <c r="R495" s="88" t="n">
        <f aca="false">1*(I495&gt;=MIN($I$3:$I$1003))*(I495&lt;=R$1)</f>
        <v>0</v>
      </c>
      <c r="S495" s="88" t="n">
        <f aca="false">1*($I495&gt;R$1)*($I495&lt;=S$1)</f>
        <v>0</v>
      </c>
      <c r="T495" s="88" t="n">
        <f aca="false">1*($I495&gt;S$1)*($I495&lt;=T$1)</f>
        <v>1</v>
      </c>
      <c r="U495" s="88" t="n">
        <f aca="false">1*($I495&gt;T$1)*($I495&lt;=U$1)</f>
        <v>0</v>
      </c>
      <c r="V495" s="88" t="n">
        <f aca="false">1*($I495&gt;U$1)*($I495&lt;=V$1)</f>
        <v>0</v>
      </c>
      <c r="W495" s="88" t="n">
        <f aca="false">1*($I495&gt;V$1)*($I495&lt;=W$1)</f>
        <v>0</v>
      </c>
      <c r="X495" s="88" t="n">
        <f aca="false">1*($I495&gt;W$1)*($I495&lt;=X$1)</f>
        <v>0</v>
      </c>
      <c r="Y495" s="88" t="n">
        <f aca="false">1*($I495&gt;X$1)*($I495&lt;=Y$1)</f>
        <v>0</v>
      </c>
      <c r="Z495" s="88" t="n">
        <f aca="false">1*($I495&gt;Y$1)*($I495&lt;=Z$1)</f>
        <v>0</v>
      </c>
      <c r="AA495" s="88" t="n">
        <f aca="false">1*($I495&gt;Z$1)*($I495&lt;=AA$1)</f>
        <v>0</v>
      </c>
      <c r="AB495" s="88" t="n">
        <f aca="false">1*($I495&gt;AA$1)*($I495&lt;=AB$1)</f>
        <v>0</v>
      </c>
      <c r="AC495" s="88" t="n">
        <f aca="false">1*($I495&gt;AB$1)*($I495&lt;=AC$1)</f>
        <v>0</v>
      </c>
      <c r="AD495" s="88" t="n">
        <f aca="false">1*($I495&gt;AC$1)*($I495&lt;=AD$1)</f>
        <v>0</v>
      </c>
      <c r="AE495" s="88" t="n">
        <f aca="false">1*($I495&gt;AD$1)*($I495&lt;=AE$1)</f>
        <v>0</v>
      </c>
      <c r="AF495" s="88" t="n">
        <f aca="false">1*($I495&gt;AE$1)*($I495&lt;=AF$1)</f>
        <v>0</v>
      </c>
      <c r="AG495" s="88" t="n">
        <f aca="false">1*($I495&gt;AF$1)*($I495&lt;=AG$1)</f>
        <v>0</v>
      </c>
      <c r="AH495" s="88" t="n">
        <f aca="false">1*($I495&gt;AG$1)*($I495&lt;=AH$1)</f>
        <v>0</v>
      </c>
      <c r="AI495" s="88" t="n">
        <f aca="false">1*($I495&gt;AH$1)*($I495&lt;=AI$1)</f>
        <v>0</v>
      </c>
      <c r="AJ495" s="88" t="n">
        <f aca="false">1*($I495&gt;AI$1)*($I495&lt;=AJ$1)</f>
        <v>0</v>
      </c>
      <c r="AK495" s="88" t="n">
        <f aca="false">1*($I495&gt;AJ$1)*($I495&lt;=AK$1)</f>
        <v>0</v>
      </c>
    </row>
    <row r="496" customFormat="false" ht="12.75" hidden="false" customHeight="false" outlineLevel="0" collapsed="false">
      <c r="A496" s="48" t="n">
        <f aca="false">A495+1</f>
        <v>493</v>
      </c>
      <c r="B496" s="16" t="n">
        <f aca="false">(B495*I496/I495)*('Hsim Summary'!$B$4&lt;&gt;1)+$B$4*('Hsim Summary'!$B$4=1)</f>
        <v>6932802835.91518</v>
      </c>
      <c r="C496" s="16" t="n">
        <f aca="false">B496/B$3</f>
        <v>1</v>
      </c>
      <c r="D496" s="49" t="n">
        <f aca="true">(RAND()*2-1)/2*RAND()*$C$1</f>
        <v>0.250899754200147</v>
      </c>
      <c r="E496" s="49" t="n">
        <f aca="false">(($E$4+D496)*($E$4+D496&gt;=0)*($E$4+D496&lt;=10)+0*($E$4+D496&lt;0)+10*($E$4+D496&gt;10))</f>
        <v>5.25089975420015</v>
      </c>
      <c r="F496" s="49" t="n">
        <f aca="true">(RAND()*2-1)/2*RAND()*$B$1</f>
        <v>-0</v>
      </c>
      <c r="G496" s="49" t="n">
        <f aca="false">(($G$4+F496)*($G$4+F496&gt;=0)*($G$4+F496&lt;=10)+0*($G$4+F496&lt;0)+10*($G$4+F496&gt;10))</f>
        <v>1.75</v>
      </c>
      <c r="H496" s="18" t="n">
        <f aca="false">100*(1-ABS(G496-E496)/MAX(E496,10-E496))</f>
        <v>33.3276215871421</v>
      </c>
      <c r="I496" s="50" t="n">
        <f aca="false">EXP((H496-49.5)/10.5)</f>
        <v>0.214332546281849</v>
      </c>
      <c r="J496" s="90" t="n">
        <f aca="false">I496*B496</f>
        <v>1485925284.69173</v>
      </c>
      <c r="K496" s="16" t="n">
        <f aca="false">K495*J496/J495</f>
        <v>1151880065652.5</v>
      </c>
      <c r="L496" s="90" t="n">
        <f aca="false">K496/B496</f>
        <v>166.149260683604</v>
      </c>
      <c r="M496" s="16" t="n">
        <f aca="false">M$3*I496/I$3</f>
        <v>26.8772015318917</v>
      </c>
      <c r="N496" s="93" t="n">
        <f aca="false">21*LOG(L496/100)+40</f>
        <v>44.6304666758049</v>
      </c>
      <c r="O496" s="95" t="n">
        <f aca="false">E$1/K496</f>
        <v>917.119742206832</v>
      </c>
      <c r="P496" s="93" t="n">
        <f aca="false">G$1+O496</f>
        <v>2925.11974220683</v>
      </c>
      <c r="R496" s="88" t="n">
        <f aca="false">1*(I496&gt;=MIN($I$3:$I$1003))*(I496&lt;=R$1)</f>
        <v>1</v>
      </c>
      <c r="S496" s="88" t="n">
        <f aca="false">1*($I496&gt;R$1)*($I496&lt;=S$1)</f>
        <v>0</v>
      </c>
      <c r="T496" s="88" t="n">
        <f aca="false">1*($I496&gt;S$1)*($I496&lt;=T$1)</f>
        <v>0</v>
      </c>
      <c r="U496" s="88" t="n">
        <f aca="false">1*($I496&gt;T$1)*($I496&lt;=U$1)</f>
        <v>0</v>
      </c>
      <c r="V496" s="88" t="n">
        <f aca="false">1*($I496&gt;U$1)*($I496&lt;=V$1)</f>
        <v>0</v>
      </c>
      <c r="W496" s="88" t="n">
        <f aca="false">1*($I496&gt;V$1)*($I496&lt;=W$1)</f>
        <v>0</v>
      </c>
      <c r="X496" s="88" t="n">
        <f aca="false">1*($I496&gt;W$1)*($I496&lt;=X$1)</f>
        <v>0</v>
      </c>
      <c r="Y496" s="88" t="n">
        <f aca="false">1*($I496&gt;X$1)*($I496&lt;=Y$1)</f>
        <v>0</v>
      </c>
      <c r="Z496" s="88" t="n">
        <f aca="false">1*($I496&gt;Y$1)*($I496&lt;=Z$1)</f>
        <v>0</v>
      </c>
      <c r="AA496" s="88" t="n">
        <f aca="false">1*($I496&gt;Z$1)*($I496&lt;=AA$1)</f>
        <v>0</v>
      </c>
      <c r="AB496" s="88" t="n">
        <f aca="false">1*($I496&gt;AA$1)*($I496&lt;=AB$1)</f>
        <v>0</v>
      </c>
      <c r="AC496" s="88" t="n">
        <f aca="false">1*($I496&gt;AB$1)*($I496&lt;=AC$1)</f>
        <v>0</v>
      </c>
      <c r="AD496" s="88" t="n">
        <f aca="false">1*($I496&gt;AC$1)*($I496&lt;=AD$1)</f>
        <v>0</v>
      </c>
      <c r="AE496" s="88" t="n">
        <f aca="false">1*($I496&gt;AD$1)*($I496&lt;=AE$1)</f>
        <v>0</v>
      </c>
      <c r="AF496" s="88" t="n">
        <f aca="false">1*($I496&gt;AE$1)*($I496&lt;=AF$1)</f>
        <v>0</v>
      </c>
      <c r="AG496" s="88" t="n">
        <f aca="false">1*($I496&gt;AF$1)*($I496&lt;=AG$1)</f>
        <v>0</v>
      </c>
      <c r="AH496" s="88" t="n">
        <f aca="false">1*($I496&gt;AG$1)*($I496&lt;=AH$1)</f>
        <v>0</v>
      </c>
      <c r="AI496" s="88" t="n">
        <f aca="false">1*($I496&gt;AH$1)*($I496&lt;=AI$1)</f>
        <v>0</v>
      </c>
      <c r="AJ496" s="88" t="n">
        <f aca="false">1*($I496&gt;AI$1)*($I496&lt;=AJ$1)</f>
        <v>0</v>
      </c>
      <c r="AK496" s="88" t="n">
        <f aca="false">1*($I496&gt;AJ$1)*($I496&lt;=AK$1)</f>
        <v>0</v>
      </c>
    </row>
    <row r="497" customFormat="false" ht="12.75" hidden="false" customHeight="false" outlineLevel="0" collapsed="false">
      <c r="A497" s="48" t="n">
        <f aca="false">A496+1</f>
        <v>494</v>
      </c>
      <c r="B497" s="16" t="n">
        <f aca="false">(B496*I497/I496)*('Hsim Summary'!$B$4&lt;&gt;1)+$B$4*('Hsim Summary'!$B$4=1)</f>
        <v>6932802835.91518</v>
      </c>
      <c r="C497" s="16" t="n">
        <f aca="false">B497/B$3</f>
        <v>1</v>
      </c>
      <c r="D497" s="49" t="n">
        <f aca="true">(RAND()*2-1)/2*RAND()*$C$1</f>
        <v>0.612095105520491</v>
      </c>
      <c r="E497" s="49" t="n">
        <f aca="false">(($E$4+D497)*($E$4+D497&gt;=0)*($E$4+D497&lt;=10)+0*($E$4+D497&lt;0)+10*($E$4+D497&gt;10))</f>
        <v>5.61209510552049</v>
      </c>
      <c r="F497" s="49" t="n">
        <f aca="true">(RAND()*2-1)/2*RAND()*$B$1</f>
        <v>0</v>
      </c>
      <c r="G497" s="49" t="n">
        <f aca="false">(($G$4+F497)*($G$4+F497&gt;=0)*($G$4+F497&lt;=10)+0*($G$4+F497&lt;0)+10*($G$4+F497&gt;10))</f>
        <v>1.75</v>
      </c>
      <c r="H497" s="18" t="n">
        <f aca="false">100*(1-ABS(G497-E497)/MAX(E497,10-E497))</f>
        <v>31.182650455773</v>
      </c>
      <c r="I497" s="50" t="n">
        <f aca="false">EXP((H497-49.5)/10.5)</f>
        <v>0.174730676770547</v>
      </c>
      <c r="J497" s="90" t="n">
        <f aca="false">I497*B497</f>
        <v>1211373331.43623</v>
      </c>
      <c r="K497" s="16" t="n">
        <f aca="false">K496*J497/J496</f>
        <v>939049094136.613</v>
      </c>
      <c r="L497" s="90" t="n">
        <f aca="false">K497/B497</f>
        <v>135.450137031432</v>
      </c>
      <c r="M497" s="16" t="n">
        <f aca="false">M$3*I497/I$3</f>
        <v>21.9111455298543</v>
      </c>
      <c r="N497" s="93" t="n">
        <f aca="false">21*LOG(L497/100)+40</f>
        <v>42.7673684234141</v>
      </c>
      <c r="O497" s="95" t="n">
        <f aca="false">E$1/K497</f>
        <v>1124.9805313275</v>
      </c>
      <c r="P497" s="93" t="n">
        <f aca="false">G$1+O497</f>
        <v>3132.9805313275</v>
      </c>
      <c r="R497" s="88" t="n">
        <f aca="false">1*(I497&gt;=MIN($I$3:$I$1003))*(I497&lt;=R$1)</f>
        <v>1</v>
      </c>
      <c r="S497" s="88" t="n">
        <f aca="false">1*($I497&gt;R$1)*($I497&lt;=S$1)</f>
        <v>0</v>
      </c>
      <c r="T497" s="88" t="n">
        <f aca="false">1*($I497&gt;S$1)*($I497&lt;=T$1)</f>
        <v>0</v>
      </c>
      <c r="U497" s="88" t="n">
        <f aca="false">1*($I497&gt;T$1)*($I497&lt;=U$1)</f>
        <v>0</v>
      </c>
      <c r="V497" s="88" t="n">
        <f aca="false">1*($I497&gt;U$1)*($I497&lt;=V$1)</f>
        <v>0</v>
      </c>
      <c r="W497" s="88" t="n">
        <f aca="false">1*($I497&gt;V$1)*($I497&lt;=W$1)</f>
        <v>0</v>
      </c>
      <c r="X497" s="88" t="n">
        <f aca="false">1*($I497&gt;W$1)*($I497&lt;=X$1)</f>
        <v>0</v>
      </c>
      <c r="Y497" s="88" t="n">
        <f aca="false">1*($I497&gt;X$1)*($I497&lt;=Y$1)</f>
        <v>0</v>
      </c>
      <c r="Z497" s="88" t="n">
        <f aca="false">1*($I497&gt;Y$1)*($I497&lt;=Z$1)</f>
        <v>0</v>
      </c>
      <c r="AA497" s="88" t="n">
        <f aca="false">1*($I497&gt;Z$1)*($I497&lt;=AA$1)</f>
        <v>0</v>
      </c>
      <c r="AB497" s="88" t="n">
        <f aca="false">1*($I497&gt;AA$1)*($I497&lt;=AB$1)</f>
        <v>0</v>
      </c>
      <c r="AC497" s="88" t="n">
        <f aca="false">1*($I497&gt;AB$1)*($I497&lt;=AC$1)</f>
        <v>0</v>
      </c>
      <c r="AD497" s="88" t="n">
        <f aca="false">1*($I497&gt;AC$1)*($I497&lt;=AD$1)</f>
        <v>0</v>
      </c>
      <c r="AE497" s="88" t="n">
        <f aca="false">1*($I497&gt;AD$1)*($I497&lt;=AE$1)</f>
        <v>0</v>
      </c>
      <c r="AF497" s="88" t="n">
        <f aca="false">1*($I497&gt;AE$1)*($I497&lt;=AF$1)</f>
        <v>0</v>
      </c>
      <c r="AG497" s="88" t="n">
        <f aca="false">1*($I497&gt;AF$1)*($I497&lt;=AG$1)</f>
        <v>0</v>
      </c>
      <c r="AH497" s="88" t="n">
        <f aca="false">1*($I497&gt;AG$1)*($I497&lt;=AH$1)</f>
        <v>0</v>
      </c>
      <c r="AI497" s="88" t="n">
        <f aca="false">1*($I497&gt;AH$1)*($I497&lt;=AI$1)</f>
        <v>0</v>
      </c>
      <c r="AJ497" s="88" t="n">
        <f aca="false">1*($I497&gt;AI$1)*($I497&lt;=AJ$1)</f>
        <v>0</v>
      </c>
      <c r="AK497" s="88" t="n">
        <f aca="false">1*($I497&gt;AJ$1)*($I497&lt;=AK$1)</f>
        <v>0</v>
      </c>
    </row>
    <row r="498" customFormat="false" ht="12.75" hidden="false" customHeight="false" outlineLevel="0" collapsed="false">
      <c r="A498" s="48" t="n">
        <f aca="false">A497+1</f>
        <v>495</v>
      </c>
      <c r="B498" s="16" t="n">
        <f aca="false">(B497*I498/I497)*('Hsim Summary'!$B$4&lt;&gt;1)+$B$4*('Hsim Summary'!$B$4=1)</f>
        <v>6932802835.91518</v>
      </c>
      <c r="C498" s="16" t="n">
        <f aca="false">B498/B$3</f>
        <v>1</v>
      </c>
      <c r="D498" s="49" t="n">
        <f aca="true">(RAND()*2-1)/2*RAND()*$C$1</f>
        <v>-0.699627863958722</v>
      </c>
      <c r="E498" s="49" t="n">
        <f aca="false">(($E$4+D498)*($E$4+D498&gt;=0)*($E$4+D498&lt;=10)+0*($E$4+D498&lt;0)+10*($E$4+D498&gt;10))</f>
        <v>4.30037213604128</v>
      </c>
      <c r="F498" s="49" t="n">
        <f aca="true">(RAND()*2-1)/2*RAND()*$B$1</f>
        <v>-0</v>
      </c>
      <c r="G498" s="49" t="n">
        <f aca="false">(($G$4+F498)*($G$4+F498&gt;=0)*($G$4+F498&lt;=10)+0*($G$4+F498&lt;0)+10*($G$4+F498&gt;10))</f>
        <v>1.75</v>
      </c>
      <c r="H498" s="18" t="n">
        <f aca="false">100*(1-ABS(G498-E498)/MAX(E498,10-E498))</f>
        <v>55.253707839973</v>
      </c>
      <c r="I498" s="50" t="n">
        <f aca="false">EXP((H498-49.5)/10.5)</f>
        <v>1.72974184569877</v>
      </c>
      <c r="J498" s="90" t="n">
        <f aca="false">I498*B498</f>
        <v>11991959173.2616</v>
      </c>
      <c r="K498" s="16" t="n">
        <f aca="false">K497*J498/J497</f>
        <v>9296092382373.35</v>
      </c>
      <c r="L498" s="90" t="n">
        <f aca="false">K498/B498</f>
        <v>1340.88515170448</v>
      </c>
      <c r="M498" s="16" t="n">
        <f aca="false">M$3*I498/I$3</f>
        <v>216.908822255378</v>
      </c>
      <c r="N498" s="93" t="n">
        <f aca="false">21*LOG(L498/100)+40</f>
        <v>63.6752232144832</v>
      </c>
      <c r="O498" s="95" t="n">
        <f aca="false">E$1/K498</f>
        <v>113.640431421219</v>
      </c>
      <c r="P498" s="93" t="n">
        <f aca="false">G$1+O498</f>
        <v>2121.64043142122</v>
      </c>
      <c r="R498" s="88" t="n">
        <f aca="false">1*(I498&gt;=MIN($I$3:$I$1003))*(I498&lt;=R$1)</f>
        <v>0</v>
      </c>
      <c r="S498" s="88" t="n">
        <f aca="false">1*($I498&gt;R$1)*($I498&lt;=S$1)</f>
        <v>0</v>
      </c>
      <c r="T498" s="88" t="n">
        <f aca="false">1*($I498&gt;S$1)*($I498&lt;=T$1)</f>
        <v>0</v>
      </c>
      <c r="U498" s="88" t="n">
        <f aca="false">1*($I498&gt;T$1)*($I498&lt;=U$1)</f>
        <v>0</v>
      </c>
      <c r="V498" s="88" t="n">
        <f aca="false">1*($I498&gt;U$1)*($I498&lt;=V$1)</f>
        <v>0</v>
      </c>
      <c r="W498" s="88" t="n">
        <f aca="false">1*($I498&gt;V$1)*($I498&lt;=W$1)</f>
        <v>0</v>
      </c>
      <c r="X498" s="88" t="n">
        <f aca="false">1*($I498&gt;W$1)*($I498&lt;=X$1)</f>
        <v>1</v>
      </c>
      <c r="Y498" s="88" t="n">
        <f aca="false">1*($I498&gt;X$1)*($I498&lt;=Y$1)</f>
        <v>0</v>
      </c>
      <c r="Z498" s="88" t="n">
        <f aca="false">1*($I498&gt;Y$1)*($I498&lt;=Z$1)</f>
        <v>0</v>
      </c>
      <c r="AA498" s="88" t="n">
        <f aca="false">1*($I498&gt;Z$1)*($I498&lt;=AA$1)</f>
        <v>0</v>
      </c>
      <c r="AB498" s="88" t="n">
        <f aca="false">1*($I498&gt;AA$1)*($I498&lt;=AB$1)</f>
        <v>0</v>
      </c>
      <c r="AC498" s="88" t="n">
        <f aca="false">1*($I498&gt;AB$1)*($I498&lt;=AC$1)</f>
        <v>0</v>
      </c>
      <c r="AD498" s="88" t="n">
        <f aca="false">1*($I498&gt;AC$1)*($I498&lt;=AD$1)</f>
        <v>0</v>
      </c>
      <c r="AE498" s="88" t="n">
        <f aca="false">1*($I498&gt;AD$1)*($I498&lt;=AE$1)</f>
        <v>0</v>
      </c>
      <c r="AF498" s="88" t="n">
        <f aca="false">1*($I498&gt;AE$1)*($I498&lt;=AF$1)</f>
        <v>0</v>
      </c>
      <c r="AG498" s="88" t="n">
        <f aca="false">1*($I498&gt;AF$1)*($I498&lt;=AG$1)</f>
        <v>0</v>
      </c>
      <c r="AH498" s="88" t="n">
        <f aca="false">1*($I498&gt;AG$1)*($I498&lt;=AH$1)</f>
        <v>0</v>
      </c>
      <c r="AI498" s="88" t="n">
        <f aca="false">1*($I498&gt;AH$1)*($I498&lt;=AI$1)</f>
        <v>0</v>
      </c>
      <c r="AJ498" s="88" t="n">
        <f aca="false">1*($I498&gt;AI$1)*($I498&lt;=AJ$1)</f>
        <v>0</v>
      </c>
      <c r="AK498" s="88" t="n">
        <f aca="false">1*($I498&gt;AJ$1)*($I498&lt;=AK$1)</f>
        <v>0</v>
      </c>
    </row>
    <row r="499" customFormat="false" ht="12.75" hidden="false" customHeight="false" outlineLevel="0" collapsed="false">
      <c r="A499" s="48" t="n">
        <f aca="false">A498+1</f>
        <v>496</v>
      </c>
      <c r="B499" s="16" t="n">
        <f aca="false">(B498*I499/I498)*('Hsim Summary'!$B$4&lt;&gt;1)+$B$4*('Hsim Summary'!$B$4=1)</f>
        <v>6932802835.91518</v>
      </c>
      <c r="C499" s="16" t="n">
        <f aca="false">B499/B$3</f>
        <v>1</v>
      </c>
      <c r="D499" s="49" t="n">
        <f aca="true">(RAND()*2-1)/2*RAND()*$C$1</f>
        <v>0.201286263686544</v>
      </c>
      <c r="E499" s="49" t="n">
        <f aca="false">(($E$4+D499)*($E$4+D499&gt;=0)*($E$4+D499&lt;=10)+0*($E$4+D499&lt;0)+10*($E$4+D499&gt;10))</f>
        <v>5.20128626368654</v>
      </c>
      <c r="F499" s="49" t="n">
        <f aca="true">(RAND()*2-1)/2*RAND()*$B$1</f>
        <v>-0</v>
      </c>
      <c r="G499" s="49" t="n">
        <f aca="false">(($G$4+F499)*($G$4+F499&gt;=0)*($G$4+F499&lt;=10)+0*($G$4+F499&lt;0)+10*($G$4+F499&gt;10))</f>
        <v>1.75</v>
      </c>
      <c r="H499" s="18" t="n">
        <f aca="false">100*(1-ABS(G499-E499)/MAX(E499,10-E499))</f>
        <v>33.6455236509064</v>
      </c>
      <c r="I499" s="50" t="n">
        <f aca="false">EXP((H499-49.5)/10.5)</f>
        <v>0.220920995349358</v>
      </c>
      <c r="J499" s="90" t="n">
        <f aca="false">I499*B499</f>
        <v>1531601703.07124</v>
      </c>
      <c r="K499" s="16" t="n">
        <f aca="false">K498*J499/J498</f>
        <v>1187288141915.69</v>
      </c>
      <c r="L499" s="90" t="n">
        <f aca="false">K499/B499</f>
        <v>171.256585542138</v>
      </c>
      <c r="M499" s="16" t="n">
        <f aca="false">M$3*I499/I$3</f>
        <v>27.7033899780327</v>
      </c>
      <c r="N499" s="93" t="n">
        <f aca="false">21*LOG(L499/100)+40</f>
        <v>44.9065928999618</v>
      </c>
      <c r="O499" s="95" t="n">
        <f aca="false">E$1/K499</f>
        <v>889.768803013472</v>
      </c>
      <c r="P499" s="93" t="n">
        <f aca="false">G$1+O499</f>
        <v>2897.76880301347</v>
      </c>
      <c r="R499" s="88" t="n">
        <f aca="false">1*(I499&gt;=MIN($I$3:$I$1003))*(I499&lt;=R$1)</f>
        <v>1</v>
      </c>
      <c r="S499" s="88" t="n">
        <f aca="false">1*($I499&gt;R$1)*($I499&lt;=S$1)</f>
        <v>0</v>
      </c>
      <c r="T499" s="88" t="n">
        <f aca="false">1*($I499&gt;S$1)*($I499&lt;=T$1)</f>
        <v>0</v>
      </c>
      <c r="U499" s="88" t="n">
        <f aca="false">1*($I499&gt;T$1)*($I499&lt;=U$1)</f>
        <v>0</v>
      </c>
      <c r="V499" s="88" t="n">
        <f aca="false">1*($I499&gt;U$1)*($I499&lt;=V$1)</f>
        <v>0</v>
      </c>
      <c r="W499" s="88" t="n">
        <f aca="false">1*($I499&gt;V$1)*($I499&lt;=W$1)</f>
        <v>0</v>
      </c>
      <c r="X499" s="88" t="n">
        <f aca="false">1*($I499&gt;W$1)*($I499&lt;=X$1)</f>
        <v>0</v>
      </c>
      <c r="Y499" s="88" t="n">
        <f aca="false">1*($I499&gt;X$1)*($I499&lt;=Y$1)</f>
        <v>0</v>
      </c>
      <c r="Z499" s="88" t="n">
        <f aca="false">1*($I499&gt;Y$1)*($I499&lt;=Z$1)</f>
        <v>0</v>
      </c>
      <c r="AA499" s="88" t="n">
        <f aca="false">1*($I499&gt;Z$1)*($I499&lt;=AA$1)</f>
        <v>0</v>
      </c>
      <c r="AB499" s="88" t="n">
        <f aca="false">1*($I499&gt;AA$1)*($I499&lt;=AB$1)</f>
        <v>0</v>
      </c>
      <c r="AC499" s="88" t="n">
        <f aca="false">1*($I499&gt;AB$1)*($I499&lt;=AC$1)</f>
        <v>0</v>
      </c>
      <c r="AD499" s="88" t="n">
        <f aca="false">1*($I499&gt;AC$1)*($I499&lt;=AD$1)</f>
        <v>0</v>
      </c>
      <c r="AE499" s="88" t="n">
        <f aca="false">1*($I499&gt;AD$1)*($I499&lt;=AE$1)</f>
        <v>0</v>
      </c>
      <c r="AF499" s="88" t="n">
        <f aca="false">1*($I499&gt;AE$1)*($I499&lt;=AF$1)</f>
        <v>0</v>
      </c>
      <c r="AG499" s="88" t="n">
        <f aca="false">1*($I499&gt;AF$1)*($I499&lt;=AG$1)</f>
        <v>0</v>
      </c>
      <c r="AH499" s="88" t="n">
        <f aca="false">1*($I499&gt;AG$1)*($I499&lt;=AH$1)</f>
        <v>0</v>
      </c>
      <c r="AI499" s="88" t="n">
        <f aca="false">1*($I499&gt;AH$1)*($I499&lt;=AI$1)</f>
        <v>0</v>
      </c>
      <c r="AJ499" s="88" t="n">
        <f aca="false">1*($I499&gt;AI$1)*($I499&lt;=AJ$1)</f>
        <v>0</v>
      </c>
      <c r="AK499" s="88" t="n">
        <f aca="false">1*($I499&gt;AJ$1)*($I499&lt;=AK$1)</f>
        <v>0</v>
      </c>
    </row>
    <row r="500" customFormat="false" ht="12.75" hidden="false" customHeight="false" outlineLevel="0" collapsed="false">
      <c r="A500" s="48" t="n">
        <f aca="false">A499+1</f>
        <v>497</v>
      </c>
      <c r="B500" s="16" t="n">
        <f aca="false">(B499*I500/I499)*('Hsim Summary'!$B$4&lt;&gt;1)+$B$4*('Hsim Summary'!$B$4=1)</f>
        <v>6932802835.91518</v>
      </c>
      <c r="C500" s="16" t="n">
        <f aca="false">B500/B$3</f>
        <v>1</v>
      </c>
      <c r="D500" s="49" t="n">
        <f aca="true">(RAND()*2-1)/2*RAND()*$C$1</f>
        <v>-0.0507323594501377</v>
      </c>
      <c r="E500" s="49" t="n">
        <f aca="false">(($E$4+D500)*($E$4+D500&gt;=0)*($E$4+D500&lt;=10)+0*($E$4+D500&lt;0)+10*($E$4+D500&gt;10))</f>
        <v>4.94926764054986</v>
      </c>
      <c r="F500" s="49" t="n">
        <f aca="true">(RAND()*2-1)/2*RAND()*$B$1</f>
        <v>-0</v>
      </c>
      <c r="G500" s="49" t="n">
        <f aca="false">(($G$4+F500)*($G$4+F500&gt;=0)*($G$4+F500&lt;=10)+0*($G$4+F500&lt;0)+10*($G$4+F500&gt;10))</f>
        <v>1.75</v>
      </c>
      <c r="H500" s="18" t="n">
        <f aca="false">100*(1-ABS(G500-E500)/MAX(E500,10-E500))</f>
        <v>36.6573515905294</v>
      </c>
      <c r="I500" s="50" t="n">
        <f aca="false">EXP((H500-49.5)/10.5)</f>
        <v>0.29431361210539</v>
      </c>
      <c r="J500" s="90" t="n">
        <f aca="false">I500*B500</f>
        <v>2040418244.65269</v>
      </c>
      <c r="K500" s="16" t="n">
        <f aca="false">K499*J500/J499</f>
        <v>1581719569498.21</v>
      </c>
      <c r="L500" s="90" t="n">
        <f aca="false">K500/B500</f>
        <v>228.150086903403</v>
      </c>
      <c r="M500" s="16" t="n">
        <f aca="false">M$3*I500/I$3</f>
        <v>36.9067899549582</v>
      </c>
      <c r="N500" s="93" t="n">
        <f aca="false">21*LOG(L500/100)+40</f>
        <v>47.5226334092024</v>
      </c>
      <c r="O500" s="95" t="n">
        <f aca="false">E$1/K500</f>
        <v>667.888271243652</v>
      </c>
      <c r="P500" s="93" t="n">
        <f aca="false">G$1+O500</f>
        <v>2675.88827124365</v>
      </c>
      <c r="R500" s="88" t="n">
        <f aca="false">1*(I500&gt;=MIN($I$3:$I$1003))*(I500&lt;=R$1)</f>
        <v>1</v>
      </c>
      <c r="S500" s="88" t="n">
        <f aca="false">1*($I500&gt;R$1)*($I500&lt;=S$1)</f>
        <v>0</v>
      </c>
      <c r="T500" s="88" t="n">
        <f aca="false">1*($I500&gt;S$1)*($I500&lt;=T$1)</f>
        <v>0</v>
      </c>
      <c r="U500" s="88" t="n">
        <f aca="false">1*($I500&gt;T$1)*($I500&lt;=U$1)</f>
        <v>0</v>
      </c>
      <c r="V500" s="88" t="n">
        <f aca="false">1*($I500&gt;U$1)*($I500&lt;=V$1)</f>
        <v>0</v>
      </c>
      <c r="W500" s="88" t="n">
        <f aca="false">1*($I500&gt;V$1)*($I500&lt;=W$1)</f>
        <v>0</v>
      </c>
      <c r="X500" s="88" t="n">
        <f aca="false">1*($I500&gt;W$1)*($I500&lt;=X$1)</f>
        <v>0</v>
      </c>
      <c r="Y500" s="88" t="n">
        <f aca="false">1*($I500&gt;X$1)*($I500&lt;=Y$1)</f>
        <v>0</v>
      </c>
      <c r="Z500" s="88" t="n">
        <f aca="false">1*($I500&gt;Y$1)*($I500&lt;=Z$1)</f>
        <v>0</v>
      </c>
      <c r="AA500" s="88" t="n">
        <f aca="false">1*($I500&gt;Z$1)*($I500&lt;=AA$1)</f>
        <v>0</v>
      </c>
      <c r="AB500" s="88" t="n">
        <f aca="false">1*($I500&gt;AA$1)*($I500&lt;=AB$1)</f>
        <v>0</v>
      </c>
      <c r="AC500" s="88" t="n">
        <f aca="false">1*($I500&gt;AB$1)*($I500&lt;=AC$1)</f>
        <v>0</v>
      </c>
      <c r="AD500" s="88" t="n">
        <f aca="false">1*($I500&gt;AC$1)*($I500&lt;=AD$1)</f>
        <v>0</v>
      </c>
      <c r="AE500" s="88" t="n">
        <f aca="false">1*($I500&gt;AD$1)*($I500&lt;=AE$1)</f>
        <v>0</v>
      </c>
      <c r="AF500" s="88" t="n">
        <f aca="false">1*($I500&gt;AE$1)*($I500&lt;=AF$1)</f>
        <v>0</v>
      </c>
      <c r="AG500" s="88" t="n">
        <f aca="false">1*($I500&gt;AF$1)*($I500&lt;=AG$1)</f>
        <v>0</v>
      </c>
      <c r="AH500" s="88" t="n">
        <f aca="false">1*($I500&gt;AG$1)*($I500&lt;=AH$1)</f>
        <v>0</v>
      </c>
      <c r="AI500" s="88" t="n">
        <f aca="false">1*($I500&gt;AH$1)*($I500&lt;=AI$1)</f>
        <v>0</v>
      </c>
      <c r="AJ500" s="88" t="n">
        <f aca="false">1*($I500&gt;AI$1)*($I500&lt;=AJ$1)</f>
        <v>0</v>
      </c>
      <c r="AK500" s="88" t="n">
        <f aca="false">1*($I500&gt;AJ$1)*($I500&lt;=AK$1)</f>
        <v>0</v>
      </c>
    </row>
    <row r="501" customFormat="false" ht="12.75" hidden="false" customHeight="false" outlineLevel="0" collapsed="false">
      <c r="A501" s="48" t="n">
        <f aca="false">A500+1</f>
        <v>498</v>
      </c>
      <c r="B501" s="16" t="n">
        <f aca="false">(B500*I501/I500)*('Hsim Summary'!$B$4&lt;&gt;1)+$B$4*('Hsim Summary'!$B$4=1)</f>
        <v>6932802835.91518</v>
      </c>
      <c r="C501" s="16" t="n">
        <f aca="false">B501/B$3</f>
        <v>1</v>
      </c>
      <c r="D501" s="49" t="n">
        <f aca="true">(RAND()*2-1)/2*RAND()*$C$1</f>
        <v>0.369547224332047</v>
      </c>
      <c r="E501" s="49" t="n">
        <f aca="false">(($E$4+D501)*($E$4+D501&gt;=0)*($E$4+D501&lt;=10)+0*($E$4+D501&lt;0)+10*($E$4+D501&gt;10))</f>
        <v>5.36954722433205</v>
      </c>
      <c r="F501" s="49" t="n">
        <f aca="true">(RAND()*2-1)/2*RAND()*$B$1</f>
        <v>0</v>
      </c>
      <c r="G501" s="49" t="n">
        <f aca="false">(($G$4+F501)*($G$4+F501&gt;=0)*($G$4+F501&lt;=10)+0*($G$4+F501&lt;0)+10*($G$4+F501&gt;10))</f>
        <v>1.75</v>
      </c>
      <c r="H501" s="18" t="n">
        <f aca="false">100*(1-ABS(G501-E501)/MAX(E501,10-E501))</f>
        <v>32.5912023283806</v>
      </c>
      <c r="I501" s="50" t="n">
        <f aca="false">EXP((H501-49.5)/10.5)</f>
        <v>0.199815331193482</v>
      </c>
      <c r="J501" s="90" t="n">
        <f aca="false">I501*B501</f>
        <v>1385280294.75751</v>
      </c>
      <c r="K501" s="16" t="n">
        <f aca="false">K500*J501/J500</f>
        <v>1073860693610.47</v>
      </c>
      <c r="L501" s="90" t="n">
        <f aca="false">K501/B501</f>
        <v>154.895605576343</v>
      </c>
      <c r="M501" s="16" t="n">
        <f aca="false">M$3*I501/I$3</f>
        <v>25.0567495175776</v>
      </c>
      <c r="N501" s="93" t="n">
        <f aca="false">21*LOG(L501/100)+40</f>
        <v>43.99082103491</v>
      </c>
      <c r="O501" s="95" t="n">
        <f aca="false">E$1/K501</f>
        <v>983.751388937243</v>
      </c>
      <c r="P501" s="93" t="n">
        <f aca="false">G$1+O501</f>
        <v>2991.75138893724</v>
      </c>
      <c r="R501" s="88" t="n">
        <f aca="false">1*(I501&gt;=MIN($I$3:$I$1003))*(I501&lt;=R$1)</f>
        <v>1</v>
      </c>
      <c r="S501" s="88" t="n">
        <f aca="false">1*($I501&gt;R$1)*($I501&lt;=S$1)</f>
        <v>0</v>
      </c>
      <c r="T501" s="88" t="n">
        <f aca="false">1*($I501&gt;S$1)*($I501&lt;=T$1)</f>
        <v>0</v>
      </c>
      <c r="U501" s="88" t="n">
        <f aca="false">1*($I501&gt;T$1)*($I501&lt;=U$1)</f>
        <v>0</v>
      </c>
      <c r="V501" s="88" t="n">
        <f aca="false">1*($I501&gt;U$1)*($I501&lt;=V$1)</f>
        <v>0</v>
      </c>
      <c r="W501" s="88" t="n">
        <f aca="false">1*($I501&gt;V$1)*($I501&lt;=W$1)</f>
        <v>0</v>
      </c>
      <c r="X501" s="88" t="n">
        <f aca="false">1*($I501&gt;W$1)*($I501&lt;=X$1)</f>
        <v>0</v>
      </c>
      <c r="Y501" s="88" t="n">
        <f aca="false">1*($I501&gt;X$1)*($I501&lt;=Y$1)</f>
        <v>0</v>
      </c>
      <c r="Z501" s="88" t="n">
        <f aca="false">1*($I501&gt;Y$1)*($I501&lt;=Z$1)</f>
        <v>0</v>
      </c>
      <c r="AA501" s="88" t="n">
        <f aca="false">1*($I501&gt;Z$1)*($I501&lt;=AA$1)</f>
        <v>0</v>
      </c>
      <c r="AB501" s="88" t="n">
        <f aca="false">1*($I501&gt;AA$1)*($I501&lt;=AB$1)</f>
        <v>0</v>
      </c>
      <c r="AC501" s="88" t="n">
        <f aca="false">1*($I501&gt;AB$1)*($I501&lt;=AC$1)</f>
        <v>0</v>
      </c>
      <c r="AD501" s="88" t="n">
        <f aca="false">1*($I501&gt;AC$1)*($I501&lt;=AD$1)</f>
        <v>0</v>
      </c>
      <c r="AE501" s="88" t="n">
        <f aca="false">1*($I501&gt;AD$1)*($I501&lt;=AE$1)</f>
        <v>0</v>
      </c>
      <c r="AF501" s="88" t="n">
        <f aca="false">1*($I501&gt;AE$1)*($I501&lt;=AF$1)</f>
        <v>0</v>
      </c>
      <c r="AG501" s="88" t="n">
        <f aca="false">1*($I501&gt;AF$1)*($I501&lt;=AG$1)</f>
        <v>0</v>
      </c>
      <c r="AH501" s="88" t="n">
        <f aca="false">1*($I501&gt;AG$1)*($I501&lt;=AH$1)</f>
        <v>0</v>
      </c>
      <c r="AI501" s="88" t="n">
        <f aca="false">1*($I501&gt;AH$1)*($I501&lt;=AI$1)</f>
        <v>0</v>
      </c>
      <c r="AJ501" s="88" t="n">
        <f aca="false">1*($I501&gt;AI$1)*($I501&lt;=AJ$1)</f>
        <v>0</v>
      </c>
      <c r="AK501" s="88" t="n">
        <f aca="false">1*($I501&gt;AJ$1)*($I501&lt;=AK$1)</f>
        <v>0</v>
      </c>
    </row>
    <row r="502" customFormat="false" ht="12.75" hidden="false" customHeight="false" outlineLevel="0" collapsed="false">
      <c r="A502" s="48" t="n">
        <f aca="false">A501+1</f>
        <v>499</v>
      </c>
      <c r="B502" s="16" t="n">
        <f aca="false">(B501*I502/I501)*('Hsim Summary'!$B$4&lt;&gt;1)+$B$4*('Hsim Summary'!$B$4=1)</f>
        <v>6932802835.91518</v>
      </c>
      <c r="C502" s="16" t="n">
        <f aca="false">B502/B$3</f>
        <v>1</v>
      </c>
      <c r="D502" s="49" t="n">
        <f aca="true">(RAND()*2-1)/2*RAND()*$C$1</f>
        <v>-0.271848782161414</v>
      </c>
      <c r="E502" s="49" t="n">
        <f aca="false">(($E$4+D502)*($E$4+D502&gt;=0)*($E$4+D502&lt;=10)+0*($E$4+D502&lt;0)+10*($E$4+D502&gt;10))</f>
        <v>4.72815121783859</v>
      </c>
      <c r="F502" s="49" t="n">
        <f aca="true">(RAND()*2-1)/2*RAND()*$B$1</f>
        <v>-0</v>
      </c>
      <c r="G502" s="49" t="n">
        <f aca="false">(($G$4+F502)*($G$4+F502&gt;=0)*($G$4+F502&lt;=10)+0*($G$4+F502&lt;0)+10*($G$4+F502&gt;10))</f>
        <v>1.75</v>
      </c>
      <c r="H502" s="18" t="n">
        <f aca="false">100*(1-ABS(G502-E502)/MAX(E502,10-E502))</f>
        <v>43.508409650977</v>
      </c>
      <c r="I502" s="50" t="n">
        <f aca="false">EXP((H502-49.5)/10.5)</f>
        <v>0.565170596734402</v>
      </c>
      <c r="J502" s="90" t="n">
        <f aca="false">I502*B502</f>
        <v>3918216315.81614</v>
      </c>
      <c r="K502" s="16" t="n">
        <f aca="false">K501*J502/J501</f>
        <v>3037376989004.76</v>
      </c>
      <c r="L502" s="90" t="n">
        <f aca="false">K502/B502</f>
        <v>438.116741654575</v>
      </c>
      <c r="M502" s="16" t="n">
        <f aca="false">M$3*I502/I$3</f>
        <v>70.8721297434444</v>
      </c>
      <c r="N502" s="93" t="n">
        <f aca="false">21*LOG(L502/100)+40</f>
        <v>53.4733868309048</v>
      </c>
      <c r="O502" s="95" t="n">
        <f aca="false">E$1/K502</f>
        <v>347.80402718813</v>
      </c>
      <c r="P502" s="93" t="n">
        <f aca="false">G$1+O502</f>
        <v>2355.80402718813</v>
      </c>
      <c r="R502" s="88" t="n">
        <f aca="false">1*(I502&gt;=MIN($I$3:$I$1003))*(I502&lt;=R$1)</f>
        <v>0</v>
      </c>
      <c r="S502" s="88" t="n">
        <f aca="false">1*($I502&gt;R$1)*($I502&lt;=S$1)</f>
        <v>1</v>
      </c>
      <c r="T502" s="88" t="n">
        <f aca="false">1*($I502&gt;S$1)*($I502&lt;=T$1)</f>
        <v>0</v>
      </c>
      <c r="U502" s="88" t="n">
        <f aca="false">1*($I502&gt;T$1)*($I502&lt;=U$1)</f>
        <v>0</v>
      </c>
      <c r="V502" s="88" t="n">
        <f aca="false">1*($I502&gt;U$1)*($I502&lt;=V$1)</f>
        <v>0</v>
      </c>
      <c r="W502" s="88" t="n">
        <f aca="false">1*($I502&gt;V$1)*($I502&lt;=W$1)</f>
        <v>0</v>
      </c>
      <c r="X502" s="88" t="n">
        <f aca="false">1*($I502&gt;W$1)*($I502&lt;=X$1)</f>
        <v>0</v>
      </c>
      <c r="Y502" s="88" t="n">
        <f aca="false">1*($I502&gt;X$1)*($I502&lt;=Y$1)</f>
        <v>0</v>
      </c>
      <c r="Z502" s="88" t="n">
        <f aca="false">1*($I502&gt;Y$1)*($I502&lt;=Z$1)</f>
        <v>0</v>
      </c>
      <c r="AA502" s="88" t="n">
        <f aca="false">1*($I502&gt;Z$1)*($I502&lt;=AA$1)</f>
        <v>0</v>
      </c>
      <c r="AB502" s="88" t="n">
        <f aca="false">1*($I502&gt;AA$1)*($I502&lt;=AB$1)</f>
        <v>0</v>
      </c>
      <c r="AC502" s="88" t="n">
        <f aca="false">1*($I502&gt;AB$1)*($I502&lt;=AC$1)</f>
        <v>0</v>
      </c>
      <c r="AD502" s="88" t="n">
        <f aca="false">1*($I502&gt;AC$1)*($I502&lt;=AD$1)</f>
        <v>0</v>
      </c>
      <c r="AE502" s="88" t="n">
        <f aca="false">1*($I502&gt;AD$1)*($I502&lt;=AE$1)</f>
        <v>0</v>
      </c>
      <c r="AF502" s="88" t="n">
        <f aca="false">1*($I502&gt;AE$1)*($I502&lt;=AF$1)</f>
        <v>0</v>
      </c>
      <c r="AG502" s="88" t="n">
        <f aca="false">1*($I502&gt;AF$1)*($I502&lt;=AG$1)</f>
        <v>0</v>
      </c>
      <c r="AH502" s="88" t="n">
        <f aca="false">1*($I502&gt;AG$1)*($I502&lt;=AH$1)</f>
        <v>0</v>
      </c>
      <c r="AI502" s="88" t="n">
        <f aca="false">1*($I502&gt;AH$1)*($I502&lt;=AI$1)</f>
        <v>0</v>
      </c>
      <c r="AJ502" s="88" t="n">
        <f aca="false">1*($I502&gt;AI$1)*($I502&lt;=AJ$1)</f>
        <v>0</v>
      </c>
      <c r="AK502" s="88" t="n">
        <f aca="false">1*($I502&gt;AJ$1)*($I502&lt;=AK$1)</f>
        <v>0</v>
      </c>
    </row>
    <row r="503" customFormat="false" ht="12.75" hidden="false" customHeight="false" outlineLevel="0" collapsed="false">
      <c r="A503" s="48" t="n">
        <f aca="false">A502+1</f>
        <v>500</v>
      </c>
      <c r="B503" s="16" t="n">
        <f aca="false">(B502*I503/I502)*('Hsim Summary'!$B$4&lt;&gt;1)+$B$4*('Hsim Summary'!$B$4=1)</f>
        <v>6932802835.91518</v>
      </c>
      <c r="C503" s="16" t="n">
        <f aca="false">B503/B$3</f>
        <v>1</v>
      </c>
      <c r="D503" s="49" t="n">
        <f aca="true">(RAND()*2-1)/2*RAND()*$C$1</f>
        <v>0.227851003892358</v>
      </c>
      <c r="E503" s="49" t="n">
        <f aca="false">(($E$4+D503)*($E$4+D503&gt;=0)*($E$4+D503&lt;=10)+0*($E$4+D503&lt;0)+10*($E$4+D503&gt;10))</f>
        <v>5.22785100389236</v>
      </c>
      <c r="F503" s="49" t="n">
        <f aca="true">(RAND()*2-1)/2*RAND()*$B$1</f>
        <v>0</v>
      </c>
      <c r="G503" s="49" t="n">
        <f aca="false">(($G$4+F503)*($G$4+F503&gt;=0)*($G$4+F503&lt;=10)+0*($G$4+F503&lt;0)+10*($G$4+F503&gt;10))</f>
        <v>1.75</v>
      </c>
      <c r="H503" s="18" t="n">
        <f aca="false">100*(1-ABS(G503-E503)/MAX(E503,10-E503))</f>
        <v>33.4745576853099</v>
      </c>
      <c r="I503" s="50" t="n">
        <f aca="false">EXP((H503-49.5)/10.5)</f>
        <v>0.217352982094686</v>
      </c>
      <c r="J503" s="90" t="n">
        <f aca="false">I503*B503</f>
        <v>1506865370.66066</v>
      </c>
      <c r="K503" s="16" t="n">
        <f aca="false">K502*J503/J502</f>
        <v>1168112690434.62</v>
      </c>
      <c r="L503" s="90" t="n">
        <f aca="false">K503/B503</f>
        <v>168.49068379433</v>
      </c>
      <c r="M503" s="16" t="n">
        <f aca="false">M$3*I503/I$3</f>
        <v>27.2559627768078</v>
      </c>
      <c r="N503" s="93" t="n">
        <f aca="false">21*LOG(L503/100)+40</f>
        <v>44.7580937490582</v>
      </c>
      <c r="O503" s="95" t="n">
        <f aca="false">E$1/K503</f>
        <v>904.375029494246</v>
      </c>
      <c r="P503" s="93" t="n">
        <f aca="false">G$1+O503</f>
        <v>2912.37502949425</v>
      </c>
      <c r="R503" s="88" t="n">
        <f aca="false">1*(I503&gt;=MIN($I$3:$I$1003))*(I503&lt;=R$1)</f>
        <v>1</v>
      </c>
      <c r="S503" s="88" t="n">
        <f aca="false">1*($I503&gt;R$1)*($I503&lt;=S$1)</f>
        <v>0</v>
      </c>
      <c r="T503" s="88" t="n">
        <f aca="false">1*($I503&gt;S$1)*($I503&lt;=T$1)</f>
        <v>0</v>
      </c>
      <c r="U503" s="88" t="n">
        <f aca="false">1*($I503&gt;T$1)*($I503&lt;=U$1)</f>
        <v>0</v>
      </c>
      <c r="V503" s="88" t="n">
        <f aca="false">1*($I503&gt;U$1)*($I503&lt;=V$1)</f>
        <v>0</v>
      </c>
      <c r="W503" s="88" t="n">
        <f aca="false">1*($I503&gt;V$1)*($I503&lt;=W$1)</f>
        <v>0</v>
      </c>
      <c r="X503" s="88" t="n">
        <f aca="false">1*($I503&gt;W$1)*($I503&lt;=X$1)</f>
        <v>0</v>
      </c>
      <c r="Y503" s="88" t="n">
        <f aca="false">1*($I503&gt;X$1)*($I503&lt;=Y$1)</f>
        <v>0</v>
      </c>
      <c r="Z503" s="88" t="n">
        <f aca="false">1*($I503&gt;Y$1)*($I503&lt;=Z$1)</f>
        <v>0</v>
      </c>
      <c r="AA503" s="88" t="n">
        <f aca="false">1*($I503&gt;Z$1)*($I503&lt;=AA$1)</f>
        <v>0</v>
      </c>
      <c r="AB503" s="88" t="n">
        <f aca="false">1*($I503&gt;AA$1)*($I503&lt;=AB$1)</f>
        <v>0</v>
      </c>
      <c r="AC503" s="88" t="n">
        <f aca="false">1*($I503&gt;AB$1)*($I503&lt;=AC$1)</f>
        <v>0</v>
      </c>
      <c r="AD503" s="88" t="n">
        <f aca="false">1*($I503&gt;AC$1)*($I503&lt;=AD$1)</f>
        <v>0</v>
      </c>
      <c r="AE503" s="88" t="n">
        <f aca="false">1*($I503&gt;AD$1)*($I503&lt;=AE$1)</f>
        <v>0</v>
      </c>
      <c r="AF503" s="88" t="n">
        <f aca="false">1*($I503&gt;AE$1)*($I503&lt;=AF$1)</f>
        <v>0</v>
      </c>
      <c r="AG503" s="88" t="n">
        <f aca="false">1*($I503&gt;AF$1)*($I503&lt;=AG$1)</f>
        <v>0</v>
      </c>
      <c r="AH503" s="88" t="n">
        <f aca="false">1*($I503&gt;AG$1)*($I503&lt;=AH$1)</f>
        <v>0</v>
      </c>
      <c r="AI503" s="88" t="n">
        <f aca="false">1*($I503&gt;AH$1)*($I503&lt;=AI$1)</f>
        <v>0</v>
      </c>
      <c r="AJ503" s="88" t="n">
        <f aca="false">1*($I503&gt;AI$1)*($I503&lt;=AJ$1)</f>
        <v>0</v>
      </c>
      <c r="AK503" s="88" t="n">
        <f aca="false">1*($I503&gt;AJ$1)*($I503&lt;=AK$1)</f>
        <v>0</v>
      </c>
    </row>
    <row r="504" customFormat="false" ht="12.75" hidden="false" customHeight="false" outlineLevel="0" collapsed="false">
      <c r="A504" s="48" t="n">
        <f aca="false">A503+1</f>
        <v>501</v>
      </c>
      <c r="B504" s="16" t="n">
        <f aca="false">(B503*I504/I503)*('Hsim Summary'!$B$4&lt;&gt;1)+$B$4*('Hsim Summary'!$B$4=1)</f>
        <v>6932802835.91518</v>
      </c>
      <c r="C504" s="16" t="n">
        <f aca="false">B504/B$3</f>
        <v>1</v>
      </c>
      <c r="D504" s="49" t="n">
        <f aca="true">(RAND()*2-1)/2*RAND()*$C$1</f>
        <v>0.425749303430697</v>
      </c>
      <c r="E504" s="49" t="n">
        <f aca="false">(($E$4+D504)*($E$4+D504&gt;=0)*($E$4+D504&lt;=10)+0*($E$4+D504&lt;0)+10*($E$4+D504&gt;10))</f>
        <v>5.4257493034307</v>
      </c>
      <c r="F504" s="49" t="n">
        <f aca="true">(RAND()*2-1)/2*RAND()*$B$1</f>
        <v>-0</v>
      </c>
      <c r="G504" s="49" t="n">
        <f aca="false">(($G$4+F504)*($G$4+F504&gt;=0)*($G$4+F504&lt;=10)+0*($G$4+F504&lt;0)+10*($G$4+F504&gt;10))</f>
        <v>1.75</v>
      </c>
      <c r="H504" s="18" t="n">
        <f aca="false">100*(1-ABS(G504-E504)/MAX(E504,10-E504))</f>
        <v>32.2536096331151</v>
      </c>
      <c r="I504" s="50" t="n">
        <f aca="false">EXP((H504-49.5)/10.5)</f>
        <v>0.193493111181594</v>
      </c>
      <c r="J504" s="90" t="n">
        <f aca="false">I504*B504</f>
        <v>1341449589.9298</v>
      </c>
      <c r="K504" s="16" t="n">
        <f aca="false">K503*J504/J503</f>
        <v>1039883403046.36</v>
      </c>
      <c r="L504" s="90" t="n">
        <f aca="false">K504/B504</f>
        <v>149.994659830693</v>
      </c>
      <c r="M504" s="16" t="n">
        <f aca="false">M$3*I504/I$3</f>
        <v>24.2639460710817</v>
      </c>
      <c r="N504" s="93" t="n">
        <f aca="false">21*LOG(L504/100)+40</f>
        <v>43.6975917455408</v>
      </c>
      <c r="O504" s="95" t="n">
        <f aca="false">E$1/K504</f>
        <v>1015.89461450162</v>
      </c>
      <c r="P504" s="93" t="n">
        <f aca="false">G$1+O504</f>
        <v>3023.89461450162</v>
      </c>
      <c r="R504" s="88" t="n">
        <f aca="false">1*(I504&gt;=MIN($I$3:$I$1003))*(I504&lt;=R$1)</f>
        <v>1</v>
      </c>
      <c r="S504" s="88" t="n">
        <f aca="false">1*($I504&gt;R$1)*($I504&lt;=S$1)</f>
        <v>0</v>
      </c>
      <c r="T504" s="88" t="n">
        <f aca="false">1*($I504&gt;S$1)*($I504&lt;=T$1)</f>
        <v>0</v>
      </c>
      <c r="U504" s="88" t="n">
        <f aca="false">1*($I504&gt;T$1)*($I504&lt;=U$1)</f>
        <v>0</v>
      </c>
      <c r="V504" s="88" t="n">
        <f aca="false">1*($I504&gt;U$1)*($I504&lt;=V$1)</f>
        <v>0</v>
      </c>
      <c r="W504" s="88" t="n">
        <f aca="false">1*($I504&gt;V$1)*($I504&lt;=W$1)</f>
        <v>0</v>
      </c>
      <c r="X504" s="88" t="n">
        <f aca="false">1*($I504&gt;W$1)*($I504&lt;=X$1)</f>
        <v>0</v>
      </c>
      <c r="Y504" s="88" t="n">
        <f aca="false">1*($I504&gt;X$1)*($I504&lt;=Y$1)</f>
        <v>0</v>
      </c>
      <c r="Z504" s="88" t="n">
        <f aca="false">1*($I504&gt;Y$1)*($I504&lt;=Z$1)</f>
        <v>0</v>
      </c>
      <c r="AA504" s="88" t="n">
        <f aca="false">1*($I504&gt;Z$1)*($I504&lt;=AA$1)</f>
        <v>0</v>
      </c>
      <c r="AB504" s="88" t="n">
        <f aca="false">1*($I504&gt;AA$1)*($I504&lt;=AB$1)</f>
        <v>0</v>
      </c>
      <c r="AC504" s="88" t="n">
        <f aca="false">1*($I504&gt;AB$1)*($I504&lt;=AC$1)</f>
        <v>0</v>
      </c>
      <c r="AD504" s="88" t="n">
        <f aca="false">1*($I504&gt;AC$1)*($I504&lt;=AD$1)</f>
        <v>0</v>
      </c>
      <c r="AE504" s="88" t="n">
        <f aca="false">1*($I504&gt;AD$1)*($I504&lt;=AE$1)</f>
        <v>0</v>
      </c>
      <c r="AF504" s="88" t="n">
        <f aca="false">1*($I504&gt;AE$1)*($I504&lt;=AF$1)</f>
        <v>0</v>
      </c>
      <c r="AG504" s="88" t="n">
        <f aca="false">1*($I504&gt;AF$1)*($I504&lt;=AG$1)</f>
        <v>0</v>
      </c>
      <c r="AH504" s="88" t="n">
        <f aca="false">1*($I504&gt;AG$1)*($I504&lt;=AH$1)</f>
        <v>0</v>
      </c>
      <c r="AI504" s="88" t="n">
        <f aca="false">1*($I504&gt;AH$1)*($I504&lt;=AI$1)</f>
        <v>0</v>
      </c>
      <c r="AJ504" s="88" t="n">
        <f aca="false">1*($I504&gt;AI$1)*($I504&lt;=AJ$1)</f>
        <v>0</v>
      </c>
      <c r="AK504" s="88" t="n">
        <f aca="false">1*($I504&gt;AJ$1)*($I504&lt;=AK$1)</f>
        <v>0</v>
      </c>
    </row>
    <row r="505" customFormat="false" ht="12.75" hidden="false" customHeight="false" outlineLevel="0" collapsed="false">
      <c r="A505" s="48" t="n">
        <f aca="false">A504+1</f>
        <v>502</v>
      </c>
      <c r="B505" s="16" t="n">
        <f aca="false">(B504*I505/I504)*('Hsim Summary'!$B$4&lt;&gt;1)+$B$4*('Hsim Summary'!$B$4=1)</f>
        <v>6932802835.91518</v>
      </c>
      <c r="C505" s="16" t="n">
        <f aca="false">B505/B$3</f>
        <v>1</v>
      </c>
      <c r="D505" s="49" t="n">
        <f aca="true">(RAND()*2-1)/2*RAND()*$C$1</f>
        <v>-0.882051924927183</v>
      </c>
      <c r="E505" s="49" t="n">
        <f aca="false">(($E$4+D505)*($E$4+D505&gt;=0)*($E$4+D505&lt;=10)+0*($E$4+D505&lt;0)+10*($E$4+D505&gt;10))</f>
        <v>4.11794807507282</v>
      </c>
      <c r="F505" s="49" t="n">
        <f aca="true">(RAND()*2-1)/2*RAND()*$B$1</f>
        <v>0</v>
      </c>
      <c r="G505" s="49" t="n">
        <f aca="false">(($G$4+F505)*($G$4+F505&gt;=0)*($G$4+F505&lt;=10)+0*($G$4+F505&lt;0)+10*($G$4+F505&gt;10))</f>
        <v>1.75</v>
      </c>
      <c r="H505" s="18" t="n">
        <f aca="false">100*(1-ABS(G505-E505)/MAX(E505,10-E505))</f>
        <v>59.7428226527917</v>
      </c>
      <c r="I505" s="50" t="n">
        <f aca="false">EXP((H505-49.5)/10.5)</f>
        <v>2.65251147953421</v>
      </c>
      <c r="J505" s="90" t="n">
        <f aca="false">I505*B505</f>
        <v>18389339107.6124</v>
      </c>
      <c r="K505" s="16" t="n">
        <f aca="false">K504*J505/J504</f>
        <v>14255301633808</v>
      </c>
      <c r="L505" s="90" t="n">
        <f aca="false">K505/B505</f>
        <v>2056.21044925133</v>
      </c>
      <c r="M505" s="16" t="n">
        <f aca="false">M$3*I505/I$3</f>
        <v>332.623704788854</v>
      </c>
      <c r="N505" s="93" t="n">
        <f aca="false">21*LOG(L505/100)+40</f>
        <v>67.5744187981579</v>
      </c>
      <c r="O505" s="95" t="n">
        <f aca="false">E$1/K505</f>
        <v>74.1066008985045</v>
      </c>
      <c r="P505" s="93" t="n">
        <f aca="false">G$1+O505</f>
        <v>2082.1066008985</v>
      </c>
      <c r="R505" s="88" t="n">
        <f aca="false">1*(I505&gt;=MIN($I$3:$I$1003))*(I505&lt;=R$1)</f>
        <v>0</v>
      </c>
      <c r="S505" s="88" t="n">
        <f aca="false">1*($I505&gt;R$1)*($I505&lt;=S$1)</f>
        <v>0</v>
      </c>
      <c r="T505" s="88" t="n">
        <f aca="false">1*($I505&gt;S$1)*($I505&lt;=T$1)</f>
        <v>0</v>
      </c>
      <c r="U505" s="88" t="n">
        <f aca="false">1*($I505&gt;T$1)*($I505&lt;=U$1)</f>
        <v>0</v>
      </c>
      <c r="V505" s="88" t="n">
        <f aca="false">1*($I505&gt;U$1)*($I505&lt;=V$1)</f>
        <v>0</v>
      </c>
      <c r="W505" s="88" t="n">
        <f aca="false">1*($I505&gt;V$1)*($I505&lt;=W$1)</f>
        <v>0</v>
      </c>
      <c r="X505" s="88" t="n">
        <f aca="false">1*($I505&gt;W$1)*($I505&lt;=X$1)</f>
        <v>0</v>
      </c>
      <c r="Y505" s="88" t="n">
        <f aca="false">1*($I505&gt;X$1)*($I505&lt;=Y$1)</f>
        <v>0</v>
      </c>
      <c r="Z505" s="88" t="n">
        <f aca="false">1*($I505&gt;Y$1)*($I505&lt;=Z$1)</f>
        <v>0</v>
      </c>
      <c r="AA505" s="88" t="n">
        <f aca="false">1*($I505&gt;Z$1)*($I505&lt;=AA$1)</f>
        <v>0</v>
      </c>
      <c r="AB505" s="88" t="n">
        <f aca="false">1*($I505&gt;AA$1)*($I505&lt;=AB$1)</f>
        <v>1</v>
      </c>
      <c r="AC505" s="88" t="n">
        <f aca="false">1*($I505&gt;AB$1)*($I505&lt;=AC$1)</f>
        <v>0</v>
      </c>
      <c r="AD505" s="88" t="n">
        <f aca="false">1*($I505&gt;AC$1)*($I505&lt;=AD$1)</f>
        <v>0</v>
      </c>
      <c r="AE505" s="88" t="n">
        <f aca="false">1*($I505&gt;AD$1)*($I505&lt;=AE$1)</f>
        <v>0</v>
      </c>
      <c r="AF505" s="88" t="n">
        <f aca="false">1*($I505&gt;AE$1)*($I505&lt;=AF$1)</f>
        <v>0</v>
      </c>
      <c r="AG505" s="88" t="n">
        <f aca="false">1*($I505&gt;AF$1)*($I505&lt;=AG$1)</f>
        <v>0</v>
      </c>
      <c r="AH505" s="88" t="n">
        <f aca="false">1*($I505&gt;AG$1)*($I505&lt;=AH$1)</f>
        <v>0</v>
      </c>
      <c r="AI505" s="88" t="n">
        <f aca="false">1*($I505&gt;AH$1)*($I505&lt;=AI$1)</f>
        <v>0</v>
      </c>
      <c r="AJ505" s="88" t="n">
        <f aca="false">1*($I505&gt;AI$1)*($I505&lt;=AJ$1)</f>
        <v>0</v>
      </c>
      <c r="AK505" s="88" t="n">
        <f aca="false">1*($I505&gt;AJ$1)*($I505&lt;=AK$1)</f>
        <v>0</v>
      </c>
    </row>
    <row r="506" customFormat="false" ht="12.75" hidden="false" customHeight="false" outlineLevel="0" collapsed="false">
      <c r="A506" s="48" t="n">
        <f aca="false">A505+1</f>
        <v>503</v>
      </c>
      <c r="B506" s="16" t="n">
        <f aca="false">(B505*I506/I505)*('Hsim Summary'!$B$4&lt;&gt;1)+$B$4*('Hsim Summary'!$B$4=1)</f>
        <v>6932802835.91518</v>
      </c>
      <c r="C506" s="16" t="n">
        <f aca="false">B506/B$3</f>
        <v>1</v>
      </c>
      <c r="D506" s="49" t="n">
        <f aca="true">(RAND()*2-1)/2*RAND()*$C$1</f>
        <v>-0.93918282030589</v>
      </c>
      <c r="E506" s="49" t="n">
        <f aca="false">(($E$4+D506)*($E$4+D506&gt;=0)*($E$4+D506&lt;=10)+0*($E$4+D506&lt;0)+10*($E$4+D506&gt;10))</f>
        <v>4.06081717969411</v>
      </c>
      <c r="F506" s="49" t="n">
        <f aca="true">(RAND()*2-1)/2*RAND()*$B$1</f>
        <v>0</v>
      </c>
      <c r="G506" s="49" t="n">
        <f aca="false">(($G$4+F506)*($G$4+F506&gt;=0)*($G$4+F506&lt;=10)+0*($G$4+F506&lt;0)+10*($G$4+F506&gt;10))</f>
        <v>1.75</v>
      </c>
      <c r="H506" s="18" t="n">
        <f aca="false">100*(1-ABS(G506-E506)/MAX(E506,10-E506))</f>
        <v>61.0920012128016</v>
      </c>
      <c r="I506" s="50" t="n">
        <f aca="false">EXP((H506-49.5)/10.5)</f>
        <v>3.01620710183365</v>
      </c>
      <c r="J506" s="90" t="n">
        <f aca="false">I506*B506</f>
        <v>20910769149.2998</v>
      </c>
      <c r="K506" s="16" t="n">
        <f aca="false">K505*J506/J505</f>
        <v>16209898565348.7</v>
      </c>
      <c r="L506" s="90" t="n">
        <f aca="false">K506/B506</f>
        <v>2338.14504018112</v>
      </c>
      <c r="M506" s="16" t="n">
        <f aca="false">M$3*I506/I$3</f>
        <v>378.230966524803</v>
      </c>
      <c r="N506" s="93" t="n">
        <f aca="false">21*LOG(L506/100)+40</f>
        <v>68.7463004055869</v>
      </c>
      <c r="O506" s="95" t="n">
        <f aca="false">E$1/K506</f>
        <v>65.1707933029676</v>
      </c>
      <c r="P506" s="93" t="n">
        <f aca="false">G$1+O506</f>
        <v>2073.17079330297</v>
      </c>
      <c r="R506" s="88" t="n">
        <f aca="false">1*(I506&gt;=MIN($I$3:$I$1003))*(I506&lt;=R$1)</f>
        <v>0</v>
      </c>
      <c r="S506" s="88" t="n">
        <f aca="false">1*($I506&gt;R$1)*($I506&lt;=S$1)</f>
        <v>0</v>
      </c>
      <c r="T506" s="88" t="n">
        <f aca="false">1*($I506&gt;S$1)*($I506&lt;=T$1)</f>
        <v>0</v>
      </c>
      <c r="U506" s="88" t="n">
        <f aca="false">1*($I506&gt;T$1)*($I506&lt;=U$1)</f>
        <v>0</v>
      </c>
      <c r="V506" s="88" t="n">
        <f aca="false">1*($I506&gt;U$1)*($I506&lt;=V$1)</f>
        <v>0</v>
      </c>
      <c r="W506" s="88" t="n">
        <f aca="false">1*($I506&gt;V$1)*($I506&lt;=W$1)</f>
        <v>0</v>
      </c>
      <c r="X506" s="88" t="n">
        <f aca="false">1*($I506&gt;W$1)*($I506&lt;=X$1)</f>
        <v>0</v>
      </c>
      <c r="Y506" s="88" t="n">
        <f aca="false">1*($I506&gt;X$1)*($I506&lt;=Y$1)</f>
        <v>0</v>
      </c>
      <c r="Z506" s="88" t="n">
        <f aca="false">1*($I506&gt;Y$1)*($I506&lt;=Z$1)</f>
        <v>0</v>
      </c>
      <c r="AA506" s="88" t="n">
        <f aca="false">1*($I506&gt;Z$1)*($I506&lt;=AA$1)</f>
        <v>0</v>
      </c>
      <c r="AB506" s="88" t="n">
        <f aca="false">1*($I506&gt;AA$1)*($I506&lt;=AB$1)</f>
        <v>0</v>
      </c>
      <c r="AC506" s="88" t="n">
        <f aca="false">1*($I506&gt;AB$1)*($I506&lt;=AC$1)</f>
        <v>0</v>
      </c>
      <c r="AD506" s="88" t="n">
        <f aca="false">1*($I506&gt;AC$1)*($I506&lt;=AD$1)</f>
        <v>1</v>
      </c>
      <c r="AE506" s="88" t="n">
        <f aca="false">1*($I506&gt;AD$1)*($I506&lt;=AE$1)</f>
        <v>0</v>
      </c>
      <c r="AF506" s="88" t="n">
        <f aca="false">1*($I506&gt;AE$1)*($I506&lt;=AF$1)</f>
        <v>0</v>
      </c>
      <c r="AG506" s="88" t="n">
        <f aca="false">1*($I506&gt;AF$1)*($I506&lt;=AG$1)</f>
        <v>0</v>
      </c>
      <c r="AH506" s="88" t="n">
        <f aca="false">1*($I506&gt;AG$1)*($I506&lt;=AH$1)</f>
        <v>0</v>
      </c>
      <c r="AI506" s="88" t="n">
        <f aca="false">1*($I506&gt;AH$1)*($I506&lt;=AI$1)</f>
        <v>0</v>
      </c>
      <c r="AJ506" s="88" t="n">
        <f aca="false">1*($I506&gt;AI$1)*($I506&lt;=AJ$1)</f>
        <v>0</v>
      </c>
      <c r="AK506" s="88" t="n">
        <f aca="false">1*($I506&gt;AJ$1)*($I506&lt;=AK$1)</f>
        <v>0</v>
      </c>
    </row>
    <row r="507" customFormat="false" ht="12.75" hidden="false" customHeight="false" outlineLevel="0" collapsed="false">
      <c r="A507" s="48" t="n">
        <f aca="false">A506+1</f>
        <v>504</v>
      </c>
      <c r="B507" s="16" t="n">
        <f aca="false">(B506*I507/I506)*('Hsim Summary'!$B$4&lt;&gt;1)+$B$4*('Hsim Summary'!$B$4=1)</f>
        <v>6932802835.91518</v>
      </c>
      <c r="C507" s="16" t="n">
        <f aca="false">B507/B$3</f>
        <v>1</v>
      </c>
      <c r="D507" s="49" t="n">
        <f aca="true">(RAND()*2-1)/2*RAND()*$C$1</f>
        <v>-0.0190539605906803</v>
      </c>
      <c r="E507" s="49" t="n">
        <f aca="false">(($E$4+D507)*($E$4+D507&gt;=0)*($E$4+D507&lt;=10)+0*($E$4+D507&lt;0)+10*($E$4+D507&gt;10))</f>
        <v>4.98094603940932</v>
      </c>
      <c r="F507" s="49" t="n">
        <f aca="true">(RAND()*2-1)/2*RAND()*$B$1</f>
        <v>-0</v>
      </c>
      <c r="G507" s="49" t="n">
        <f aca="false">(($G$4+F507)*($G$4+F507&gt;=0)*($G$4+F507&lt;=10)+0*($G$4+F507&lt;0)+10*($G$4+F507&gt;10))</f>
        <v>1.75</v>
      </c>
      <c r="H507" s="18" t="n">
        <f aca="false">100*(1-ABS(G507-E507)/MAX(E507,10-E507))</f>
        <v>35.6263936435328</v>
      </c>
      <c r="I507" s="50" t="n">
        <f aca="false">EXP((H507-49.5)/10.5)</f>
        <v>0.2667893606197</v>
      </c>
      <c r="J507" s="90" t="n">
        <f aca="false">I507*B507</f>
        <v>1849598035.89625</v>
      </c>
      <c r="K507" s="16" t="n">
        <f aca="false">K506*J507/J506</f>
        <v>1433796927051.36</v>
      </c>
      <c r="L507" s="90" t="n">
        <f aca="false">K507/B507</f>
        <v>206.813457844729</v>
      </c>
      <c r="M507" s="16" t="n">
        <f aca="false">M$3*I507/I$3</f>
        <v>33.4552616311984</v>
      </c>
      <c r="N507" s="93" t="n">
        <f aca="false">21*LOG(L507/100)+40</f>
        <v>46.6271547142926</v>
      </c>
      <c r="O507" s="95" t="n">
        <f aca="false">E$1/K507</f>
        <v>736.793285669087</v>
      </c>
      <c r="P507" s="93" t="n">
        <f aca="false">G$1+O507</f>
        <v>2744.79328566909</v>
      </c>
      <c r="R507" s="88" t="n">
        <f aca="false">1*(I507&gt;=MIN($I$3:$I$1003))*(I507&lt;=R$1)</f>
        <v>1</v>
      </c>
      <c r="S507" s="88" t="n">
        <f aca="false">1*($I507&gt;R$1)*($I507&lt;=S$1)</f>
        <v>0</v>
      </c>
      <c r="T507" s="88" t="n">
        <f aca="false">1*($I507&gt;S$1)*($I507&lt;=T$1)</f>
        <v>0</v>
      </c>
      <c r="U507" s="88" t="n">
        <f aca="false">1*($I507&gt;T$1)*($I507&lt;=U$1)</f>
        <v>0</v>
      </c>
      <c r="V507" s="88" t="n">
        <f aca="false">1*($I507&gt;U$1)*($I507&lt;=V$1)</f>
        <v>0</v>
      </c>
      <c r="W507" s="88" t="n">
        <f aca="false">1*($I507&gt;V$1)*($I507&lt;=W$1)</f>
        <v>0</v>
      </c>
      <c r="X507" s="88" t="n">
        <f aca="false">1*($I507&gt;W$1)*($I507&lt;=X$1)</f>
        <v>0</v>
      </c>
      <c r="Y507" s="88" t="n">
        <f aca="false">1*($I507&gt;X$1)*($I507&lt;=Y$1)</f>
        <v>0</v>
      </c>
      <c r="Z507" s="88" t="n">
        <f aca="false">1*($I507&gt;Y$1)*($I507&lt;=Z$1)</f>
        <v>0</v>
      </c>
      <c r="AA507" s="88" t="n">
        <f aca="false">1*($I507&gt;Z$1)*($I507&lt;=AA$1)</f>
        <v>0</v>
      </c>
      <c r="AB507" s="88" t="n">
        <f aca="false">1*($I507&gt;AA$1)*($I507&lt;=AB$1)</f>
        <v>0</v>
      </c>
      <c r="AC507" s="88" t="n">
        <f aca="false">1*($I507&gt;AB$1)*($I507&lt;=AC$1)</f>
        <v>0</v>
      </c>
      <c r="AD507" s="88" t="n">
        <f aca="false">1*($I507&gt;AC$1)*($I507&lt;=AD$1)</f>
        <v>0</v>
      </c>
      <c r="AE507" s="88" t="n">
        <f aca="false">1*($I507&gt;AD$1)*($I507&lt;=AE$1)</f>
        <v>0</v>
      </c>
      <c r="AF507" s="88" t="n">
        <f aca="false">1*($I507&gt;AE$1)*($I507&lt;=AF$1)</f>
        <v>0</v>
      </c>
      <c r="AG507" s="88" t="n">
        <f aca="false">1*($I507&gt;AF$1)*($I507&lt;=AG$1)</f>
        <v>0</v>
      </c>
      <c r="AH507" s="88" t="n">
        <f aca="false">1*($I507&gt;AG$1)*($I507&lt;=AH$1)</f>
        <v>0</v>
      </c>
      <c r="AI507" s="88" t="n">
        <f aca="false">1*($I507&gt;AH$1)*($I507&lt;=AI$1)</f>
        <v>0</v>
      </c>
      <c r="AJ507" s="88" t="n">
        <f aca="false">1*($I507&gt;AI$1)*($I507&lt;=AJ$1)</f>
        <v>0</v>
      </c>
      <c r="AK507" s="88" t="n">
        <f aca="false">1*($I507&gt;AJ$1)*($I507&lt;=AK$1)</f>
        <v>0</v>
      </c>
    </row>
    <row r="508" customFormat="false" ht="12.75" hidden="false" customHeight="false" outlineLevel="0" collapsed="false">
      <c r="A508" s="48" t="n">
        <f aca="false">A507+1</f>
        <v>505</v>
      </c>
      <c r="B508" s="16" t="n">
        <f aca="false">(B507*I508/I507)*('Hsim Summary'!$B$4&lt;&gt;1)+$B$4*('Hsim Summary'!$B$4=1)</f>
        <v>6932802835.91518</v>
      </c>
      <c r="C508" s="16" t="n">
        <f aca="false">B508/B$3</f>
        <v>1</v>
      </c>
      <c r="D508" s="49" t="n">
        <f aca="true">(RAND()*2-1)/2*RAND()*$C$1</f>
        <v>-0.00409413021143559</v>
      </c>
      <c r="E508" s="49" t="n">
        <f aca="false">(($E$4+D508)*($E$4+D508&gt;=0)*($E$4+D508&lt;=10)+0*($E$4+D508&lt;0)+10*($E$4+D508&gt;10))</f>
        <v>4.99590586978856</v>
      </c>
      <c r="F508" s="49" t="n">
        <f aca="true">(RAND()*2-1)/2*RAND()*$B$1</f>
        <v>-0</v>
      </c>
      <c r="G508" s="49" t="n">
        <f aca="false">(($G$4+F508)*($G$4+F508&gt;=0)*($G$4+F508&lt;=10)+0*($G$4+F508&lt;0)+10*($G$4+F508&gt;10))</f>
        <v>1.75</v>
      </c>
      <c r="H508" s="18" t="n">
        <f aca="false">100*(1-ABS(G508-E508)/MAX(E508,10-E508))</f>
        <v>35.1349957589344</v>
      </c>
      <c r="I508" s="50" t="n">
        <f aca="false">EXP((H508-49.5)/10.5)</f>
        <v>0.25459133123465</v>
      </c>
      <c r="J508" s="90" t="n">
        <f aca="false">I508*B508</f>
        <v>1765031503.183</v>
      </c>
      <c r="K508" s="16" t="n">
        <f aca="false">K507*J508/J507</f>
        <v>1368241475335.66</v>
      </c>
      <c r="L508" s="90" t="n">
        <f aca="false">K508/B508</f>
        <v>197.357621112132</v>
      </c>
      <c r="M508" s="16" t="n">
        <f aca="false">M$3*I508/I$3</f>
        <v>31.9256344244987</v>
      </c>
      <c r="N508" s="93" t="n">
        <f aca="false">21*LOG(L508/100)+40</f>
        <v>46.2003319348925</v>
      </c>
      <c r="O508" s="95" t="n">
        <f aca="false">E$1/K508</f>
        <v>772.094668892602</v>
      </c>
      <c r="P508" s="93" t="n">
        <f aca="false">G$1+O508</f>
        <v>2780.0946688926</v>
      </c>
      <c r="R508" s="88" t="n">
        <f aca="false">1*(I508&gt;=MIN($I$3:$I$1003))*(I508&lt;=R$1)</f>
        <v>1</v>
      </c>
      <c r="S508" s="88" t="n">
        <f aca="false">1*($I508&gt;R$1)*($I508&lt;=S$1)</f>
        <v>0</v>
      </c>
      <c r="T508" s="88" t="n">
        <f aca="false">1*($I508&gt;S$1)*($I508&lt;=T$1)</f>
        <v>0</v>
      </c>
      <c r="U508" s="88" t="n">
        <f aca="false">1*($I508&gt;T$1)*($I508&lt;=U$1)</f>
        <v>0</v>
      </c>
      <c r="V508" s="88" t="n">
        <f aca="false">1*($I508&gt;U$1)*($I508&lt;=V$1)</f>
        <v>0</v>
      </c>
      <c r="W508" s="88" t="n">
        <f aca="false">1*($I508&gt;V$1)*($I508&lt;=W$1)</f>
        <v>0</v>
      </c>
      <c r="X508" s="88" t="n">
        <f aca="false">1*($I508&gt;W$1)*($I508&lt;=X$1)</f>
        <v>0</v>
      </c>
      <c r="Y508" s="88" t="n">
        <f aca="false">1*($I508&gt;X$1)*($I508&lt;=Y$1)</f>
        <v>0</v>
      </c>
      <c r="Z508" s="88" t="n">
        <f aca="false">1*($I508&gt;Y$1)*($I508&lt;=Z$1)</f>
        <v>0</v>
      </c>
      <c r="AA508" s="88" t="n">
        <f aca="false">1*($I508&gt;Z$1)*($I508&lt;=AA$1)</f>
        <v>0</v>
      </c>
      <c r="AB508" s="88" t="n">
        <f aca="false">1*($I508&gt;AA$1)*($I508&lt;=AB$1)</f>
        <v>0</v>
      </c>
      <c r="AC508" s="88" t="n">
        <f aca="false">1*($I508&gt;AB$1)*($I508&lt;=AC$1)</f>
        <v>0</v>
      </c>
      <c r="AD508" s="88" t="n">
        <f aca="false">1*($I508&gt;AC$1)*($I508&lt;=AD$1)</f>
        <v>0</v>
      </c>
      <c r="AE508" s="88" t="n">
        <f aca="false">1*($I508&gt;AD$1)*($I508&lt;=AE$1)</f>
        <v>0</v>
      </c>
      <c r="AF508" s="88" t="n">
        <f aca="false">1*($I508&gt;AE$1)*($I508&lt;=AF$1)</f>
        <v>0</v>
      </c>
      <c r="AG508" s="88" t="n">
        <f aca="false">1*($I508&gt;AF$1)*($I508&lt;=AG$1)</f>
        <v>0</v>
      </c>
      <c r="AH508" s="88" t="n">
        <f aca="false">1*($I508&gt;AG$1)*($I508&lt;=AH$1)</f>
        <v>0</v>
      </c>
      <c r="AI508" s="88" t="n">
        <f aca="false">1*($I508&gt;AH$1)*($I508&lt;=AI$1)</f>
        <v>0</v>
      </c>
      <c r="AJ508" s="88" t="n">
        <f aca="false">1*($I508&gt;AI$1)*($I508&lt;=AJ$1)</f>
        <v>0</v>
      </c>
      <c r="AK508" s="88" t="n">
        <f aca="false">1*($I508&gt;AJ$1)*($I508&lt;=AK$1)</f>
        <v>0</v>
      </c>
    </row>
    <row r="509" customFormat="false" ht="12.75" hidden="false" customHeight="false" outlineLevel="0" collapsed="false">
      <c r="A509" s="48" t="n">
        <f aca="false">A508+1</f>
        <v>506</v>
      </c>
      <c r="B509" s="16" t="n">
        <f aca="false">(B508*I509/I508)*('Hsim Summary'!$B$4&lt;&gt;1)+$B$4*('Hsim Summary'!$B$4=1)</f>
        <v>6932802835.91518</v>
      </c>
      <c r="C509" s="16" t="n">
        <f aca="false">B509/B$3</f>
        <v>1</v>
      </c>
      <c r="D509" s="49" t="n">
        <f aca="true">(RAND()*2-1)/2*RAND()*$C$1</f>
        <v>-0.0508919608805844</v>
      </c>
      <c r="E509" s="49" t="n">
        <f aca="false">(($E$4+D509)*($E$4+D509&gt;=0)*($E$4+D509&lt;=10)+0*($E$4+D509&lt;0)+10*($E$4+D509&gt;10))</f>
        <v>4.94910803911942</v>
      </c>
      <c r="F509" s="49" t="n">
        <f aca="true">(RAND()*2-1)/2*RAND()*$B$1</f>
        <v>0</v>
      </c>
      <c r="G509" s="49" t="n">
        <f aca="false">(($G$4+F509)*($G$4+F509&gt;=0)*($G$4+F509&lt;=10)+0*($G$4+F509&lt;0)+10*($G$4+F509&gt;10))</f>
        <v>1.75</v>
      </c>
      <c r="H509" s="18" t="n">
        <f aca="false">100*(1-ABS(G509-E509)/MAX(E509,10-E509))</f>
        <v>36.6625129997499</v>
      </c>
      <c r="I509" s="50" t="n">
        <f aca="false">EXP((H509-49.5)/10.5)</f>
        <v>0.294458321287515</v>
      </c>
      <c r="J509" s="90" t="n">
        <f aca="false">I509*B509</f>
        <v>2041421484.88091</v>
      </c>
      <c r="K509" s="16" t="n">
        <f aca="false">K508*J509/J508</f>
        <v>1582497275101.48</v>
      </c>
      <c r="L509" s="90" t="n">
        <f aca="false">K509/B509</f>
        <v>228.262264563965</v>
      </c>
      <c r="M509" s="16" t="n">
        <f aca="false">M$3*I509/I$3</f>
        <v>36.9249364190345</v>
      </c>
      <c r="N509" s="93" t="n">
        <f aca="false">21*LOG(L509/100)+40</f>
        <v>47.5271165522891</v>
      </c>
      <c r="O509" s="95" t="n">
        <f aca="false">E$1/K509</f>
        <v>667.560042905393</v>
      </c>
      <c r="P509" s="93" t="n">
        <f aca="false">G$1+O509</f>
        <v>2675.56004290539</v>
      </c>
      <c r="R509" s="88" t="n">
        <f aca="false">1*(I509&gt;=MIN($I$3:$I$1003))*(I509&lt;=R$1)</f>
        <v>1</v>
      </c>
      <c r="S509" s="88" t="n">
        <f aca="false">1*($I509&gt;R$1)*($I509&lt;=S$1)</f>
        <v>0</v>
      </c>
      <c r="T509" s="88" t="n">
        <f aca="false">1*($I509&gt;S$1)*($I509&lt;=T$1)</f>
        <v>0</v>
      </c>
      <c r="U509" s="88" t="n">
        <f aca="false">1*($I509&gt;T$1)*($I509&lt;=U$1)</f>
        <v>0</v>
      </c>
      <c r="V509" s="88" t="n">
        <f aca="false">1*($I509&gt;U$1)*($I509&lt;=V$1)</f>
        <v>0</v>
      </c>
      <c r="W509" s="88" t="n">
        <f aca="false">1*($I509&gt;V$1)*($I509&lt;=W$1)</f>
        <v>0</v>
      </c>
      <c r="X509" s="88" t="n">
        <f aca="false">1*($I509&gt;W$1)*($I509&lt;=X$1)</f>
        <v>0</v>
      </c>
      <c r="Y509" s="88" t="n">
        <f aca="false">1*($I509&gt;X$1)*($I509&lt;=Y$1)</f>
        <v>0</v>
      </c>
      <c r="Z509" s="88" t="n">
        <f aca="false">1*($I509&gt;Y$1)*($I509&lt;=Z$1)</f>
        <v>0</v>
      </c>
      <c r="AA509" s="88" t="n">
        <f aca="false">1*($I509&gt;Z$1)*($I509&lt;=AA$1)</f>
        <v>0</v>
      </c>
      <c r="AB509" s="88" t="n">
        <f aca="false">1*($I509&gt;AA$1)*($I509&lt;=AB$1)</f>
        <v>0</v>
      </c>
      <c r="AC509" s="88" t="n">
        <f aca="false">1*($I509&gt;AB$1)*($I509&lt;=AC$1)</f>
        <v>0</v>
      </c>
      <c r="AD509" s="88" t="n">
        <f aca="false">1*($I509&gt;AC$1)*($I509&lt;=AD$1)</f>
        <v>0</v>
      </c>
      <c r="AE509" s="88" t="n">
        <f aca="false">1*($I509&gt;AD$1)*($I509&lt;=AE$1)</f>
        <v>0</v>
      </c>
      <c r="AF509" s="88" t="n">
        <f aca="false">1*($I509&gt;AE$1)*($I509&lt;=AF$1)</f>
        <v>0</v>
      </c>
      <c r="AG509" s="88" t="n">
        <f aca="false">1*($I509&gt;AF$1)*($I509&lt;=AG$1)</f>
        <v>0</v>
      </c>
      <c r="AH509" s="88" t="n">
        <f aca="false">1*($I509&gt;AG$1)*($I509&lt;=AH$1)</f>
        <v>0</v>
      </c>
      <c r="AI509" s="88" t="n">
        <f aca="false">1*($I509&gt;AH$1)*($I509&lt;=AI$1)</f>
        <v>0</v>
      </c>
      <c r="AJ509" s="88" t="n">
        <f aca="false">1*($I509&gt;AI$1)*($I509&lt;=AJ$1)</f>
        <v>0</v>
      </c>
      <c r="AK509" s="88" t="n">
        <f aca="false">1*($I509&gt;AJ$1)*($I509&lt;=AK$1)</f>
        <v>0</v>
      </c>
    </row>
    <row r="510" customFormat="false" ht="12.75" hidden="false" customHeight="false" outlineLevel="0" collapsed="false">
      <c r="A510" s="48" t="n">
        <f aca="false">A509+1</f>
        <v>507</v>
      </c>
      <c r="B510" s="16" t="n">
        <f aca="false">(B509*I510/I509)*('Hsim Summary'!$B$4&lt;&gt;1)+$B$4*('Hsim Summary'!$B$4=1)</f>
        <v>6932802835.91518</v>
      </c>
      <c r="C510" s="16" t="n">
        <f aca="false">B510/B$3</f>
        <v>1</v>
      </c>
      <c r="D510" s="49" t="n">
        <f aca="true">(RAND()*2-1)/2*RAND()*$C$1</f>
        <v>0.203288792914327</v>
      </c>
      <c r="E510" s="49" t="n">
        <f aca="false">(($E$4+D510)*($E$4+D510&gt;=0)*($E$4+D510&lt;=10)+0*($E$4+D510&lt;0)+10*($E$4+D510&gt;10))</f>
        <v>5.20328879291433</v>
      </c>
      <c r="F510" s="49" t="n">
        <f aca="true">(RAND()*2-1)/2*RAND()*$B$1</f>
        <v>-0</v>
      </c>
      <c r="G510" s="49" t="n">
        <f aca="false">(($G$4+F510)*($G$4+F510&gt;=0)*($G$4+F510&lt;=10)+0*($G$4+F510&lt;0)+10*($G$4+F510&gt;10))</f>
        <v>1.75</v>
      </c>
      <c r="H510" s="18" t="n">
        <f aca="false">100*(1-ABS(G510-E510)/MAX(E510,10-E510))</f>
        <v>33.6325748896178</v>
      </c>
      <c r="I510" s="50" t="n">
        <f aca="false">EXP((H510-49.5)/10.5)</f>
        <v>0.22064872010588</v>
      </c>
      <c r="J510" s="90" t="n">
        <f aca="false">I510*B510</f>
        <v>1529714072.4911</v>
      </c>
      <c r="K510" s="16" t="n">
        <f aca="false">K509*J510/J509</f>
        <v>1185824862396.2</v>
      </c>
      <c r="L510" s="90" t="n">
        <f aca="false">K510/B510</f>
        <v>171.045519461922</v>
      </c>
      <c r="M510" s="16" t="n">
        <f aca="false">M$3*I510/I$3</f>
        <v>27.6692467892447</v>
      </c>
      <c r="N510" s="93" t="n">
        <f aca="false">21*LOG(L510/100)+40</f>
        <v>44.8953457488116</v>
      </c>
      <c r="O510" s="95" t="n">
        <f aca="false">E$1/K510</f>
        <v>890.866756436288</v>
      </c>
      <c r="P510" s="93" t="n">
        <f aca="false">G$1+O510</f>
        <v>2898.86675643629</v>
      </c>
      <c r="R510" s="88" t="n">
        <f aca="false">1*(I510&gt;=MIN($I$3:$I$1003))*(I510&lt;=R$1)</f>
        <v>1</v>
      </c>
      <c r="S510" s="88" t="n">
        <f aca="false">1*($I510&gt;R$1)*($I510&lt;=S$1)</f>
        <v>0</v>
      </c>
      <c r="T510" s="88" t="n">
        <f aca="false">1*($I510&gt;S$1)*($I510&lt;=T$1)</f>
        <v>0</v>
      </c>
      <c r="U510" s="88" t="n">
        <f aca="false">1*($I510&gt;T$1)*($I510&lt;=U$1)</f>
        <v>0</v>
      </c>
      <c r="V510" s="88" t="n">
        <f aca="false">1*($I510&gt;U$1)*($I510&lt;=V$1)</f>
        <v>0</v>
      </c>
      <c r="W510" s="88" t="n">
        <f aca="false">1*($I510&gt;V$1)*($I510&lt;=W$1)</f>
        <v>0</v>
      </c>
      <c r="X510" s="88" t="n">
        <f aca="false">1*($I510&gt;W$1)*($I510&lt;=X$1)</f>
        <v>0</v>
      </c>
      <c r="Y510" s="88" t="n">
        <f aca="false">1*($I510&gt;X$1)*($I510&lt;=Y$1)</f>
        <v>0</v>
      </c>
      <c r="Z510" s="88" t="n">
        <f aca="false">1*($I510&gt;Y$1)*($I510&lt;=Z$1)</f>
        <v>0</v>
      </c>
      <c r="AA510" s="88" t="n">
        <f aca="false">1*($I510&gt;Z$1)*($I510&lt;=AA$1)</f>
        <v>0</v>
      </c>
      <c r="AB510" s="88" t="n">
        <f aca="false">1*($I510&gt;AA$1)*($I510&lt;=AB$1)</f>
        <v>0</v>
      </c>
      <c r="AC510" s="88" t="n">
        <f aca="false">1*($I510&gt;AB$1)*($I510&lt;=AC$1)</f>
        <v>0</v>
      </c>
      <c r="AD510" s="88" t="n">
        <f aca="false">1*($I510&gt;AC$1)*($I510&lt;=AD$1)</f>
        <v>0</v>
      </c>
      <c r="AE510" s="88" t="n">
        <f aca="false">1*($I510&gt;AD$1)*($I510&lt;=AE$1)</f>
        <v>0</v>
      </c>
      <c r="AF510" s="88" t="n">
        <f aca="false">1*($I510&gt;AE$1)*($I510&lt;=AF$1)</f>
        <v>0</v>
      </c>
      <c r="AG510" s="88" t="n">
        <f aca="false">1*($I510&gt;AF$1)*($I510&lt;=AG$1)</f>
        <v>0</v>
      </c>
      <c r="AH510" s="88" t="n">
        <f aca="false">1*($I510&gt;AG$1)*($I510&lt;=AH$1)</f>
        <v>0</v>
      </c>
      <c r="AI510" s="88" t="n">
        <f aca="false">1*($I510&gt;AH$1)*($I510&lt;=AI$1)</f>
        <v>0</v>
      </c>
      <c r="AJ510" s="88" t="n">
        <f aca="false">1*($I510&gt;AI$1)*($I510&lt;=AJ$1)</f>
        <v>0</v>
      </c>
      <c r="AK510" s="88" t="n">
        <f aca="false">1*($I510&gt;AJ$1)*($I510&lt;=AK$1)</f>
        <v>0</v>
      </c>
    </row>
    <row r="511" customFormat="false" ht="12.75" hidden="false" customHeight="false" outlineLevel="0" collapsed="false">
      <c r="A511" s="48" t="n">
        <f aca="false">A510+1</f>
        <v>508</v>
      </c>
      <c r="B511" s="16" t="n">
        <f aca="false">(B510*I511/I510)*('Hsim Summary'!$B$4&lt;&gt;1)+$B$4*('Hsim Summary'!$B$4=1)</f>
        <v>6932802835.91518</v>
      </c>
      <c r="C511" s="16" t="n">
        <f aca="false">B511/B$3</f>
        <v>1</v>
      </c>
      <c r="D511" s="49" t="n">
        <f aca="true">(RAND()*2-1)/2*RAND()*$C$1</f>
        <v>0.489232073774105</v>
      </c>
      <c r="E511" s="49" t="n">
        <f aca="false">(($E$4+D511)*($E$4+D511&gt;=0)*($E$4+D511&lt;=10)+0*($E$4+D511&lt;0)+10*($E$4+D511&gt;10))</f>
        <v>5.4892320737741</v>
      </c>
      <c r="F511" s="49" t="n">
        <f aca="true">(RAND()*2-1)/2*RAND()*$B$1</f>
        <v>0</v>
      </c>
      <c r="G511" s="49" t="n">
        <f aca="false">(($G$4+F511)*($G$4+F511&gt;=0)*($G$4+F511&lt;=10)+0*($G$4+F511&lt;0)+10*($G$4+F511&gt;10))</f>
        <v>1.75</v>
      </c>
      <c r="H511" s="18" t="n">
        <f aca="false">100*(1-ABS(G511-E511)/MAX(E511,10-E511))</f>
        <v>31.8805978045813</v>
      </c>
      <c r="I511" s="50" t="n">
        <f aca="false">EXP((H511-49.5)/10.5)</f>
        <v>0.186739943903456</v>
      </c>
      <c r="J511" s="90" t="n">
        <f aca="false">I511*B511</f>
        <v>1294631212.67252</v>
      </c>
      <c r="K511" s="16" t="n">
        <f aca="false">K510*J511/J510</f>
        <v>1003590087343.04</v>
      </c>
      <c r="L511" s="90" t="n">
        <f aca="false">K511/B511</f>
        <v>144.759646436787</v>
      </c>
      <c r="M511" s="16" t="n">
        <f aca="false">M$3*I511/I$3</f>
        <v>23.4171020380042</v>
      </c>
      <c r="N511" s="93" t="n">
        <f aca="false">21*LOG(L511/100)+40</f>
        <v>43.373597787907</v>
      </c>
      <c r="O511" s="95" t="n">
        <f aca="false">E$1/K511</f>
        <v>1052.63290479604</v>
      </c>
      <c r="P511" s="93" t="n">
        <f aca="false">G$1+O511</f>
        <v>3060.63290479604</v>
      </c>
      <c r="R511" s="88" t="n">
        <f aca="false">1*(I511&gt;=MIN($I$3:$I$1003))*(I511&lt;=R$1)</f>
        <v>1</v>
      </c>
      <c r="S511" s="88" t="n">
        <f aca="false">1*($I511&gt;R$1)*($I511&lt;=S$1)</f>
        <v>0</v>
      </c>
      <c r="T511" s="88" t="n">
        <f aca="false">1*($I511&gt;S$1)*($I511&lt;=T$1)</f>
        <v>0</v>
      </c>
      <c r="U511" s="88" t="n">
        <f aca="false">1*($I511&gt;T$1)*($I511&lt;=U$1)</f>
        <v>0</v>
      </c>
      <c r="V511" s="88" t="n">
        <f aca="false">1*($I511&gt;U$1)*($I511&lt;=V$1)</f>
        <v>0</v>
      </c>
      <c r="W511" s="88" t="n">
        <f aca="false">1*($I511&gt;V$1)*($I511&lt;=W$1)</f>
        <v>0</v>
      </c>
      <c r="X511" s="88" t="n">
        <f aca="false">1*($I511&gt;W$1)*($I511&lt;=X$1)</f>
        <v>0</v>
      </c>
      <c r="Y511" s="88" t="n">
        <f aca="false">1*($I511&gt;X$1)*($I511&lt;=Y$1)</f>
        <v>0</v>
      </c>
      <c r="Z511" s="88" t="n">
        <f aca="false">1*($I511&gt;Y$1)*($I511&lt;=Z$1)</f>
        <v>0</v>
      </c>
      <c r="AA511" s="88" t="n">
        <f aca="false">1*($I511&gt;Z$1)*($I511&lt;=AA$1)</f>
        <v>0</v>
      </c>
      <c r="AB511" s="88" t="n">
        <f aca="false">1*($I511&gt;AA$1)*($I511&lt;=AB$1)</f>
        <v>0</v>
      </c>
      <c r="AC511" s="88" t="n">
        <f aca="false">1*($I511&gt;AB$1)*($I511&lt;=AC$1)</f>
        <v>0</v>
      </c>
      <c r="AD511" s="88" t="n">
        <f aca="false">1*($I511&gt;AC$1)*($I511&lt;=AD$1)</f>
        <v>0</v>
      </c>
      <c r="AE511" s="88" t="n">
        <f aca="false">1*($I511&gt;AD$1)*($I511&lt;=AE$1)</f>
        <v>0</v>
      </c>
      <c r="AF511" s="88" t="n">
        <f aca="false">1*($I511&gt;AE$1)*($I511&lt;=AF$1)</f>
        <v>0</v>
      </c>
      <c r="AG511" s="88" t="n">
        <f aca="false">1*($I511&gt;AF$1)*($I511&lt;=AG$1)</f>
        <v>0</v>
      </c>
      <c r="AH511" s="88" t="n">
        <f aca="false">1*($I511&gt;AG$1)*($I511&lt;=AH$1)</f>
        <v>0</v>
      </c>
      <c r="AI511" s="88" t="n">
        <f aca="false">1*($I511&gt;AH$1)*($I511&lt;=AI$1)</f>
        <v>0</v>
      </c>
      <c r="AJ511" s="88" t="n">
        <f aca="false">1*($I511&gt;AI$1)*($I511&lt;=AJ$1)</f>
        <v>0</v>
      </c>
      <c r="AK511" s="88" t="n">
        <f aca="false">1*($I511&gt;AJ$1)*($I511&lt;=AK$1)</f>
        <v>0</v>
      </c>
    </row>
    <row r="512" customFormat="false" ht="12.75" hidden="false" customHeight="false" outlineLevel="0" collapsed="false">
      <c r="A512" s="48" t="n">
        <f aca="false">A511+1</f>
        <v>509</v>
      </c>
      <c r="B512" s="16" t="n">
        <f aca="false">(B511*I512/I511)*('Hsim Summary'!$B$4&lt;&gt;1)+$B$4*('Hsim Summary'!$B$4=1)</f>
        <v>6932802835.91518</v>
      </c>
      <c r="C512" s="16" t="n">
        <f aca="false">B512/B$3</f>
        <v>1</v>
      </c>
      <c r="D512" s="49" t="n">
        <f aca="true">(RAND()*2-1)/2*RAND()*$C$1</f>
        <v>-0.23285600155459</v>
      </c>
      <c r="E512" s="49" t="n">
        <f aca="false">(($E$4+D512)*($E$4+D512&gt;=0)*($E$4+D512&lt;=10)+0*($E$4+D512&lt;0)+10*($E$4+D512&gt;10))</f>
        <v>4.76714399844541</v>
      </c>
      <c r="F512" s="49" t="n">
        <f aca="true">(RAND()*2-1)/2*RAND()*$B$1</f>
        <v>0</v>
      </c>
      <c r="G512" s="49" t="n">
        <f aca="false">(($G$4+F512)*($G$4+F512&gt;=0)*($G$4+F512&lt;=10)+0*($G$4+F512&lt;0)+10*($G$4+F512&gt;10))</f>
        <v>1.75</v>
      </c>
      <c r="H512" s="18" t="n">
        <f aca="false">100*(1-ABS(G512-E512)/MAX(E512,10-E512))</f>
        <v>42.3423079567053</v>
      </c>
      <c r="I512" s="50" t="n">
        <f aca="false">EXP((H512-49.5)/10.5)</f>
        <v>0.505764083528073</v>
      </c>
      <c r="J512" s="90" t="n">
        <f aca="false">I512*B512</f>
        <v>3506362672.58747</v>
      </c>
      <c r="K512" s="16" t="n">
        <f aca="false">K511*J512/J511</f>
        <v>2718110598905.01</v>
      </c>
      <c r="L512" s="90" t="n">
        <f aca="false">K512/B512</f>
        <v>392.065181029514</v>
      </c>
      <c r="M512" s="16" t="n">
        <f aca="false">M$3*I512/I$3</f>
        <v>63.422580641117</v>
      </c>
      <c r="N512" s="93" t="n">
        <f aca="false">21*LOG(L512/100)+40</f>
        <v>52.4605237685844</v>
      </c>
      <c r="O512" s="95" t="n">
        <f aca="false">E$1/K512</f>
        <v>388.656719594113</v>
      </c>
      <c r="P512" s="93" t="n">
        <f aca="false">G$1+O512</f>
        <v>2396.65671959411</v>
      </c>
      <c r="R512" s="88" t="n">
        <f aca="false">1*(I512&gt;=MIN($I$3:$I$1003))*(I512&lt;=R$1)</f>
        <v>0</v>
      </c>
      <c r="S512" s="88" t="n">
        <f aca="false">1*($I512&gt;R$1)*($I512&lt;=S$1)</f>
        <v>1</v>
      </c>
      <c r="T512" s="88" t="n">
        <f aca="false">1*($I512&gt;S$1)*($I512&lt;=T$1)</f>
        <v>0</v>
      </c>
      <c r="U512" s="88" t="n">
        <f aca="false">1*($I512&gt;T$1)*($I512&lt;=U$1)</f>
        <v>0</v>
      </c>
      <c r="V512" s="88" t="n">
        <f aca="false">1*($I512&gt;U$1)*($I512&lt;=V$1)</f>
        <v>0</v>
      </c>
      <c r="W512" s="88" t="n">
        <f aca="false">1*($I512&gt;V$1)*($I512&lt;=W$1)</f>
        <v>0</v>
      </c>
      <c r="X512" s="88" t="n">
        <f aca="false">1*($I512&gt;W$1)*($I512&lt;=X$1)</f>
        <v>0</v>
      </c>
      <c r="Y512" s="88" t="n">
        <f aca="false">1*($I512&gt;X$1)*($I512&lt;=Y$1)</f>
        <v>0</v>
      </c>
      <c r="Z512" s="88" t="n">
        <f aca="false">1*($I512&gt;Y$1)*($I512&lt;=Z$1)</f>
        <v>0</v>
      </c>
      <c r="AA512" s="88" t="n">
        <f aca="false">1*($I512&gt;Z$1)*($I512&lt;=AA$1)</f>
        <v>0</v>
      </c>
      <c r="AB512" s="88" t="n">
        <f aca="false">1*($I512&gt;AA$1)*($I512&lt;=AB$1)</f>
        <v>0</v>
      </c>
      <c r="AC512" s="88" t="n">
        <f aca="false">1*($I512&gt;AB$1)*($I512&lt;=AC$1)</f>
        <v>0</v>
      </c>
      <c r="AD512" s="88" t="n">
        <f aca="false">1*($I512&gt;AC$1)*($I512&lt;=AD$1)</f>
        <v>0</v>
      </c>
      <c r="AE512" s="88" t="n">
        <f aca="false">1*($I512&gt;AD$1)*($I512&lt;=AE$1)</f>
        <v>0</v>
      </c>
      <c r="AF512" s="88" t="n">
        <f aca="false">1*($I512&gt;AE$1)*($I512&lt;=AF$1)</f>
        <v>0</v>
      </c>
      <c r="AG512" s="88" t="n">
        <f aca="false">1*($I512&gt;AF$1)*($I512&lt;=AG$1)</f>
        <v>0</v>
      </c>
      <c r="AH512" s="88" t="n">
        <f aca="false">1*($I512&gt;AG$1)*($I512&lt;=AH$1)</f>
        <v>0</v>
      </c>
      <c r="AI512" s="88" t="n">
        <f aca="false">1*($I512&gt;AH$1)*($I512&lt;=AI$1)</f>
        <v>0</v>
      </c>
      <c r="AJ512" s="88" t="n">
        <f aca="false">1*($I512&gt;AI$1)*($I512&lt;=AJ$1)</f>
        <v>0</v>
      </c>
      <c r="AK512" s="88" t="n">
        <f aca="false">1*($I512&gt;AJ$1)*($I512&lt;=AK$1)</f>
        <v>0</v>
      </c>
    </row>
    <row r="513" customFormat="false" ht="12.75" hidden="false" customHeight="false" outlineLevel="0" collapsed="false">
      <c r="A513" s="48" t="n">
        <f aca="false">A512+1</f>
        <v>510</v>
      </c>
      <c r="B513" s="16" t="n">
        <f aca="false">(B512*I513/I512)*('Hsim Summary'!$B$4&lt;&gt;1)+$B$4*('Hsim Summary'!$B$4=1)</f>
        <v>6932802835.91518</v>
      </c>
      <c r="C513" s="16" t="n">
        <f aca="false">B513/B$3</f>
        <v>1</v>
      </c>
      <c r="D513" s="49" t="n">
        <f aca="true">(RAND()*2-1)/2*RAND()*$C$1</f>
        <v>0.468408544298352</v>
      </c>
      <c r="E513" s="49" t="n">
        <f aca="false">(($E$4+D513)*($E$4+D513&gt;=0)*($E$4+D513&lt;=10)+0*($E$4+D513&lt;0)+10*($E$4+D513&gt;10))</f>
        <v>5.46840854429835</v>
      </c>
      <c r="F513" s="49" t="n">
        <f aca="true">(RAND()*2-1)/2*RAND()*$B$1</f>
        <v>0</v>
      </c>
      <c r="G513" s="49" t="n">
        <f aca="false">(($G$4+F513)*($G$4+F513&gt;=0)*($G$4+F513&lt;=10)+0*($G$4+F513&lt;0)+10*($G$4+F513&gt;10))</f>
        <v>1.75</v>
      </c>
      <c r="H513" s="18" t="n">
        <f aca="false">100*(1-ABS(G513-E513)/MAX(E513,10-E513))</f>
        <v>32.0019981284069</v>
      </c>
      <c r="I513" s="50" t="n">
        <f aca="false">EXP((H513-49.5)/10.5)</f>
        <v>0.188911548896483</v>
      </c>
      <c r="J513" s="90" t="n">
        <f aca="false">I513*B513</f>
        <v>1309686521.92667</v>
      </c>
      <c r="K513" s="16" t="n">
        <f aca="false">K512*J513/J512</f>
        <v>1015260869710.6</v>
      </c>
      <c r="L513" s="90" t="n">
        <f aca="false">K513/B513</f>
        <v>146.443061160065</v>
      </c>
      <c r="M513" s="16" t="n">
        <f aca="false">M$3*I513/I$3</f>
        <v>23.6894202932473</v>
      </c>
      <c r="N513" s="93" t="n">
        <f aca="false">21*LOG(L513/100)+40</f>
        <v>43.4790447693844</v>
      </c>
      <c r="O513" s="95" t="n">
        <f aca="false">E$1/K513</f>
        <v>1040.53251768242</v>
      </c>
      <c r="P513" s="93" t="n">
        <f aca="false">G$1+O513</f>
        <v>3048.53251768242</v>
      </c>
      <c r="R513" s="88" t="n">
        <f aca="false">1*(I513&gt;=MIN($I$3:$I$1003))*(I513&lt;=R$1)</f>
        <v>1</v>
      </c>
      <c r="S513" s="88" t="n">
        <f aca="false">1*($I513&gt;R$1)*($I513&lt;=S$1)</f>
        <v>0</v>
      </c>
      <c r="T513" s="88" t="n">
        <f aca="false">1*($I513&gt;S$1)*($I513&lt;=T$1)</f>
        <v>0</v>
      </c>
      <c r="U513" s="88" t="n">
        <f aca="false">1*($I513&gt;T$1)*($I513&lt;=U$1)</f>
        <v>0</v>
      </c>
      <c r="V513" s="88" t="n">
        <f aca="false">1*($I513&gt;U$1)*($I513&lt;=V$1)</f>
        <v>0</v>
      </c>
      <c r="W513" s="88" t="n">
        <f aca="false">1*($I513&gt;V$1)*($I513&lt;=W$1)</f>
        <v>0</v>
      </c>
      <c r="X513" s="88" t="n">
        <f aca="false">1*($I513&gt;W$1)*($I513&lt;=X$1)</f>
        <v>0</v>
      </c>
      <c r="Y513" s="88" t="n">
        <f aca="false">1*($I513&gt;X$1)*($I513&lt;=Y$1)</f>
        <v>0</v>
      </c>
      <c r="Z513" s="88" t="n">
        <f aca="false">1*($I513&gt;Y$1)*($I513&lt;=Z$1)</f>
        <v>0</v>
      </c>
      <c r="AA513" s="88" t="n">
        <f aca="false">1*($I513&gt;Z$1)*($I513&lt;=AA$1)</f>
        <v>0</v>
      </c>
      <c r="AB513" s="88" t="n">
        <f aca="false">1*($I513&gt;AA$1)*($I513&lt;=AB$1)</f>
        <v>0</v>
      </c>
      <c r="AC513" s="88" t="n">
        <f aca="false">1*($I513&gt;AB$1)*($I513&lt;=AC$1)</f>
        <v>0</v>
      </c>
      <c r="AD513" s="88" t="n">
        <f aca="false">1*($I513&gt;AC$1)*($I513&lt;=AD$1)</f>
        <v>0</v>
      </c>
      <c r="AE513" s="88" t="n">
        <f aca="false">1*($I513&gt;AD$1)*($I513&lt;=AE$1)</f>
        <v>0</v>
      </c>
      <c r="AF513" s="88" t="n">
        <f aca="false">1*($I513&gt;AE$1)*($I513&lt;=AF$1)</f>
        <v>0</v>
      </c>
      <c r="AG513" s="88" t="n">
        <f aca="false">1*($I513&gt;AF$1)*($I513&lt;=AG$1)</f>
        <v>0</v>
      </c>
      <c r="AH513" s="88" t="n">
        <f aca="false">1*($I513&gt;AG$1)*($I513&lt;=AH$1)</f>
        <v>0</v>
      </c>
      <c r="AI513" s="88" t="n">
        <f aca="false">1*($I513&gt;AH$1)*($I513&lt;=AI$1)</f>
        <v>0</v>
      </c>
      <c r="AJ513" s="88" t="n">
        <f aca="false">1*($I513&gt;AI$1)*($I513&lt;=AJ$1)</f>
        <v>0</v>
      </c>
      <c r="AK513" s="88" t="n">
        <f aca="false">1*($I513&gt;AJ$1)*($I513&lt;=AK$1)</f>
        <v>0</v>
      </c>
    </row>
    <row r="514" customFormat="false" ht="12.75" hidden="false" customHeight="false" outlineLevel="0" collapsed="false">
      <c r="A514" s="48" t="n">
        <f aca="false">A513+1</f>
        <v>511</v>
      </c>
      <c r="B514" s="16" t="n">
        <f aca="false">(B513*I514/I513)*('Hsim Summary'!$B$4&lt;&gt;1)+$B$4*('Hsim Summary'!$B$4=1)</f>
        <v>6932802835.91518</v>
      </c>
      <c r="C514" s="16" t="n">
        <f aca="false">B514/B$3</f>
        <v>1</v>
      </c>
      <c r="D514" s="49" t="n">
        <f aca="true">(RAND()*2-1)/2*RAND()*$C$1</f>
        <v>0.0716893647918722</v>
      </c>
      <c r="E514" s="49" t="n">
        <f aca="false">(($E$4+D514)*($E$4+D514&gt;=0)*($E$4+D514&lt;=10)+0*($E$4+D514&lt;0)+10*($E$4+D514&gt;10))</f>
        <v>5.07168936479187</v>
      </c>
      <c r="F514" s="49" t="n">
        <f aca="true">(RAND()*2-1)/2*RAND()*$B$1</f>
        <v>0</v>
      </c>
      <c r="G514" s="49" t="n">
        <f aca="false">(($G$4+F514)*($G$4+F514&gt;=0)*($G$4+F514&lt;=10)+0*($G$4+F514&lt;0)+10*($G$4+F514&gt;10))</f>
        <v>1.75</v>
      </c>
      <c r="H514" s="18" t="n">
        <f aca="false">100*(1-ABS(G514-E514)/MAX(E514,10-E514))</f>
        <v>34.5052678531272</v>
      </c>
      <c r="I514" s="50" t="n">
        <f aca="false">EXP((H514-49.5)/10.5)</f>
        <v>0.239771299603642</v>
      </c>
      <c r="J514" s="90" t="n">
        <f aca="false">I514*B514</f>
        <v>1662287145.8632</v>
      </c>
      <c r="K514" s="16" t="n">
        <f aca="false">K513*J514/J513</f>
        <v>1288594686715.66</v>
      </c>
      <c r="L514" s="90" t="n">
        <f aca="false">K514/B514</f>
        <v>185.869224498948</v>
      </c>
      <c r="M514" s="16" t="n">
        <f aca="false">M$3*I514/I$3</f>
        <v>30.0672093566987</v>
      </c>
      <c r="N514" s="93" t="n">
        <f aca="false">21*LOG(L514/100)+40</f>
        <v>45.6533572257074</v>
      </c>
      <c r="O514" s="95" t="n">
        <f aca="false">E$1/K514</f>
        <v>819.817092026795</v>
      </c>
      <c r="P514" s="93" t="n">
        <f aca="false">G$1+O514</f>
        <v>2827.8170920268</v>
      </c>
      <c r="R514" s="88" t="n">
        <f aca="false">1*(I514&gt;=MIN($I$3:$I$1003))*(I514&lt;=R$1)</f>
        <v>1</v>
      </c>
      <c r="S514" s="88" t="n">
        <f aca="false">1*($I514&gt;R$1)*($I514&lt;=S$1)</f>
        <v>0</v>
      </c>
      <c r="T514" s="88" t="n">
        <f aca="false">1*($I514&gt;S$1)*($I514&lt;=T$1)</f>
        <v>0</v>
      </c>
      <c r="U514" s="88" t="n">
        <f aca="false">1*($I514&gt;T$1)*($I514&lt;=U$1)</f>
        <v>0</v>
      </c>
      <c r="V514" s="88" t="n">
        <f aca="false">1*($I514&gt;U$1)*($I514&lt;=V$1)</f>
        <v>0</v>
      </c>
      <c r="W514" s="88" t="n">
        <f aca="false">1*($I514&gt;V$1)*($I514&lt;=W$1)</f>
        <v>0</v>
      </c>
      <c r="X514" s="88" t="n">
        <f aca="false">1*($I514&gt;W$1)*($I514&lt;=X$1)</f>
        <v>0</v>
      </c>
      <c r="Y514" s="88" t="n">
        <f aca="false">1*($I514&gt;X$1)*($I514&lt;=Y$1)</f>
        <v>0</v>
      </c>
      <c r="Z514" s="88" t="n">
        <f aca="false">1*($I514&gt;Y$1)*($I514&lt;=Z$1)</f>
        <v>0</v>
      </c>
      <c r="AA514" s="88" t="n">
        <f aca="false">1*($I514&gt;Z$1)*($I514&lt;=AA$1)</f>
        <v>0</v>
      </c>
      <c r="AB514" s="88" t="n">
        <f aca="false">1*($I514&gt;AA$1)*($I514&lt;=AB$1)</f>
        <v>0</v>
      </c>
      <c r="AC514" s="88" t="n">
        <f aca="false">1*($I514&gt;AB$1)*($I514&lt;=AC$1)</f>
        <v>0</v>
      </c>
      <c r="AD514" s="88" t="n">
        <f aca="false">1*($I514&gt;AC$1)*($I514&lt;=AD$1)</f>
        <v>0</v>
      </c>
      <c r="AE514" s="88" t="n">
        <f aca="false">1*($I514&gt;AD$1)*($I514&lt;=AE$1)</f>
        <v>0</v>
      </c>
      <c r="AF514" s="88" t="n">
        <f aca="false">1*($I514&gt;AE$1)*($I514&lt;=AF$1)</f>
        <v>0</v>
      </c>
      <c r="AG514" s="88" t="n">
        <f aca="false">1*($I514&gt;AF$1)*($I514&lt;=AG$1)</f>
        <v>0</v>
      </c>
      <c r="AH514" s="88" t="n">
        <f aca="false">1*($I514&gt;AG$1)*($I514&lt;=AH$1)</f>
        <v>0</v>
      </c>
      <c r="AI514" s="88" t="n">
        <f aca="false">1*($I514&gt;AH$1)*($I514&lt;=AI$1)</f>
        <v>0</v>
      </c>
      <c r="AJ514" s="88" t="n">
        <f aca="false">1*($I514&gt;AI$1)*($I514&lt;=AJ$1)</f>
        <v>0</v>
      </c>
      <c r="AK514" s="88" t="n">
        <f aca="false">1*($I514&gt;AJ$1)*($I514&lt;=AK$1)</f>
        <v>0</v>
      </c>
    </row>
    <row r="515" customFormat="false" ht="12.75" hidden="false" customHeight="false" outlineLevel="0" collapsed="false">
      <c r="A515" s="48" t="n">
        <f aca="false">A514+1</f>
        <v>512</v>
      </c>
      <c r="B515" s="16" t="n">
        <f aca="false">(B514*I515/I514)*('Hsim Summary'!$B$4&lt;&gt;1)+$B$4*('Hsim Summary'!$B$4=1)</f>
        <v>6932802835.91518</v>
      </c>
      <c r="C515" s="16" t="n">
        <f aca="false">B515/B$3</f>
        <v>1</v>
      </c>
      <c r="D515" s="49" t="n">
        <f aca="true">(RAND()*2-1)/2*RAND()*$C$1</f>
        <v>-0.109870162872145</v>
      </c>
      <c r="E515" s="49" t="n">
        <f aca="false">(($E$4+D515)*($E$4+D515&gt;=0)*($E$4+D515&lt;=10)+0*($E$4+D515&lt;0)+10*($E$4+D515&gt;10))</f>
        <v>4.89012983712786</v>
      </c>
      <c r="F515" s="49" t="n">
        <f aca="true">(RAND()*2-1)/2*RAND()*$B$1</f>
        <v>0</v>
      </c>
      <c r="G515" s="49" t="n">
        <f aca="false">(($G$4+F515)*($G$4+F515&gt;=0)*($G$4+F515&lt;=10)+0*($G$4+F515&lt;0)+10*($G$4+F515&gt;10))</f>
        <v>1.75</v>
      </c>
      <c r="H515" s="18" t="n">
        <f aca="false">100*(1-ABS(G515-E515)/MAX(E515,10-E515))</f>
        <v>38.5477568501886</v>
      </c>
      <c r="I515" s="50" t="n">
        <f aca="false">EXP((H515-49.5)/10.5)</f>
        <v>0.352370966518722</v>
      </c>
      <c r="J515" s="90" t="n">
        <f aca="false">I515*B515</f>
        <v>2442918435.97517</v>
      </c>
      <c r="K515" s="16" t="n">
        <f aca="false">K514*J515/J514</f>
        <v>1893735221686.18</v>
      </c>
      <c r="L515" s="90" t="n">
        <f aca="false">K515/B515</f>
        <v>273.155787999009</v>
      </c>
      <c r="M515" s="16" t="n">
        <f aca="false">M$3*I515/I$3</f>
        <v>44.1871551726775</v>
      </c>
      <c r="N515" s="93" t="n">
        <f aca="false">21*LOG(L515/100)+40</f>
        <v>49.1646185548642</v>
      </c>
      <c r="O515" s="95" t="n">
        <f aca="false">E$1/K515</f>
        <v>557.845646406568</v>
      </c>
      <c r="P515" s="93" t="n">
        <f aca="false">G$1+O515</f>
        <v>2565.84564640657</v>
      </c>
      <c r="R515" s="88" t="n">
        <f aca="false">1*(I515&gt;=MIN($I$3:$I$1003))*(I515&lt;=R$1)</f>
        <v>1</v>
      </c>
      <c r="S515" s="88" t="n">
        <f aca="false">1*($I515&gt;R$1)*($I515&lt;=S$1)</f>
        <v>0</v>
      </c>
      <c r="T515" s="88" t="n">
        <f aca="false">1*($I515&gt;S$1)*($I515&lt;=T$1)</f>
        <v>0</v>
      </c>
      <c r="U515" s="88" t="n">
        <f aca="false">1*($I515&gt;T$1)*($I515&lt;=U$1)</f>
        <v>0</v>
      </c>
      <c r="V515" s="88" t="n">
        <f aca="false">1*($I515&gt;U$1)*($I515&lt;=V$1)</f>
        <v>0</v>
      </c>
      <c r="W515" s="88" t="n">
        <f aca="false">1*($I515&gt;V$1)*($I515&lt;=W$1)</f>
        <v>0</v>
      </c>
      <c r="X515" s="88" t="n">
        <f aca="false">1*($I515&gt;W$1)*($I515&lt;=X$1)</f>
        <v>0</v>
      </c>
      <c r="Y515" s="88" t="n">
        <f aca="false">1*($I515&gt;X$1)*($I515&lt;=Y$1)</f>
        <v>0</v>
      </c>
      <c r="Z515" s="88" t="n">
        <f aca="false">1*($I515&gt;Y$1)*($I515&lt;=Z$1)</f>
        <v>0</v>
      </c>
      <c r="AA515" s="88" t="n">
        <f aca="false">1*($I515&gt;Z$1)*($I515&lt;=AA$1)</f>
        <v>0</v>
      </c>
      <c r="AB515" s="88" t="n">
        <f aca="false">1*($I515&gt;AA$1)*($I515&lt;=AB$1)</f>
        <v>0</v>
      </c>
      <c r="AC515" s="88" t="n">
        <f aca="false">1*($I515&gt;AB$1)*($I515&lt;=AC$1)</f>
        <v>0</v>
      </c>
      <c r="AD515" s="88" t="n">
        <f aca="false">1*($I515&gt;AC$1)*($I515&lt;=AD$1)</f>
        <v>0</v>
      </c>
      <c r="AE515" s="88" t="n">
        <f aca="false">1*($I515&gt;AD$1)*($I515&lt;=AE$1)</f>
        <v>0</v>
      </c>
      <c r="AF515" s="88" t="n">
        <f aca="false">1*($I515&gt;AE$1)*($I515&lt;=AF$1)</f>
        <v>0</v>
      </c>
      <c r="AG515" s="88" t="n">
        <f aca="false">1*($I515&gt;AF$1)*($I515&lt;=AG$1)</f>
        <v>0</v>
      </c>
      <c r="AH515" s="88" t="n">
        <f aca="false">1*($I515&gt;AG$1)*($I515&lt;=AH$1)</f>
        <v>0</v>
      </c>
      <c r="AI515" s="88" t="n">
        <f aca="false">1*($I515&gt;AH$1)*($I515&lt;=AI$1)</f>
        <v>0</v>
      </c>
      <c r="AJ515" s="88" t="n">
        <f aca="false">1*($I515&gt;AI$1)*($I515&lt;=AJ$1)</f>
        <v>0</v>
      </c>
      <c r="AK515" s="88" t="n">
        <f aca="false">1*($I515&gt;AJ$1)*($I515&lt;=AK$1)</f>
        <v>0</v>
      </c>
    </row>
    <row r="516" customFormat="false" ht="12.75" hidden="false" customHeight="false" outlineLevel="0" collapsed="false">
      <c r="A516" s="48" t="n">
        <f aca="false">A515+1</f>
        <v>513</v>
      </c>
      <c r="B516" s="16" t="n">
        <f aca="false">(B515*I516/I515)*('Hsim Summary'!$B$4&lt;&gt;1)+$B$4*('Hsim Summary'!$B$4=1)</f>
        <v>6932802835.91518</v>
      </c>
      <c r="C516" s="16" t="n">
        <f aca="false">B516/B$3</f>
        <v>1</v>
      </c>
      <c r="D516" s="49" t="n">
        <f aca="true">(RAND()*2-1)/2*RAND()*$C$1</f>
        <v>0.710965190161907</v>
      </c>
      <c r="E516" s="49" t="n">
        <f aca="false">(($E$4+D516)*($E$4+D516&gt;=0)*($E$4+D516&lt;=10)+0*($E$4+D516&lt;0)+10*($E$4+D516&gt;10))</f>
        <v>5.71096519016191</v>
      </c>
      <c r="F516" s="49" t="n">
        <f aca="true">(RAND()*2-1)/2*RAND()*$B$1</f>
        <v>-0</v>
      </c>
      <c r="G516" s="49" t="n">
        <f aca="false">(($G$4+F516)*($G$4+F516&gt;=0)*($G$4+F516&lt;=10)+0*($G$4+F516&lt;0)+10*($G$4+F516&gt;10))</f>
        <v>1.75</v>
      </c>
      <c r="H516" s="18" t="n">
        <f aca="false">100*(1-ABS(G516-E516)/MAX(E516,10-E516))</f>
        <v>30.6428062810586</v>
      </c>
      <c r="I516" s="50" t="n">
        <f aca="false">EXP((H516-49.5)/10.5)</f>
        <v>0.165974152375998</v>
      </c>
      <c r="J516" s="90" t="n">
        <f aca="false">I516*B516</f>
        <v>1150666074.28094</v>
      </c>
      <c r="K516" s="16" t="n">
        <f aca="false">K515*J516/J515</f>
        <v>891989204868.946</v>
      </c>
      <c r="L516" s="90" t="n">
        <f aca="false">K516/B516</f>
        <v>128.662133624805</v>
      </c>
      <c r="M516" s="16" t="n">
        <f aca="false">M$3*I516/I$3</f>
        <v>20.8130814469421</v>
      </c>
      <c r="N516" s="93" t="n">
        <f aca="false">21*LOG(L516/100)+40</f>
        <v>42.2984657310819</v>
      </c>
      <c r="O516" s="95" t="n">
        <f aca="false">E$1/K516</f>
        <v>1184.33266131245</v>
      </c>
      <c r="P516" s="93" t="n">
        <f aca="false">G$1+O516</f>
        <v>3192.33266131245</v>
      </c>
      <c r="R516" s="88" t="n">
        <f aca="false">1*(I516&gt;=MIN($I$3:$I$1003))*(I516&lt;=R$1)</f>
        <v>1</v>
      </c>
      <c r="S516" s="88" t="n">
        <f aca="false">1*($I516&gt;R$1)*($I516&lt;=S$1)</f>
        <v>0</v>
      </c>
      <c r="T516" s="88" t="n">
        <f aca="false">1*($I516&gt;S$1)*($I516&lt;=T$1)</f>
        <v>0</v>
      </c>
      <c r="U516" s="88" t="n">
        <f aca="false">1*($I516&gt;T$1)*($I516&lt;=U$1)</f>
        <v>0</v>
      </c>
      <c r="V516" s="88" t="n">
        <f aca="false">1*($I516&gt;U$1)*($I516&lt;=V$1)</f>
        <v>0</v>
      </c>
      <c r="W516" s="88" t="n">
        <f aca="false">1*($I516&gt;V$1)*($I516&lt;=W$1)</f>
        <v>0</v>
      </c>
      <c r="X516" s="88" t="n">
        <f aca="false">1*($I516&gt;W$1)*($I516&lt;=X$1)</f>
        <v>0</v>
      </c>
      <c r="Y516" s="88" t="n">
        <f aca="false">1*($I516&gt;X$1)*($I516&lt;=Y$1)</f>
        <v>0</v>
      </c>
      <c r="Z516" s="88" t="n">
        <f aca="false">1*($I516&gt;Y$1)*($I516&lt;=Z$1)</f>
        <v>0</v>
      </c>
      <c r="AA516" s="88" t="n">
        <f aca="false">1*($I516&gt;Z$1)*($I516&lt;=AA$1)</f>
        <v>0</v>
      </c>
      <c r="AB516" s="88" t="n">
        <f aca="false">1*($I516&gt;AA$1)*($I516&lt;=AB$1)</f>
        <v>0</v>
      </c>
      <c r="AC516" s="88" t="n">
        <f aca="false">1*($I516&gt;AB$1)*($I516&lt;=AC$1)</f>
        <v>0</v>
      </c>
      <c r="AD516" s="88" t="n">
        <f aca="false">1*($I516&gt;AC$1)*($I516&lt;=AD$1)</f>
        <v>0</v>
      </c>
      <c r="AE516" s="88" t="n">
        <f aca="false">1*($I516&gt;AD$1)*($I516&lt;=AE$1)</f>
        <v>0</v>
      </c>
      <c r="AF516" s="88" t="n">
        <f aca="false">1*($I516&gt;AE$1)*($I516&lt;=AF$1)</f>
        <v>0</v>
      </c>
      <c r="AG516" s="88" t="n">
        <f aca="false">1*($I516&gt;AF$1)*($I516&lt;=AG$1)</f>
        <v>0</v>
      </c>
      <c r="AH516" s="88" t="n">
        <f aca="false">1*($I516&gt;AG$1)*($I516&lt;=AH$1)</f>
        <v>0</v>
      </c>
      <c r="AI516" s="88" t="n">
        <f aca="false">1*($I516&gt;AH$1)*($I516&lt;=AI$1)</f>
        <v>0</v>
      </c>
      <c r="AJ516" s="88" t="n">
        <f aca="false">1*($I516&gt;AI$1)*($I516&lt;=AJ$1)</f>
        <v>0</v>
      </c>
      <c r="AK516" s="88" t="n">
        <f aca="false">1*($I516&gt;AJ$1)*($I516&lt;=AK$1)</f>
        <v>0</v>
      </c>
    </row>
    <row r="517" customFormat="false" ht="12.75" hidden="false" customHeight="false" outlineLevel="0" collapsed="false">
      <c r="A517" s="48" t="n">
        <f aca="false">A516+1</f>
        <v>514</v>
      </c>
      <c r="B517" s="16" t="n">
        <f aca="false">(B516*I517/I516)*('Hsim Summary'!$B$4&lt;&gt;1)+$B$4*('Hsim Summary'!$B$4=1)</f>
        <v>6932802835.91518</v>
      </c>
      <c r="C517" s="16" t="n">
        <f aca="false">B517/B$3</f>
        <v>1</v>
      </c>
      <c r="D517" s="49" t="n">
        <f aca="true">(RAND()*2-1)/2*RAND()*$C$1</f>
        <v>-0.625206781293168</v>
      </c>
      <c r="E517" s="49" t="n">
        <f aca="false">(($E$4+D517)*($E$4+D517&gt;=0)*($E$4+D517&lt;=10)+0*($E$4+D517&lt;0)+10*($E$4+D517&gt;10))</f>
        <v>4.37479321870683</v>
      </c>
      <c r="F517" s="49" t="n">
        <f aca="true">(RAND()*2-1)/2*RAND()*$B$1</f>
        <v>-0</v>
      </c>
      <c r="G517" s="49" t="n">
        <f aca="false">(($G$4+F517)*($G$4+F517&gt;=0)*($G$4+F517&lt;=10)+0*($G$4+F517&lt;0)+10*($G$4+F517&gt;10))</f>
        <v>1.75</v>
      </c>
      <c r="H517" s="18" t="n">
        <f aca="false">100*(1-ABS(G517-E517)/MAX(E517,10-E517))</f>
        <v>53.3387247658934</v>
      </c>
      <c r="I517" s="50" t="n">
        <f aca="false">EXP((H517-49.5)/10.5)</f>
        <v>1.44136824823746</v>
      </c>
      <c r="J517" s="90" t="n">
        <f aca="false">I517*B517</f>
        <v>9992721878.97873</v>
      </c>
      <c r="K517" s="16" t="n">
        <f aca="false">K516*J517/J516</f>
        <v>7746296030216.08</v>
      </c>
      <c r="L517" s="90" t="n">
        <f aca="false">K517/B517</f>
        <v>1117.33972731586</v>
      </c>
      <c r="M517" s="16" t="n">
        <f aca="false">M$3*I517/I$3</f>
        <v>180.746907371708</v>
      </c>
      <c r="N517" s="93" t="n">
        <f aca="false">21*LOG(L517/100)+40</f>
        <v>62.0118900504615</v>
      </c>
      <c r="O517" s="95" t="n">
        <f aca="false">E$1/K517</f>
        <v>136.37639779627</v>
      </c>
      <c r="P517" s="93" t="n">
        <f aca="false">G$1+O517</f>
        <v>2144.37639779627</v>
      </c>
      <c r="R517" s="88" t="n">
        <f aca="false">1*(I517&gt;=MIN($I$3:$I$1003))*(I517&lt;=R$1)</f>
        <v>0</v>
      </c>
      <c r="S517" s="88" t="n">
        <f aca="false">1*($I517&gt;R$1)*($I517&lt;=S$1)</f>
        <v>0</v>
      </c>
      <c r="T517" s="88" t="n">
        <f aca="false">1*($I517&gt;S$1)*($I517&lt;=T$1)</f>
        <v>0</v>
      </c>
      <c r="U517" s="88" t="n">
        <f aca="false">1*($I517&gt;T$1)*($I517&lt;=U$1)</f>
        <v>0</v>
      </c>
      <c r="V517" s="88" t="n">
        <f aca="false">1*($I517&gt;U$1)*($I517&lt;=V$1)</f>
        <v>0</v>
      </c>
      <c r="W517" s="88" t="n">
        <f aca="false">1*($I517&gt;V$1)*($I517&lt;=W$1)</f>
        <v>1</v>
      </c>
      <c r="X517" s="88" t="n">
        <f aca="false">1*($I517&gt;W$1)*($I517&lt;=X$1)</f>
        <v>0</v>
      </c>
      <c r="Y517" s="88" t="n">
        <f aca="false">1*($I517&gt;X$1)*($I517&lt;=Y$1)</f>
        <v>0</v>
      </c>
      <c r="Z517" s="88" t="n">
        <f aca="false">1*($I517&gt;Y$1)*($I517&lt;=Z$1)</f>
        <v>0</v>
      </c>
      <c r="AA517" s="88" t="n">
        <f aca="false">1*($I517&gt;Z$1)*($I517&lt;=AA$1)</f>
        <v>0</v>
      </c>
      <c r="AB517" s="88" t="n">
        <f aca="false">1*($I517&gt;AA$1)*($I517&lt;=AB$1)</f>
        <v>0</v>
      </c>
      <c r="AC517" s="88" t="n">
        <f aca="false">1*($I517&gt;AB$1)*($I517&lt;=AC$1)</f>
        <v>0</v>
      </c>
      <c r="AD517" s="88" t="n">
        <f aca="false">1*($I517&gt;AC$1)*($I517&lt;=AD$1)</f>
        <v>0</v>
      </c>
      <c r="AE517" s="88" t="n">
        <f aca="false">1*($I517&gt;AD$1)*($I517&lt;=AE$1)</f>
        <v>0</v>
      </c>
      <c r="AF517" s="88" t="n">
        <f aca="false">1*($I517&gt;AE$1)*($I517&lt;=AF$1)</f>
        <v>0</v>
      </c>
      <c r="AG517" s="88" t="n">
        <f aca="false">1*($I517&gt;AF$1)*($I517&lt;=AG$1)</f>
        <v>0</v>
      </c>
      <c r="AH517" s="88" t="n">
        <f aca="false">1*($I517&gt;AG$1)*($I517&lt;=AH$1)</f>
        <v>0</v>
      </c>
      <c r="AI517" s="88" t="n">
        <f aca="false">1*($I517&gt;AH$1)*($I517&lt;=AI$1)</f>
        <v>0</v>
      </c>
      <c r="AJ517" s="88" t="n">
        <f aca="false">1*($I517&gt;AI$1)*($I517&lt;=AJ$1)</f>
        <v>0</v>
      </c>
      <c r="AK517" s="88" t="n">
        <f aca="false">1*($I517&gt;AJ$1)*($I517&lt;=AK$1)</f>
        <v>0</v>
      </c>
    </row>
    <row r="518" customFormat="false" ht="12.75" hidden="false" customHeight="false" outlineLevel="0" collapsed="false">
      <c r="A518" s="48" t="n">
        <f aca="false">A517+1</f>
        <v>515</v>
      </c>
      <c r="B518" s="16" t="n">
        <f aca="false">(B517*I518/I517)*('Hsim Summary'!$B$4&lt;&gt;1)+$B$4*('Hsim Summary'!$B$4=1)</f>
        <v>6932802835.91518</v>
      </c>
      <c r="C518" s="16" t="n">
        <f aca="false">B518/B$3</f>
        <v>1</v>
      </c>
      <c r="D518" s="49" t="n">
        <f aca="true">(RAND()*2-1)/2*RAND()*$C$1</f>
        <v>-0.21031686853429</v>
      </c>
      <c r="E518" s="49" t="n">
        <f aca="false">(($E$4+D518)*($E$4+D518&gt;=0)*($E$4+D518&lt;=10)+0*($E$4+D518&lt;0)+10*($E$4+D518&gt;10))</f>
        <v>4.78968313146571</v>
      </c>
      <c r="F518" s="49" t="n">
        <f aca="true">(RAND()*2-1)/2*RAND()*$B$1</f>
        <v>-0</v>
      </c>
      <c r="G518" s="49" t="n">
        <f aca="false">(($G$4+F518)*($G$4+F518&gt;=0)*($G$4+F518&lt;=10)+0*($G$4+F518&lt;0)+10*($G$4+F518&gt;10))</f>
        <v>1.75</v>
      </c>
      <c r="H518" s="18" t="n">
        <f aca="false">100*(1-ABS(G518-E518)/MAX(E518,10-E518))</f>
        <v>41.6603018940612</v>
      </c>
      <c r="I518" s="50" t="n">
        <f aca="false">EXP((H518-49.5)/10.5)</f>
        <v>0.473957362032376</v>
      </c>
      <c r="J518" s="90" t="n">
        <f aca="false">I518*B518</f>
        <v>3285852943.60094</v>
      </c>
      <c r="K518" s="16" t="n">
        <f aca="false">K517*J518/J517</f>
        <v>2547172824496.85</v>
      </c>
      <c r="L518" s="90" t="n">
        <f aca="false">K518/B518</f>
        <v>367.408807777036</v>
      </c>
      <c r="M518" s="16" t="n">
        <f aca="false">M$3*I518/I$3</f>
        <v>59.4340325715932</v>
      </c>
      <c r="N518" s="93" t="n">
        <f aca="false">21*LOG(L518/100)+40</f>
        <v>51.8681408293226</v>
      </c>
      <c r="O518" s="95" t="n">
        <f aca="false">E$1/K518</f>
        <v>414.739015234699</v>
      </c>
      <c r="P518" s="93" t="n">
        <f aca="false">G$1+O518</f>
        <v>2422.7390152347</v>
      </c>
      <c r="R518" s="88" t="n">
        <f aca="false">1*(I518&gt;=MIN($I$3:$I$1003))*(I518&lt;=R$1)</f>
        <v>0</v>
      </c>
      <c r="S518" s="88" t="n">
        <f aca="false">1*($I518&gt;R$1)*($I518&lt;=S$1)</f>
        <v>1</v>
      </c>
      <c r="T518" s="88" t="n">
        <f aca="false">1*($I518&gt;S$1)*($I518&lt;=T$1)</f>
        <v>0</v>
      </c>
      <c r="U518" s="88" t="n">
        <f aca="false">1*($I518&gt;T$1)*($I518&lt;=U$1)</f>
        <v>0</v>
      </c>
      <c r="V518" s="88" t="n">
        <f aca="false">1*($I518&gt;U$1)*($I518&lt;=V$1)</f>
        <v>0</v>
      </c>
      <c r="W518" s="88" t="n">
        <f aca="false">1*($I518&gt;V$1)*($I518&lt;=W$1)</f>
        <v>0</v>
      </c>
      <c r="X518" s="88" t="n">
        <f aca="false">1*($I518&gt;W$1)*($I518&lt;=X$1)</f>
        <v>0</v>
      </c>
      <c r="Y518" s="88" t="n">
        <f aca="false">1*($I518&gt;X$1)*($I518&lt;=Y$1)</f>
        <v>0</v>
      </c>
      <c r="Z518" s="88" t="n">
        <f aca="false">1*($I518&gt;Y$1)*($I518&lt;=Z$1)</f>
        <v>0</v>
      </c>
      <c r="AA518" s="88" t="n">
        <f aca="false">1*($I518&gt;Z$1)*($I518&lt;=AA$1)</f>
        <v>0</v>
      </c>
      <c r="AB518" s="88" t="n">
        <f aca="false">1*($I518&gt;AA$1)*($I518&lt;=AB$1)</f>
        <v>0</v>
      </c>
      <c r="AC518" s="88" t="n">
        <f aca="false">1*($I518&gt;AB$1)*($I518&lt;=AC$1)</f>
        <v>0</v>
      </c>
      <c r="AD518" s="88" t="n">
        <f aca="false">1*($I518&gt;AC$1)*($I518&lt;=AD$1)</f>
        <v>0</v>
      </c>
      <c r="AE518" s="88" t="n">
        <f aca="false">1*($I518&gt;AD$1)*($I518&lt;=AE$1)</f>
        <v>0</v>
      </c>
      <c r="AF518" s="88" t="n">
        <f aca="false">1*($I518&gt;AE$1)*($I518&lt;=AF$1)</f>
        <v>0</v>
      </c>
      <c r="AG518" s="88" t="n">
        <f aca="false">1*($I518&gt;AF$1)*($I518&lt;=AG$1)</f>
        <v>0</v>
      </c>
      <c r="AH518" s="88" t="n">
        <f aca="false">1*($I518&gt;AG$1)*($I518&lt;=AH$1)</f>
        <v>0</v>
      </c>
      <c r="AI518" s="88" t="n">
        <f aca="false">1*($I518&gt;AH$1)*($I518&lt;=AI$1)</f>
        <v>0</v>
      </c>
      <c r="AJ518" s="88" t="n">
        <f aca="false">1*($I518&gt;AI$1)*($I518&lt;=AJ$1)</f>
        <v>0</v>
      </c>
      <c r="AK518" s="88" t="n">
        <f aca="false">1*($I518&gt;AJ$1)*($I518&lt;=AK$1)</f>
        <v>0</v>
      </c>
    </row>
    <row r="519" customFormat="false" ht="12.75" hidden="false" customHeight="false" outlineLevel="0" collapsed="false">
      <c r="A519" s="48" t="n">
        <f aca="false">A518+1</f>
        <v>516</v>
      </c>
      <c r="B519" s="16" t="n">
        <f aca="false">(B518*I519/I518)*('Hsim Summary'!$B$4&lt;&gt;1)+$B$4*('Hsim Summary'!$B$4=1)</f>
        <v>6932802835.91518</v>
      </c>
      <c r="C519" s="16" t="n">
        <f aca="false">B519/B$3</f>
        <v>1</v>
      </c>
      <c r="D519" s="49" t="n">
        <f aca="true">(RAND()*2-1)/2*RAND()*$C$1</f>
        <v>0.271770140870553</v>
      </c>
      <c r="E519" s="49" t="n">
        <f aca="false">(($E$4+D519)*($E$4+D519&gt;=0)*($E$4+D519&lt;=10)+0*($E$4+D519&lt;0)+10*($E$4+D519&gt;10))</f>
        <v>5.27177014087055</v>
      </c>
      <c r="F519" s="49" t="n">
        <f aca="true">(RAND()*2-1)/2*RAND()*$B$1</f>
        <v>0</v>
      </c>
      <c r="G519" s="49" t="n">
        <f aca="false">(($G$4+F519)*($G$4+F519&gt;=0)*($G$4+F519&lt;=10)+0*($G$4+F519&lt;0)+10*($G$4+F519&gt;10))</f>
        <v>1.75</v>
      </c>
      <c r="H519" s="18" t="n">
        <f aca="false">100*(1-ABS(G519-E519)/MAX(E519,10-E519))</f>
        <v>33.1956810186533</v>
      </c>
      <c r="I519" s="50" t="n">
        <f aca="false">EXP((H519-49.5)/10.5)</f>
        <v>0.211656143881759</v>
      </c>
      <c r="J519" s="90" t="n">
        <f aca="false">I519*B519</f>
        <v>1467370314.54233</v>
      </c>
      <c r="K519" s="16" t="n">
        <f aca="false">K518*J519/J518</f>
        <v>1137496367862.28</v>
      </c>
      <c r="L519" s="90" t="n">
        <f aca="false">K519/B519</f>
        <v>164.074530140899</v>
      </c>
      <c r="M519" s="16" t="n">
        <f aca="false">M$3*I519/I$3</f>
        <v>26.5415819167864</v>
      </c>
      <c r="N519" s="93" t="n">
        <f aca="false">21*LOG(L519/100)+40</f>
        <v>44.5158645541372</v>
      </c>
      <c r="O519" s="95" t="n">
        <f aca="false">E$1/K519</f>
        <v>928.716766673948</v>
      </c>
      <c r="P519" s="93" t="n">
        <f aca="false">G$1+O519</f>
        <v>2936.71676667395</v>
      </c>
      <c r="R519" s="88" t="n">
        <f aca="false">1*(I519&gt;=MIN($I$3:$I$1003))*(I519&lt;=R$1)</f>
        <v>1</v>
      </c>
      <c r="S519" s="88" t="n">
        <f aca="false">1*($I519&gt;R$1)*($I519&lt;=S$1)</f>
        <v>0</v>
      </c>
      <c r="T519" s="88" t="n">
        <f aca="false">1*($I519&gt;S$1)*($I519&lt;=T$1)</f>
        <v>0</v>
      </c>
      <c r="U519" s="88" t="n">
        <f aca="false">1*($I519&gt;T$1)*($I519&lt;=U$1)</f>
        <v>0</v>
      </c>
      <c r="V519" s="88" t="n">
        <f aca="false">1*($I519&gt;U$1)*($I519&lt;=V$1)</f>
        <v>0</v>
      </c>
      <c r="W519" s="88" t="n">
        <f aca="false">1*($I519&gt;V$1)*($I519&lt;=W$1)</f>
        <v>0</v>
      </c>
      <c r="X519" s="88" t="n">
        <f aca="false">1*($I519&gt;W$1)*($I519&lt;=X$1)</f>
        <v>0</v>
      </c>
      <c r="Y519" s="88" t="n">
        <f aca="false">1*($I519&gt;X$1)*($I519&lt;=Y$1)</f>
        <v>0</v>
      </c>
      <c r="Z519" s="88" t="n">
        <f aca="false">1*($I519&gt;Y$1)*($I519&lt;=Z$1)</f>
        <v>0</v>
      </c>
      <c r="AA519" s="88" t="n">
        <f aca="false">1*($I519&gt;Z$1)*($I519&lt;=AA$1)</f>
        <v>0</v>
      </c>
      <c r="AB519" s="88" t="n">
        <f aca="false">1*($I519&gt;AA$1)*($I519&lt;=AB$1)</f>
        <v>0</v>
      </c>
      <c r="AC519" s="88" t="n">
        <f aca="false">1*($I519&gt;AB$1)*($I519&lt;=AC$1)</f>
        <v>0</v>
      </c>
      <c r="AD519" s="88" t="n">
        <f aca="false">1*($I519&gt;AC$1)*($I519&lt;=AD$1)</f>
        <v>0</v>
      </c>
      <c r="AE519" s="88" t="n">
        <f aca="false">1*($I519&gt;AD$1)*($I519&lt;=AE$1)</f>
        <v>0</v>
      </c>
      <c r="AF519" s="88" t="n">
        <f aca="false">1*($I519&gt;AE$1)*($I519&lt;=AF$1)</f>
        <v>0</v>
      </c>
      <c r="AG519" s="88" t="n">
        <f aca="false">1*($I519&gt;AF$1)*($I519&lt;=AG$1)</f>
        <v>0</v>
      </c>
      <c r="AH519" s="88" t="n">
        <f aca="false">1*($I519&gt;AG$1)*($I519&lt;=AH$1)</f>
        <v>0</v>
      </c>
      <c r="AI519" s="88" t="n">
        <f aca="false">1*($I519&gt;AH$1)*($I519&lt;=AI$1)</f>
        <v>0</v>
      </c>
      <c r="AJ519" s="88" t="n">
        <f aca="false">1*($I519&gt;AI$1)*($I519&lt;=AJ$1)</f>
        <v>0</v>
      </c>
      <c r="AK519" s="88" t="n">
        <f aca="false">1*($I519&gt;AJ$1)*($I519&lt;=AK$1)</f>
        <v>0</v>
      </c>
    </row>
    <row r="520" customFormat="false" ht="12.75" hidden="false" customHeight="false" outlineLevel="0" collapsed="false">
      <c r="A520" s="48" t="n">
        <f aca="false">A519+1</f>
        <v>517</v>
      </c>
      <c r="B520" s="16" t="n">
        <f aca="false">(B519*I520/I519)*('Hsim Summary'!$B$4&lt;&gt;1)+$B$4*('Hsim Summary'!$B$4=1)</f>
        <v>6932802835.91518</v>
      </c>
      <c r="C520" s="16" t="n">
        <f aca="false">B520/B$3</f>
        <v>1</v>
      </c>
      <c r="D520" s="49" t="n">
        <f aca="true">(RAND()*2-1)/2*RAND()*$C$1</f>
        <v>-0.630236529487008</v>
      </c>
      <c r="E520" s="49" t="n">
        <f aca="false">(($E$4+D520)*($E$4+D520&gt;=0)*($E$4+D520&lt;=10)+0*($E$4+D520&lt;0)+10*($E$4+D520&gt;10))</f>
        <v>4.36976347051299</v>
      </c>
      <c r="F520" s="49" t="n">
        <f aca="true">(RAND()*2-1)/2*RAND()*$B$1</f>
        <v>0</v>
      </c>
      <c r="G520" s="49" t="n">
        <f aca="false">(($G$4+F520)*($G$4+F520&gt;=0)*($G$4+F520&lt;=10)+0*($G$4+F520&lt;0)+10*($G$4+F520&gt;10))</f>
        <v>1.75</v>
      </c>
      <c r="H520" s="18" t="n">
        <f aca="false">100*(1-ABS(G520-E520)/MAX(E520,10-E520))</f>
        <v>53.4697440011159</v>
      </c>
      <c r="I520" s="50" t="n">
        <f aca="false">EXP((H520-49.5)/10.5)</f>
        <v>1.45946635298305</v>
      </c>
      <c r="J520" s="90" t="n">
        <f aca="false">I520*B520</f>
        <v>10118192470.8837</v>
      </c>
      <c r="K520" s="16" t="n">
        <f aca="false">K519*J520/J519</f>
        <v>7843560054948.6</v>
      </c>
      <c r="L520" s="90" t="n">
        <f aca="false">K520/B520</f>
        <v>1131.36926587834</v>
      </c>
      <c r="M520" s="16" t="n">
        <f aca="false">M$3*I520/I$3</f>
        <v>183.016401282134</v>
      </c>
      <c r="N520" s="93" t="n">
        <f aca="false">21*LOG(L520/100)+40</f>
        <v>62.1256919122221</v>
      </c>
      <c r="O520" s="95" t="n">
        <f aca="false">E$1/K520</f>
        <v>134.685263000939</v>
      </c>
      <c r="P520" s="93" t="n">
        <f aca="false">G$1+O520</f>
        <v>2142.68526300094</v>
      </c>
      <c r="R520" s="88" t="n">
        <f aca="false">1*(I520&gt;=MIN($I$3:$I$1003))*(I520&lt;=R$1)</f>
        <v>0</v>
      </c>
      <c r="S520" s="88" t="n">
        <f aca="false">1*($I520&gt;R$1)*($I520&lt;=S$1)</f>
        <v>0</v>
      </c>
      <c r="T520" s="88" t="n">
        <f aca="false">1*($I520&gt;S$1)*($I520&lt;=T$1)</f>
        <v>0</v>
      </c>
      <c r="U520" s="88" t="n">
        <f aca="false">1*($I520&gt;T$1)*($I520&lt;=U$1)</f>
        <v>0</v>
      </c>
      <c r="V520" s="88" t="n">
        <f aca="false">1*($I520&gt;U$1)*($I520&lt;=V$1)</f>
        <v>0</v>
      </c>
      <c r="W520" s="88" t="n">
        <f aca="false">1*($I520&gt;V$1)*($I520&lt;=W$1)</f>
        <v>1</v>
      </c>
      <c r="X520" s="88" t="n">
        <f aca="false">1*($I520&gt;W$1)*($I520&lt;=X$1)</f>
        <v>0</v>
      </c>
      <c r="Y520" s="88" t="n">
        <f aca="false">1*($I520&gt;X$1)*($I520&lt;=Y$1)</f>
        <v>0</v>
      </c>
      <c r="Z520" s="88" t="n">
        <f aca="false">1*($I520&gt;Y$1)*($I520&lt;=Z$1)</f>
        <v>0</v>
      </c>
      <c r="AA520" s="88" t="n">
        <f aca="false">1*($I520&gt;Z$1)*($I520&lt;=AA$1)</f>
        <v>0</v>
      </c>
      <c r="AB520" s="88" t="n">
        <f aca="false">1*($I520&gt;AA$1)*($I520&lt;=AB$1)</f>
        <v>0</v>
      </c>
      <c r="AC520" s="88" t="n">
        <f aca="false">1*($I520&gt;AB$1)*($I520&lt;=AC$1)</f>
        <v>0</v>
      </c>
      <c r="AD520" s="88" t="n">
        <f aca="false">1*($I520&gt;AC$1)*($I520&lt;=AD$1)</f>
        <v>0</v>
      </c>
      <c r="AE520" s="88" t="n">
        <f aca="false">1*($I520&gt;AD$1)*($I520&lt;=AE$1)</f>
        <v>0</v>
      </c>
      <c r="AF520" s="88" t="n">
        <f aca="false">1*($I520&gt;AE$1)*($I520&lt;=AF$1)</f>
        <v>0</v>
      </c>
      <c r="AG520" s="88" t="n">
        <f aca="false">1*($I520&gt;AF$1)*($I520&lt;=AG$1)</f>
        <v>0</v>
      </c>
      <c r="AH520" s="88" t="n">
        <f aca="false">1*($I520&gt;AG$1)*($I520&lt;=AH$1)</f>
        <v>0</v>
      </c>
      <c r="AI520" s="88" t="n">
        <f aca="false">1*($I520&gt;AH$1)*($I520&lt;=AI$1)</f>
        <v>0</v>
      </c>
      <c r="AJ520" s="88" t="n">
        <f aca="false">1*($I520&gt;AI$1)*($I520&lt;=AJ$1)</f>
        <v>0</v>
      </c>
      <c r="AK520" s="88" t="n">
        <f aca="false">1*($I520&gt;AJ$1)*($I520&lt;=AK$1)</f>
        <v>0</v>
      </c>
    </row>
    <row r="521" customFormat="false" ht="12.75" hidden="false" customHeight="false" outlineLevel="0" collapsed="false">
      <c r="A521" s="48" t="n">
        <f aca="false">A520+1</f>
        <v>518</v>
      </c>
      <c r="B521" s="16" t="n">
        <f aca="false">(B520*I521/I520)*('Hsim Summary'!$B$4&lt;&gt;1)+$B$4*('Hsim Summary'!$B$4=1)</f>
        <v>6932802835.91518</v>
      </c>
      <c r="C521" s="16" t="n">
        <f aca="false">B521/B$3</f>
        <v>1</v>
      </c>
      <c r="D521" s="49" t="n">
        <f aca="true">(RAND()*2-1)/2*RAND()*$C$1</f>
        <v>0.197761101688732</v>
      </c>
      <c r="E521" s="49" t="n">
        <f aca="false">(($E$4+D521)*($E$4+D521&gt;=0)*($E$4+D521&lt;=10)+0*($E$4+D521&lt;0)+10*($E$4+D521&gt;10))</f>
        <v>5.19776110168873</v>
      </c>
      <c r="F521" s="49" t="n">
        <f aca="true">(RAND()*2-1)/2*RAND()*$B$1</f>
        <v>0</v>
      </c>
      <c r="G521" s="49" t="n">
        <f aca="false">(($G$4+F521)*($G$4+F521&gt;=0)*($G$4+F521&lt;=10)+0*($G$4+F521&lt;0)+10*($G$4+F521&gt;10))</f>
        <v>1.75</v>
      </c>
      <c r="H521" s="18" t="n">
        <f aca="false">100*(1-ABS(G521-E521)/MAX(E521,10-E521))</f>
        <v>33.6683423066795</v>
      </c>
      <c r="I521" s="50" t="n">
        <f aca="false">EXP((H521-49.5)/10.5)</f>
        <v>0.221401624093234</v>
      </c>
      <c r="J521" s="90" t="n">
        <f aca="false">I521*B521</f>
        <v>1534933807.3898</v>
      </c>
      <c r="K521" s="16" t="n">
        <f aca="false">K520*J521/J520</f>
        <v>1189871168519.22</v>
      </c>
      <c r="L521" s="90" t="n">
        <f aca="false">K521/B521</f>
        <v>171.629165963747</v>
      </c>
      <c r="M521" s="16" t="n">
        <f aca="false">M$3*I521/I$3</f>
        <v>27.7636605987819</v>
      </c>
      <c r="N521" s="93" t="n">
        <f aca="false">21*LOG(L521/100)+40</f>
        <v>44.9264129325353</v>
      </c>
      <c r="O521" s="95" t="n">
        <f aca="false">E$1/K521</f>
        <v>887.837252312869</v>
      </c>
      <c r="P521" s="93" t="n">
        <f aca="false">G$1+O521</f>
        <v>2895.83725231287</v>
      </c>
      <c r="R521" s="88" t="n">
        <f aca="false">1*(I521&gt;=MIN($I$3:$I$1003))*(I521&lt;=R$1)</f>
        <v>1</v>
      </c>
      <c r="S521" s="88" t="n">
        <f aca="false">1*($I521&gt;R$1)*($I521&lt;=S$1)</f>
        <v>0</v>
      </c>
      <c r="T521" s="88" t="n">
        <f aca="false">1*($I521&gt;S$1)*($I521&lt;=T$1)</f>
        <v>0</v>
      </c>
      <c r="U521" s="88" t="n">
        <f aca="false">1*($I521&gt;T$1)*($I521&lt;=U$1)</f>
        <v>0</v>
      </c>
      <c r="V521" s="88" t="n">
        <f aca="false">1*($I521&gt;U$1)*($I521&lt;=V$1)</f>
        <v>0</v>
      </c>
      <c r="W521" s="88" t="n">
        <f aca="false">1*($I521&gt;V$1)*($I521&lt;=W$1)</f>
        <v>0</v>
      </c>
      <c r="X521" s="88" t="n">
        <f aca="false">1*($I521&gt;W$1)*($I521&lt;=X$1)</f>
        <v>0</v>
      </c>
      <c r="Y521" s="88" t="n">
        <f aca="false">1*($I521&gt;X$1)*($I521&lt;=Y$1)</f>
        <v>0</v>
      </c>
      <c r="Z521" s="88" t="n">
        <f aca="false">1*($I521&gt;Y$1)*($I521&lt;=Z$1)</f>
        <v>0</v>
      </c>
      <c r="AA521" s="88" t="n">
        <f aca="false">1*($I521&gt;Z$1)*($I521&lt;=AA$1)</f>
        <v>0</v>
      </c>
      <c r="AB521" s="88" t="n">
        <f aca="false">1*($I521&gt;AA$1)*($I521&lt;=AB$1)</f>
        <v>0</v>
      </c>
      <c r="AC521" s="88" t="n">
        <f aca="false">1*($I521&gt;AB$1)*($I521&lt;=AC$1)</f>
        <v>0</v>
      </c>
      <c r="AD521" s="88" t="n">
        <f aca="false">1*($I521&gt;AC$1)*($I521&lt;=AD$1)</f>
        <v>0</v>
      </c>
      <c r="AE521" s="88" t="n">
        <f aca="false">1*($I521&gt;AD$1)*($I521&lt;=AE$1)</f>
        <v>0</v>
      </c>
      <c r="AF521" s="88" t="n">
        <f aca="false">1*($I521&gt;AE$1)*($I521&lt;=AF$1)</f>
        <v>0</v>
      </c>
      <c r="AG521" s="88" t="n">
        <f aca="false">1*($I521&gt;AF$1)*($I521&lt;=AG$1)</f>
        <v>0</v>
      </c>
      <c r="AH521" s="88" t="n">
        <f aca="false">1*($I521&gt;AG$1)*($I521&lt;=AH$1)</f>
        <v>0</v>
      </c>
      <c r="AI521" s="88" t="n">
        <f aca="false">1*($I521&gt;AH$1)*($I521&lt;=AI$1)</f>
        <v>0</v>
      </c>
      <c r="AJ521" s="88" t="n">
        <f aca="false">1*($I521&gt;AI$1)*($I521&lt;=AJ$1)</f>
        <v>0</v>
      </c>
      <c r="AK521" s="88" t="n">
        <f aca="false">1*($I521&gt;AJ$1)*($I521&lt;=AK$1)</f>
        <v>0</v>
      </c>
    </row>
    <row r="522" customFormat="false" ht="12.75" hidden="false" customHeight="false" outlineLevel="0" collapsed="false">
      <c r="A522" s="48" t="n">
        <f aca="false">A521+1</f>
        <v>519</v>
      </c>
      <c r="B522" s="16" t="n">
        <f aca="false">(B521*I522/I521)*('Hsim Summary'!$B$4&lt;&gt;1)+$B$4*('Hsim Summary'!$B$4=1)</f>
        <v>6932802835.91518</v>
      </c>
      <c r="C522" s="16" t="n">
        <f aca="false">B522/B$3</f>
        <v>1</v>
      </c>
      <c r="D522" s="49" t="n">
        <f aca="true">(RAND()*2-1)/2*RAND()*$C$1</f>
        <v>-0.348069695269483</v>
      </c>
      <c r="E522" s="49" t="n">
        <f aca="false">(($E$4+D522)*($E$4+D522&gt;=0)*($E$4+D522&lt;=10)+0*($E$4+D522&lt;0)+10*($E$4+D522&gt;10))</f>
        <v>4.65193030473052</v>
      </c>
      <c r="F522" s="49" t="n">
        <f aca="true">(RAND()*2-1)/2*RAND()*$B$1</f>
        <v>-0</v>
      </c>
      <c r="G522" s="49" t="n">
        <f aca="false">(($G$4+F522)*($G$4+F522&gt;=0)*($G$4+F522&lt;=10)+0*($G$4+F522&lt;0)+10*($G$4+F522&gt;10))</f>
        <v>1.75</v>
      </c>
      <c r="H522" s="18" t="n">
        <f aca="false">100*(1-ABS(G522-E522)/MAX(E522,10-E522))</f>
        <v>45.7387343456396</v>
      </c>
      <c r="I522" s="50" t="n">
        <f aca="false">EXP((H522-49.5)/10.5)</f>
        <v>0.698922247664318</v>
      </c>
      <c r="J522" s="90" t="n">
        <f aca="false">I522*B522</f>
        <v>4845490140.6914</v>
      </c>
      <c r="K522" s="16" t="n">
        <f aca="false">K521*J522/J521</f>
        <v>3756193907512.72</v>
      </c>
      <c r="L522" s="90" t="n">
        <f aca="false">K522/B522</f>
        <v>541.800191987844</v>
      </c>
      <c r="M522" s="16" t="n">
        <f aca="false">M$3*I522/I$3</f>
        <v>87.64452450863</v>
      </c>
      <c r="N522" s="93" t="n">
        <f aca="false">21*LOG(L522/100)+40</f>
        <v>55.4106222463939</v>
      </c>
      <c r="O522" s="95" t="n">
        <f aca="false">E$1/K522</f>
        <v>281.24531770085</v>
      </c>
      <c r="P522" s="93" t="n">
        <f aca="false">G$1+O522</f>
        <v>2289.24531770085</v>
      </c>
      <c r="R522" s="88" t="n">
        <f aca="false">1*(I522&gt;=MIN($I$3:$I$1003))*(I522&lt;=R$1)</f>
        <v>0</v>
      </c>
      <c r="S522" s="88" t="n">
        <f aca="false">1*($I522&gt;R$1)*($I522&lt;=S$1)</f>
        <v>0</v>
      </c>
      <c r="T522" s="88" t="n">
        <f aca="false">1*($I522&gt;S$1)*($I522&lt;=T$1)</f>
        <v>1</v>
      </c>
      <c r="U522" s="88" t="n">
        <f aca="false">1*($I522&gt;T$1)*($I522&lt;=U$1)</f>
        <v>0</v>
      </c>
      <c r="V522" s="88" t="n">
        <f aca="false">1*($I522&gt;U$1)*($I522&lt;=V$1)</f>
        <v>0</v>
      </c>
      <c r="W522" s="88" t="n">
        <f aca="false">1*($I522&gt;V$1)*($I522&lt;=W$1)</f>
        <v>0</v>
      </c>
      <c r="X522" s="88" t="n">
        <f aca="false">1*($I522&gt;W$1)*($I522&lt;=X$1)</f>
        <v>0</v>
      </c>
      <c r="Y522" s="88" t="n">
        <f aca="false">1*($I522&gt;X$1)*($I522&lt;=Y$1)</f>
        <v>0</v>
      </c>
      <c r="Z522" s="88" t="n">
        <f aca="false">1*($I522&gt;Y$1)*($I522&lt;=Z$1)</f>
        <v>0</v>
      </c>
      <c r="AA522" s="88" t="n">
        <f aca="false">1*($I522&gt;Z$1)*($I522&lt;=AA$1)</f>
        <v>0</v>
      </c>
      <c r="AB522" s="88" t="n">
        <f aca="false">1*($I522&gt;AA$1)*($I522&lt;=AB$1)</f>
        <v>0</v>
      </c>
      <c r="AC522" s="88" t="n">
        <f aca="false">1*($I522&gt;AB$1)*($I522&lt;=AC$1)</f>
        <v>0</v>
      </c>
      <c r="AD522" s="88" t="n">
        <f aca="false">1*($I522&gt;AC$1)*($I522&lt;=AD$1)</f>
        <v>0</v>
      </c>
      <c r="AE522" s="88" t="n">
        <f aca="false">1*($I522&gt;AD$1)*($I522&lt;=AE$1)</f>
        <v>0</v>
      </c>
      <c r="AF522" s="88" t="n">
        <f aca="false">1*($I522&gt;AE$1)*($I522&lt;=AF$1)</f>
        <v>0</v>
      </c>
      <c r="AG522" s="88" t="n">
        <f aca="false">1*($I522&gt;AF$1)*($I522&lt;=AG$1)</f>
        <v>0</v>
      </c>
      <c r="AH522" s="88" t="n">
        <f aca="false">1*($I522&gt;AG$1)*($I522&lt;=AH$1)</f>
        <v>0</v>
      </c>
      <c r="AI522" s="88" t="n">
        <f aca="false">1*($I522&gt;AH$1)*($I522&lt;=AI$1)</f>
        <v>0</v>
      </c>
      <c r="AJ522" s="88" t="n">
        <f aca="false">1*($I522&gt;AI$1)*($I522&lt;=AJ$1)</f>
        <v>0</v>
      </c>
      <c r="AK522" s="88" t="n">
        <f aca="false">1*($I522&gt;AJ$1)*($I522&lt;=AK$1)</f>
        <v>0</v>
      </c>
    </row>
    <row r="523" customFormat="false" ht="12.75" hidden="false" customHeight="false" outlineLevel="0" collapsed="false">
      <c r="A523" s="48" t="n">
        <f aca="false">A522+1</f>
        <v>520</v>
      </c>
      <c r="B523" s="16" t="n">
        <f aca="false">(B522*I523/I522)*('Hsim Summary'!$B$4&lt;&gt;1)+$B$4*('Hsim Summary'!$B$4=1)</f>
        <v>6932802835.91518</v>
      </c>
      <c r="C523" s="16" t="n">
        <f aca="false">B523/B$3</f>
        <v>1</v>
      </c>
      <c r="D523" s="49" t="n">
        <f aca="true">(RAND()*2-1)/2*RAND()*$C$1</f>
        <v>0.176936508676738</v>
      </c>
      <c r="E523" s="49" t="n">
        <f aca="false">(($E$4+D523)*($E$4+D523&gt;=0)*($E$4+D523&lt;=10)+0*($E$4+D523&lt;0)+10*($E$4+D523&gt;10))</f>
        <v>5.17693650867674</v>
      </c>
      <c r="F523" s="49" t="n">
        <f aca="true">(RAND()*2-1)/2*RAND()*$B$1</f>
        <v>-0</v>
      </c>
      <c r="G523" s="49" t="n">
        <f aca="false">(($G$4+F523)*($G$4+F523&gt;=0)*($G$4+F523&lt;=10)+0*($G$4+F523&lt;0)+10*($G$4+F523&gt;10))</f>
        <v>1.75</v>
      </c>
      <c r="H523" s="18" t="n">
        <f aca="false">100*(1-ABS(G523-E523)/MAX(E523,10-E523))</f>
        <v>33.8037755932864</v>
      </c>
      <c r="I523" s="50" t="n">
        <f aca="false">EXP((H523-49.5)/10.5)</f>
        <v>0.224275849243944</v>
      </c>
      <c r="J523" s="90" t="n">
        <f aca="false">I523*B523</f>
        <v>1554860243.6657</v>
      </c>
      <c r="K523" s="16" t="n">
        <f aca="false">K522*J523/J522</f>
        <v>1205318018345.5</v>
      </c>
      <c r="L523" s="90" t="n">
        <f aca="false">K523/B523</f>
        <v>173.857247475925</v>
      </c>
      <c r="M523" s="16" t="n">
        <f aca="false">M$3*I523/I$3</f>
        <v>28.1240870947284</v>
      </c>
      <c r="N523" s="93" t="n">
        <f aca="false">21*LOG(L523/100)+40</f>
        <v>45.0440487906141</v>
      </c>
      <c r="O523" s="95" t="n">
        <f aca="false">E$1/K523</f>
        <v>876.459102730838</v>
      </c>
      <c r="P523" s="93" t="n">
        <f aca="false">G$1+O523</f>
        <v>2884.45910273084</v>
      </c>
      <c r="R523" s="88" t="n">
        <f aca="false">1*(I523&gt;=MIN($I$3:$I$1003))*(I523&lt;=R$1)</f>
        <v>1</v>
      </c>
      <c r="S523" s="88" t="n">
        <f aca="false">1*($I523&gt;R$1)*($I523&lt;=S$1)</f>
        <v>0</v>
      </c>
      <c r="T523" s="88" t="n">
        <f aca="false">1*($I523&gt;S$1)*($I523&lt;=T$1)</f>
        <v>0</v>
      </c>
      <c r="U523" s="88" t="n">
        <f aca="false">1*($I523&gt;T$1)*($I523&lt;=U$1)</f>
        <v>0</v>
      </c>
      <c r="V523" s="88" t="n">
        <f aca="false">1*($I523&gt;U$1)*($I523&lt;=V$1)</f>
        <v>0</v>
      </c>
      <c r="W523" s="88" t="n">
        <f aca="false">1*($I523&gt;V$1)*($I523&lt;=W$1)</f>
        <v>0</v>
      </c>
      <c r="X523" s="88" t="n">
        <f aca="false">1*($I523&gt;W$1)*($I523&lt;=X$1)</f>
        <v>0</v>
      </c>
      <c r="Y523" s="88" t="n">
        <f aca="false">1*($I523&gt;X$1)*($I523&lt;=Y$1)</f>
        <v>0</v>
      </c>
      <c r="Z523" s="88" t="n">
        <f aca="false">1*($I523&gt;Y$1)*($I523&lt;=Z$1)</f>
        <v>0</v>
      </c>
      <c r="AA523" s="88" t="n">
        <f aca="false">1*($I523&gt;Z$1)*($I523&lt;=AA$1)</f>
        <v>0</v>
      </c>
      <c r="AB523" s="88" t="n">
        <f aca="false">1*($I523&gt;AA$1)*($I523&lt;=AB$1)</f>
        <v>0</v>
      </c>
      <c r="AC523" s="88" t="n">
        <f aca="false">1*($I523&gt;AB$1)*($I523&lt;=AC$1)</f>
        <v>0</v>
      </c>
      <c r="AD523" s="88" t="n">
        <f aca="false">1*($I523&gt;AC$1)*($I523&lt;=AD$1)</f>
        <v>0</v>
      </c>
      <c r="AE523" s="88" t="n">
        <f aca="false">1*($I523&gt;AD$1)*($I523&lt;=AE$1)</f>
        <v>0</v>
      </c>
      <c r="AF523" s="88" t="n">
        <f aca="false">1*($I523&gt;AE$1)*($I523&lt;=AF$1)</f>
        <v>0</v>
      </c>
      <c r="AG523" s="88" t="n">
        <f aca="false">1*($I523&gt;AF$1)*($I523&lt;=AG$1)</f>
        <v>0</v>
      </c>
      <c r="AH523" s="88" t="n">
        <f aca="false">1*($I523&gt;AG$1)*($I523&lt;=AH$1)</f>
        <v>0</v>
      </c>
      <c r="AI523" s="88" t="n">
        <f aca="false">1*($I523&gt;AH$1)*($I523&lt;=AI$1)</f>
        <v>0</v>
      </c>
      <c r="AJ523" s="88" t="n">
        <f aca="false">1*($I523&gt;AI$1)*($I523&lt;=AJ$1)</f>
        <v>0</v>
      </c>
      <c r="AK523" s="88" t="n">
        <f aca="false">1*($I523&gt;AJ$1)*($I523&lt;=AK$1)</f>
        <v>0</v>
      </c>
    </row>
    <row r="524" customFormat="false" ht="12.75" hidden="false" customHeight="false" outlineLevel="0" collapsed="false">
      <c r="A524" s="48" t="n">
        <f aca="false">A523+1</f>
        <v>521</v>
      </c>
      <c r="B524" s="16" t="n">
        <f aca="false">(B523*I524/I523)*('Hsim Summary'!$B$4&lt;&gt;1)+$B$4*('Hsim Summary'!$B$4=1)</f>
        <v>6932802835.91518</v>
      </c>
      <c r="C524" s="16" t="n">
        <f aca="false">B524/B$3</f>
        <v>1</v>
      </c>
      <c r="D524" s="49" t="n">
        <f aca="true">(RAND()*2-1)/2*RAND()*$C$1</f>
        <v>0.03700770241574</v>
      </c>
      <c r="E524" s="49" t="n">
        <f aca="false">(($E$4+D524)*($E$4+D524&gt;=0)*($E$4+D524&lt;=10)+0*($E$4+D524&lt;0)+10*($E$4+D524&gt;10))</f>
        <v>5.03700770241574</v>
      </c>
      <c r="F524" s="49" t="n">
        <f aca="true">(RAND()*2-1)/2*RAND()*$B$1</f>
        <v>0</v>
      </c>
      <c r="G524" s="49" t="n">
        <f aca="false">(($G$4+F524)*($G$4+F524&gt;=0)*($G$4+F524&lt;=10)+0*($G$4+F524&lt;0)+10*($G$4+F524&gt;10))</f>
        <v>1.75</v>
      </c>
      <c r="H524" s="18" t="n">
        <f aca="false">100*(1-ABS(G524-E524)/MAX(E524,10-E524))</f>
        <v>34.7428493937125</v>
      </c>
      <c r="I524" s="50" t="n">
        <f aca="false">EXP((H524-49.5)/10.5)</f>
        <v>0.245258403795168</v>
      </c>
      <c r="J524" s="90" t="n">
        <f aca="false">I524*B524</f>
        <v>1700328157.36317</v>
      </c>
      <c r="K524" s="16" t="n">
        <f aca="false">K523*J524/J523</f>
        <v>1318083842917.19</v>
      </c>
      <c r="L524" s="90" t="n">
        <f aca="false">K524/B524</f>
        <v>190.122793639665</v>
      </c>
      <c r="M524" s="16" t="n">
        <f aca="false">M$3*I524/I$3</f>
        <v>30.7552896680677</v>
      </c>
      <c r="N524" s="93" t="n">
        <f aca="false">21*LOG(L524/100)+40</f>
        <v>45.859717929864</v>
      </c>
      <c r="O524" s="95" t="n">
        <f aca="false">E$1/K524</f>
        <v>801.475531728206</v>
      </c>
      <c r="P524" s="93" t="n">
        <f aca="false">G$1+O524</f>
        <v>2809.47553172821</v>
      </c>
      <c r="R524" s="88" t="n">
        <f aca="false">1*(I524&gt;=MIN($I$3:$I$1003))*(I524&lt;=R$1)</f>
        <v>1</v>
      </c>
      <c r="S524" s="88" t="n">
        <f aca="false">1*($I524&gt;R$1)*($I524&lt;=S$1)</f>
        <v>0</v>
      </c>
      <c r="T524" s="88" t="n">
        <f aca="false">1*($I524&gt;S$1)*($I524&lt;=T$1)</f>
        <v>0</v>
      </c>
      <c r="U524" s="88" t="n">
        <f aca="false">1*($I524&gt;T$1)*($I524&lt;=U$1)</f>
        <v>0</v>
      </c>
      <c r="V524" s="88" t="n">
        <f aca="false">1*($I524&gt;U$1)*($I524&lt;=V$1)</f>
        <v>0</v>
      </c>
      <c r="W524" s="88" t="n">
        <f aca="false">1*($I524&gt;V$1)*($I524&lt;=W$1)</f>
        <v>0</v>
      </c>
      <c r="X524" s="88" t="n">
        <f aca="false">1*($I524&gt;W$1)*($I524&lt;=X$1)</f>
        <v>0</v>
      </c>
      <c r="Y524" s="88" t="n">
        <f aca="false">1*($I524&gt;X$1)*($I524&lt;=Y$1)</f>
        <v>0</v>
      </c>
      <c r="Z524" s="88" t="n">
        <f aca="false">1*($I524&gt;Y$1)*($I524&lt;=Z$1)</f>
        <v>0</v>
      </c>
      <c r="AA524" s="88" t="n">
        <f aca="false">1*($I524&gt;Z$1)*($I524&lt;=AA$1)</f>
        <v>0</v>
      </c>
      <c r="AB524" s="88" t="n">
        <f aca="false">1*($I524&gt;AA$1)*($I524&lt;=AB$1)</f>
        <v>0</v>
      </c>
      <c r="AC524" s="88" t="n">
        <f aca="false">1*($I524&gt;AB$1)*($I524&lt;=AC$1)</f>
        <v>0</v>
      </c>
      <c r="AD524" s="88" t="n">
        <f aca="false">1*($I524&gt;AC$1)*($I524&lt;=AD$1)</f>
        <v>0</v>
      </c>
      <c r="AE524" s="88" t="n">
        <f aca="false">1*($I524&gt;AD$1)*($I524&lt;=AE$1)</f>
        <v>0</v>
      </c>
      <c r="AF524" s="88" t="n">
        <f aca="false">1*($I524&gt;AE$1)*($I524&lt;=AF$1)</f>
        <v>0</v>
      </c>
      <c r="AG524" s="88" t="n">
        <f aca="false">1*($I524&gt;AF$1)*($I524&lt;=AG$1)</f>
        <v>0</v>
      </c>
      <c r="AH524" s="88" t="n">
        <f aca="false">1*($I524&gt;AG$1)*($I524&lt;=AH$1)</f>
        <v>0</v>
      </c>
      <c r="AI524" s="88" t="n">
        <f aca="false">1*($I524&gt;AH$1)*($I524&lt;=AI$1)</f>
        <v>0</v>
      </c>
      <c r="AJ524" s="88" t="n">
        <f aca="false">1*($I524&gt;AI$1)*($I524&lt;=AJ$1)</f>
        <v>0</v>
      </c>
      <c r="AK524" s="88" t="n">
        <f aca="false">1*($I524&gt;AJ$1)*($I524&lt;=AK$1)</f>
        <v>0</v>
      </c>
    </row>
    <row r="525" customFormat="false" ht="12.75" hidden="false" customHeight="false" outlineLevel="0" collapsed="false">
      <c r="A525" s="48" t="n">
        <f aca="false">A524+1</f>
        <v>522</v>
      </c>
      <c r="B525" s="16" t="n">
        <f aca="false">(B524*I525/I524)*('Hsim Summary'!$B$4&lt;&gt;1)+$B$4*('Hsim Summary'!$B$4=1)</f>
        <v>6932802835.91518</v>
      </c>
      <c r="C525" s="16" t="n">
        <f aca="false">B525/B$3</f>
        <v>1</v>
      </c>
      <c r="D525" s="49" t="n">
        <f aca="true">(RAND()*2-1)/2*RAND()*$C$1</f>
        <v>-1.08582024206772</v>
      </c>
      <c r="E525" s="49" t="n">
        <f aca="false">(($E$4+D525)*($E$4+D525&gt;=0)*($E$4+D525&lt;=10)+0*($E$4+D525&lt;0)+10*($E$4+D525&gt;10))</f>
        <v>3.91417975793229</v>
      </c>
      <c r="F525" s="49" t="n">
        <f aca="true">(RAND()*2-1)/2*RAND()*$B$1</f>
        <v>0</v>
      </c>
      <c r="G525" s="49" t="n">
        <f aca="false">(($G$4+F525)*($G$4+F525&gt;=0)*($G$4+F525&lt;=10)+0*($G$4+F525&lt;0)+10*($G$4+F525&gt;10))</f>
        <v>1.75</v>
      </c>
      <c r="H525" s="18" t="n">
        <f aca="false">100*(1-ABS(G525-E525)/MAX(E525,10-E525))</f>
        <v>64.4389799262789</v>
      </c>
      <c r="I525" s="50" t="n">
        <f aca="false">EXP((H525-49.5)/10.5)</f>
        <v>4.14855463551044</v>
      </c>
      <c r="J525" s="90" t="n">
        <f aca="false">I525*B525</f>
        <v>28761111342.0159</v>
      </c>
      <c r="K525" s="16" t="n">
        <f aca="false">K524*J525/J524</f>
        <v>22295435148849.5</v>
      </c>
      <c r="L525" s="90" t="n">
        <f aca="false">K525/B525</f>
        <v>3215.93382597709</v>
      </c>
      <c r="M525" s="16" t="n">
        <f aca="false">M$3*I525/I$3</f>
        <v>520.226820139822</v>
      </c>
      <c r="N525" s="93" t="n">
        <f aca="false">21*LOG(L525/100)+40</f>
        <v>71.6534491782085</v>
      </c>
      <c r="O525" s="95" t="n">
        <f aca="false">E$1/K525</f>
        <v>47.3824324042818</v>
      </c>
      <c r="P525" s="93" t="n">
        <f aca="false">G$1+O525</f>
        <v>2055.38243240428</v>
      </c>
      <c r="R525" s="88" t="n">
        <f aca="false">1*(I525&gt;=MIN($I$3:$I$1003))*(I525&lt;=R$1)</f>
        <v>0</v>
      </c>
      <c r="S525" s="88" t="n">
        <f aca="false">1*($I525&gt;R$1)*($I525&lt;=S$1)</f>
        <v>0</v>
      </c>
      <c r="T525" s="88" t="n">
        <f aca="false">1*($I525&gt;S$1)*($I525&lt;=T$1)</f>
        <v>0</v>
      </c>
      <c r="U525" s="88" t="n">
        <f aca="false">1*($I525&gt;T$1)*($I525&lt;=U$1)</f>
        <v>0</v>
      </c>
      <c r="V525" s="88" t="n">
        <f aca="false">1*($I525&gt;U$1)*($I525&lt;=V$1)</f>
        <v>0</v>
      </c>
      <c r="W525" s="88" t="n">
        <f aca="false">1*($I525&gt;V$1)*($I525&lt;=W$1)</f>
        <v>0</v>
      </c>
      <c r="X525" s="88" t="n">
        <f aca="false">1*($I525&gt;W$1)*($I525&lt;=X$1)</f>
        <v>0</v>
      </c>
      <c r="Y525" s="88" t="n">
        <f aca="false">1*($I525&gt;X$1)*($I525&lt;=Y$1)</f>
        <v>0</v>
      </c>
      <c r="Z525" s="88" t="n">
        <f aca="false">1*($I525&gt;Y$1)*($I525&lt;=Z$1)</f>
        <v>0</v>
      </c>
      <c r="AA525" s="88" t="n">
        <f aca="false">1*($I525&gt;Z$1)*($I525&lt;=AA$1)</f>
        <v>0</v>
      </c>
      <c r="AB525" s="88" t="n">
        <f aca="false">1*($I525&gt;AA$1)*($I525&lt;=AB$1)</f>
        <v>0</v>
      </c>
      <c r="AC525" s="88" t="n">
        <f aca="false">1*($I525&gt;AB$1)*($I525&lt;=AC$1)</f>
        <v>0</v>
      </c>
      <c r="AD525" s="88" t="n">
        <f aca="false">1*($I525&gt;AC$1)*($I525&lt;=AD$1)</f>
        <v>0</v>
      </c>
      <c r="AE525" s="88" t="n">
        <f aca="false">1*($I525&gt;AD$1)*($I525&lt;=AE$1)</f>
        <v>0</v>
      </c>
      <c r="AF525" s="88" t="n">
        <f aca="false">1*($I525&gt;AE$1)*($I525&lt;=AF$1)</f>
        <v>0</v>
      </c>
      <c r="AG525" s="88" t="n">
        <f aca="false">1*($I525&gt;AF$1)*($I525&lt;=AG$1)</f>
        <v>0</v>
      </c>
      <c r="AH525" s="88" t="n">
        <f aca="false">1*($I525&gt;AG$1)*($I525&lt;=AH$1)</f>
        <v>1</v>
      </c>
      <c r="AI525" s="88" t="n">
        <f aca="false">1*($I525&gt;AH$1)*($I525&lt;=AI$1)</f>
        <v>0</v>
      </c>
      <c r="AJ525" s="88" t="n">
        <f aca="false">1*($I525&gt;AI$1)*($I525&lt;=AJ$1)</f>
        <v>0</v>
      </c>
      <c r="AK525" s="88" t="n">
        <f aca="false">1*($I525&gt;AJ$1)*($I525&lt;=AK$1)</f>
        <v>0</v>
      </c>
    </row>
    <row r="526" customFormat="false" ht="12.75" hidden="false" customHeight="false" outlineLevel="0" collapsed="false">
      <c r="A526" s="48" t="n">
        <f aca="false">A525+1</f>
        <v>523</v>
      </c>
      <c r="B526" s="16" t="n">
        <f aca="false">(B525*I526/I525)*('Hsim Summary'!$B$4&lt;&gt;1)+$B$4*('Hsim Summary'!$B$4=1)</f>
        <v>6932802835.91518</v>
      </c>
      <c r="C526" s="16" t="n">
        <f aca="false">B526/B$3</f>
        <v>1</v>
      </c>
      <c r="D526" s="49" t="n">
        <f aca="true">(RAND()*2-1)/2*RAND()*$C$1</f>
        <v>0.43824488054691</v>
      </c>
      <c r="E526" s="49" t="n">
        <f aca="false">(($E$4+D526)*($E$4+D526&gt;=0)*($E$4+D526&lt;=10)+0*($E$4+D526&lt;0)+10*($E$4+D526&gt;10))</f>
        <v>5.43824488054691</v>
      </c>
      <c r="F526" s="49" t="n">
        <f aca="true">(RAND()*2-1)/2*RAND()*$B$1</f>
        <v>0</v>
      </c>
      <c r="G526" s="49" t="n">
        <f aca="false">(($G$4+F526)*($G$4+F526&gt;=0)*($G$4+F526&lt;=10)+0*($G$4+F526&lt;0)+10*($G$4+F526&gt;10))</f>
        <v>1.75</v>
      </c>
      <c r="H526" s="18" t="n">
        <f aca="false">100*(1-ABS(G526-E526)/MAX(E526,10-E526))</f>
        <v>32.1794997915579</v>
      </c>
      <c r="I526" s="50" t="n">
        <f aca="false">EXP((H526-49.5)/10.5)</f>
        <v>0.192132229550067</v>
      </c>
      <c r="J526" s="90" t="n">
        <f aca="false">I526*B526</f>
        <v>1332014865.89541</v>
      </c>
      <c r="K526" s="16" t="n">
        <f aca="false">K525*J526/J525</f>
        <v>1032569663484.82</v>
      </c>
      <c r="L526" s="90" t="n">
        <f aca="false">K526/B526</f>
        <v>148.939712829509</v>
      </c>
      <c r="M526" s="16" t="n">
        <f aca="false">M$3*I526/I$3</f>
        <v>24.093292147979</v>
      </c>
      <c r="N526" s="93" t="n">
        <f aca="false">21*LOG(L526/100)+40</f>
        <v>43.6332207550547</v>
      </c>
      <c r="O526" s="95" t="n">
        <f aca="false">E$1/K526</f>
        <v>1023.0902439058</v>
      </c>
      <c r="P526" s="93" t="n">
        <f aca="false">G$1+O526</f>
        <v>3031.0902439058</v>
      </c>
      <c r="R526" s="88" t="n">
        <f aca="false">1*(I526&gt;=MIN($I$3:$I$1003))*(I526&lt;=R$1)</f>
        <v>1</v>
      </c>
      <c r="S526" s="88" t="n">
        <f aca="false">1*($I526&gt;R$1)*($I526&lt;=S$1)</f>
        <v>0</v>
      </c>
      <c r="T526" s="88" t="n">
        <f aca="false">1*($I526&gt;S$1)*($I526&lt;=T$1)</f>
        <v>0</v>
      </c>
      <c r="U526" s="88" t="n">
        <f aca="false">1*($I526&gt;T$1)*($I526&lt;=U$1)</f>
        <v>0</v>
      </c>
      <c r="V526" s="88" t="n">
        <f aca="false">1*($I526&gt;U$1)*($I526&lt;=V$1)</f>
        <v>0</v>
      </c>
      <c r="W526" s="88" t="n">
        <f aca="false">1*($I526&gt;V$1)*($I526&lt;=W$1)</f>
        <v>0</v>
      </c>
      <c r="X526" s="88" t="n">
        <f aca="false">1*($I526&gt;W$1)*($I526&lt;=X$1)</f>
        <v>0</v>
      </c>
      <c r="Y526" s="88" t="n">
        <f aca="false">1*($I526&gt;X$1)*($I526&lt;=Y$1)</f>
        <v>0</v>
      </c>
      <c r="Z526" s="88" t="n">
        <f aca="false">1*($I526&gt;Y$1)*($I526&lt;=Z$1)</f>
        <v>0</v>
      </c>
      <c r="AA526" s="88" t="n">
        <f aca="false">1*($I526&gt;Z$1)*($I526&lt;=AA$1)</f>
        <v>0</v>
      </c>
      <c r="AB526" s="88" t="n">
        <f aca="false">1*($I526&gt;AA$1)*($I526&lt;=AB$1)</f>
        <v>0</v>
      </c>
      <c r="AC526" s="88" t="n">
        <f aca="false">1*($I526&gt;AB$1)*($I526&lt;=AC$1)</f>
        <v>0</v>
      </c>
      <c r="AD526" s="88" t="n">
        <f aca="false">1*($I526&gt;AC$1)*($I526&lt;=AD$1)</f>
        <v>0</v>
      </c>
      <c r="AE526" s="88" t="n">
        <f aca="false">1*($I526&gt;AD$1)*($I526&lt;=AE$1)</f>
        <v>0</v>
      </c>
      <c r="AF526" s="88" t="n">
        <f aca="false">1*($I526&gt;AE$1)*($I526&lt;=AF$1)</f>
        <v>0</v>
      </c>
      <c r="AG526" s="88" t="n">
        <f aca="false">1*($I526&gt;AF$1)*($I526&lt;=AG$1)</f>
        <v>0</v>
      </c>
      <c r="AH526" s="88" t="n">
        <f aca="false">1*($I526&gt;AG$1)*($I526&lt;=AH$1)</f>
        <v>0</v>
      </c>
      <c r="AI526" s="88" t="n">
        <f aca="false">1*($I526&gt;AH$1)*($I526&lt;=AI$1)</f>
        <v>0</v>
      </c>
      <c r="AJ526" s="88" t="n">
        <f aca="false">1*($I526&gt;AI$1)*($I526&lt;=AJ$1)</f>
        <v>0</v>
      </c>
      <c r="AK526" s="88" t="n">
        <f aca="false">1*($I526&gt;AJ$1)*($I526&lt;=AK$1)</f>
        <v>0</v>
      </c>
    </row>
    <row r="527" customFormat="false" ht="12.75" hidden="false" customHeight="false" outlineLevel="0" collapsed="false">
      <c r="A527" s="48" t="n">
        <f aca="false">A526+1</f>
        <v>524</v>
      </c>
      <c r="B527" s="16" t="n">
        <f aca="false">(B526*I527/I526)*('Hsim Summary'!$B$4&lt;&gt;1)+$B$4*('Hsim Summary'!$B$4=1)</f>
        <v>6932802835.91518</v>
      </c>
      <c r="C527" s="16" t="n">
        <f aca="false">B527/B$3</f>
        <v>1</v>
      </c>
      <c r="D527" s="49" t="n">
        <f aca="true">(RAND()*2-1)/2*RAND()*$C$1</f>
        <v>0.0858273925864429</v>
      </c>
      <c r="E527" s="49" t="n">
        <f aca="false">(($E$4+D527)*($E$4+D527&gt;=0)*($E$4+D527&lt;=10)+0*($E$4+D527&lt;0)+10*($E$4+D527&gt;10))</f>
        <v>5.08582739258644</v>
      </c>
      <c r="F527" s="49" t="n">
        <f aca="true">(RAND()*2-1)/2*RAND()*$B$1</f>
        <v>0</v>
      </c>
      <c r="G527" s="49" t="n">
        <f aca="false">(($G$4+F527)*($G$4+F527&gt;=0)*($G$4+F527&lt;=10)+0*($G$4+F527&lt;0)+10*($G$4+F527&gt;10))</f>
        <v>1.75</v>
      </c>
      <c r="H527" s="18" t="n">
        <f aca="false">100*(1-ABS(G527-E527)/MAX(E527,10-E527))</f>
        <v>34.4093470917034</v>
      </c>
      <c r="I527" s="50" t="n">
        <f aca="false">EXP((H527-49.5)/10.5)</f>
        <v>0.237590888834419</v>
      </c>
      <c r="J527" s="90" t="n">
        <f aca="false">I527*B527</f>
        <v>1647170787.89887</v>
      </c>
      <c r="K527" s="16" t="n">
        <f aca="false">K526*J527/J526</f>
        <v>1276876579766.56</v>
      </c>
      <c r="L527" s="90" t="n">
        <f aca="false">K527/B527</f>
        <v>184.178983592573</v>
      </c>
      <c r="M527" s="16" t="n">
        <f aca="false">M$3*I527/I$3</f>
        <v>29.7937868612198</v>
      </c>
      <c r="N527" s="93" t="n">
        <f aca="false">21*LOG(L527/100)+40</f>
        <v>45.5700415109349</v>
      </c>
      <c r="O527" s="95" t="n">
        <f aca="false">E$1/K527</f>
        <v>827.340688680767</v>
      </c>
      <c r="P527" s="93" t="n">
        <f aca="false">G$1+O527</f>
        <v>2835.34068868077</v>
      </c>
      <c r="R527" s="88" t="n">
        <f aca="false">1*(I527&gt;=MIN($I$3:$I$1003))*(I527&lt;=R$1)</f>
        <v>1</v>
      </c>
      <c r="S527" s="88" t="n">
        <f aca="false">1*($I527&gt;R$1)*($I527&lt;=S$1)</f>
        <v>0</v>
      </c>
      <c r="T527" s="88" t="n">
        <f aca="false">1*($I527&gt;S$1)*($I527&lt;=T$1)</f>
        <v>0</v>
      </c>
      <c r="U527" s="88" t="n">
        <f aca="false">1*($I527&gt;T$1)*($I527&lt;=U$1)</f>
        <v>0</v>
      </c>
      <c r="V527" s="88" t="n">
        <f aca="false">1*($I527&gt;U$1)*($I527&lt;=V$1)</f>
        <v>0</v>
      </c>
      <c r="W527" s="88" t="n">
        <f aca="false">1*($I527&gt;V$1)*($I527&lt;=W$1)</f>
        <v>0</v>
      </c>
      <c r="X527" s="88" t="n">
        <f aca="false">1*($I527&gt;W$1)*($I527&lt;=X$1)</f>
        <v>0</v>
      </c>
      <c r="Y527" s="88" t="n">
        <f aca="false">1*($I527&gt;X$1)*($I527&lt;=Y$1)</f>
        <v>0</v>
      </c>
      <c r="Z527" s="88" t="n">
        <f aca="false">1*($I527&gt;Y$1)*($I527&lt;=Z$1)</f>
        <v>0</v>
      </c>
      <c r="AA527" s="88" t="n">
        <f aca="false">1*($I527&gt;Z$1)*($I527&lt;=AA$1)</f>
        <v>0</v>
      </c>
      <c r="AB527" s="88" t="n">
        <f aca="false">1*($I527&gt;AA$1)*($I527&lt;=AB$1)</f>
        <v>0</v>
      </c>
      <c r="AC527" s="88" t="n">
        <f aca="false">1*($I527&gt;AB$1)*($I527&lt;=AC$1)</f>
        <v>0</v>
      </c>
      <c r="AD527" s="88" t="n">
        <f aca="false">1*($I527&gt;AC$1)*($I527&lt;=AD$1)</f>
        <v>0</v>
      </c>
      <c r="AE527" s="88" t="n">
        <f aca="false">1*($I527&gt;AD$1)*($I527&lt;=AE$1)</f>
        <v>0</v>
      </c>
      <c r="AF527" s="88" t="n">
        <f aca="false">1*($I527&gt;AE$1)*($I527&lt;=AF$1)</f>
        <v>0</v>
      </c>
      <c r="AG527" s="88" t="n">
        <f aca="false">1*($I527&gt;AF$1)*($I527&lt;=AG$1)</f>
        <v>0</v>
      </c>
      <c r="AH527" s="88" t="n">
        <f aca="false">1*($I527&gt;AG$1)*($I527&lt;=AH$1)</f>
        <v>0</v>
      </c>
      <c r="AI527" s="88" t="n">
        <f aca="false">1*($I527&gt;AH$1)*($I527&lt;=AI$1)</f>
        <v>0</v>
      </c>
      <c r="AJ527" s="88" t="n">
        <f aca="false">1*($I527&gt;AI$1)*($I527&lt;=AJ$1)</f>
        <v>0</v>
      </c>
      <c r="AK527" s="88" t="n">
        <f aca="false">1*($I527&gt;AJ$1)*($I527&lt;=AK$1)</f>
        <v>0</v>
      </c>
    </row>
    <row r="528" customFormat="false" ht="12.75" hidden="false" customHeight="false" outlineLevel="0" collapsed="false">
      <c r="A528" s="48" t="n">
        <f aca="false">A527+1</f>
        <v>525</v>
      </c>
      <c r="B528" s="16" t="n">
        <f aca="false">(B527*I528/I527)*('Hsim Summary'!$B$4&lt;&gt;1)+$B$4*('Hsim Summary'!$B$4=1)</f>
        <v>6932802835.91518</v>
      </c>
      <c r="C528" s="16" t="n">
        <f aca="false">B528/B$3</f>
        <v>1</v>
      </c>
      <c r="D528" s="49" t="n">
        <f aca="true">(RAND()*2-1)/2*RAND()*$C$1</f>
        <v>-0.634060290452222</v>
      </c>
      <c r="E528" s="49" t="n">
        <f aca="false">(($E$4+D528)*($E$4+D528&gt;=0)*($E$4+D528&lt;=10)+0*($E$4+D528&lt;0)+10*($E$4+D528&gt;10))</f>
        <v>4.36593970954778</v>
      </c>
      <c r="F528" s="49" t="n">
        <f aca="true">(RAND()*2-1)/2*RAND()*$B$1</f>
        <v>0</v>
      </c>
      <c r="G528" s="49" t="n">
        <f aca="false">(($G$4+F528)*($G$4+F528&gt;=0)*($G$4+F528&lt;=10)+0*($G$4+F528&lt;0)+10*($G$4+F528&gt;10))</f>
        <v>1.75</v>
      </c>
      <c r="H528" s="18" t="n">
        <f aca="false">100*(1-ABS(G528-E528)/MAX(E528,10-E528))</f>
        <v>53.5691921156597</v>
      </c>
      <c r="I528" s="50" t="n">
        <f aca="false">EXP((H528-49.5)/10.5)</f>
        <v>1.47335498977135</v>
      </c>
      <c r="J528" s="90" t="n">
        <f aca="false">I528*B528</f>
        <v>10214479651.3966</v>
      </c>
      <c r="K528" s="16" t="n">
        <f aca="false">K527*J528/J527</f>
        <v>7918201280152.43</v>
      </c>
      <c r="L528" s="90" t="n">
        <f aca="false">K528/B528</f>
        <v>1142.13565098555</v>
      </c>
      <c r="M528" s="16" t="n">
        <f aca="false">M$3*I528/I$3</f>
        <v>184.758029870223</v>
      </c>
      <c r="N528" s="93" t="n">
        <f aca="false">21*LOG(L528/100)+40</f>
        <v>62.2120714469862</v>
      </c>
      <c r="O528" s="95" t="n">
        <f aca="false">E$1/K528</f>
        <v>133.415647252159</v>
      </c>
      <c r="P528" s="93" t="n">
        <f aca="false">G$1+O528</f>
        <v>2141.41564725216</v>
      </c>
      <c r="R528" s="88" t="n">
        <f aca="false">1*(I528&gt;=MIN($I$3:$I$1003))*(I528&lt;=R$1)</f>
        <v>0</v>
      </c>
      <c r="S528" s="88" t="n">
        <f aca="false">1*($I528&gt;R$1)*($I528&lt;=S$1)</f>
        <v>0</v>
      </c>
      <c r="T528" s="88" t="n">
        <f aca="false">1*($I528&gt;S$1)*($I528&lt;=T$1)</f>
        <v>0</v>
      </c>
      <c r="U528" s="88" t="n">
        <f aca="false">1*($I528&gt;T$1)*($I528&lt;=U$1)</f>
        <v>0</v>
      </c>
      <c r="V528" s="88" t="n">
        <f aca="false">1*($I528&gt;U$1)*($I528&lt;=V$1)</f>
        <v>0</v>
      </c>
      <c r="W528" s="88" t="n">
        <f aca="false">1*($I528&gt;V$1)*($I528&lt;=W$1)</f>
        <v>1</v>
      </c>
      <c r="X528" s="88" t="n">
        <f aca="false">1*($I528&gt;W$1)*($I528&lt;=X$1)</f>
        <v>0</v>
      </c>
      <c r="Y528" s="88" t="n">
        <f aca="false">1*($I528&gt;X$1)*($I528&lt;=Y$1)</f>
        <v>0</v>
      </c>
      <c r="Z528" s="88" t="n">
        <f aca="false">1*($I528&gt;Y$1)*($I528&lt;=Z$1)</f>
        <v>0</v>
      </c>
      <c r="AA528" s="88" t="n">
        <f aca="false">1*($I528&gt;Z$1)*($I528&lt;=AA$1)</f>
        <v>0</v>
      </c>
      <c r="AB528" s="88" t="n">
        <f aca="false">1*($I528&gt;AA$1)*($I528&lt;=AB$1)</f>
        <v>0</v>
      </c>
      <c r="AC528" s="88" t="n">
        <f aca="false">1*($I528&gt;AB$1)*($I528&lt;=AC$1)</f>
        <v>0</v>
      </c>
      <c r="AD528" s="88" t="n">
        <f aca="false">1*($I528&gt;AC$1)*($I528&lt;=AD$1)</f>
        <v>0</v>
      </c>
      <c r="AE528" s="88" t="n">
        <f aca="false">1*($I528&gt;AD$1)*($I528&lt;=AE$1)</f>
        <v>0</v>
      </c>
      <c r="AF528" s="88" t="n">
        <f aca="false">1*($I528&gt;AE$1)*($I528&lt;=AF$1)</f>
        <v>0</v>
      </c>
      <c r="AG528" s="88" t="n">
        <f aca="false">1*($I528&gt;AF$1)*($I528&lt;=AG$1)</f>
        <v>0</v>
      </c>
      <c r="AH528" s="88" t="n">
        <f aca="false">1*($I528&gt;AG$1)*($I528&lt;=AH$1)</f>
        <v>0</v>
      </c>
      <c r="AI528" s="88" t="n">
        <f aca="false">1*($I528&gt;AH$1)*($I528&lt;=AI$1)</f>
        <v>0</v>
      </c>
      <c r="AJ528" s="88" t="n">
        <f aca="false">1*($I528&gt;AI$1)*($I528&lt;=AJ$1)</f>
        <v>0</v>
      </c>
      <c r="AK528" s="88" t="n">
        <f aca="false">1*($I528&gt;AJ$1)*($I528&lt;=AK$1)</f>
        <v>0</v>
      </c>
    </row>
    <row r="529" customFormat="false" ht="12.75" hidden="false" customHeight="false" outlineLevel="0" collapsed="false">
      <c r="A529" s="48" t="n">
        <f aca="false">A528+1</f>
        <v>526</v>
      </c>
      <c r="B529" s="16" t="n">
        <f aca="false">(B528*I529/I528)*('Hsim Summary'!$B$4&lt;&gt;1)+$B$4*('Hsim Summary'!$B$4=1)</f>
        <v>6932802835.91518</v>
      </c>
      <c r="C529" s="16" t="n">
        <f aca="false">B529/B$3</f>
        <v>1</v>
      </c>
      <c r="D529" s="49" t="n">
        <f aca="true">(RAND()*2-1)/2*RAND()*$C$1</f>
        <v>-0.311391739012995</v>
      </c>
      <c r="E529" s="49" t="n">
        <f aca="false">(($E$4+D529)*($E$4+D529&gt;=0)*($E$4+D529&lt;=10)+0*($E$4+D529&lt;0)+10*($E$4+D529&gt;10))</f>
        <v>4.68860826098701</v>
      </c>
      <c r="F529" s="49" t="n">
        <f aca="true">(RAND()*2-1)/2*RAND()*$B$1</f>
        <v>-0</v>
      </c>
      <c r="G529" s="49" t="n">
        <f aca="false">(($G$4+F529)*($G$4+F529&gt;=0)*($G$4+F529&lt;=10)+0*($G$4+F529&lt;0)+10*($G$4+F529&gt;10))</f>
        <v>1.75</v>
      </c>
      <c r="H529" s="18" t="n">
        <f aca="false">100*(1-ABS(G529-E529)/MAX(E529,10-E529))</f>
        <v>44.6734790920716</v>
      </c>
      <c r="I529" s="50" t="n">
        <f aca="false">EXP((H529-49.5)/10.5)</f>
        <v>0.631492851014405</v>
      </c>
      <c r="J529" s="90" t="n">
        <f aca="false">I529*B529</f>
        <v>4378015428.37283</v>
      </c>
      <c r="K529" s="16" t="n">
        <f aca="false">K528*J529/J528</f>
        <v>3393810409591.35</v>
      </c>
      <c r="L529" s="90" t="n">
        <f aca="false">K529/B529</f>
        <v>489.529341871632</v>
      </c>
      <c r="M529" s="16" t="n">
        <f aca="false">M$3*I529/I$3</f>
        <v>79.1889095571314</v>
      </c>
      <c r="N529" s="93" t="n">
        <f aca="false">21*LOG(L529/100)+40</f>
        <v>54.4853532895078</v>
      </c>
      <c r="O529" s="95" t="n">
        <f aca="false">E$1/K529</f>
        <v>311.276064767453</v>
      </c>
      <c r="P529" s="93" t="n">
        <f aca="false">G$1+O529</f>
        <v>2319.27606476745</v>
      </c>
      <c r="R529" s="88" t="n">
        <f aca="false">1*(I529&gt;=MIN($I$3:$I$1003))*(I529&lt;=R$1)</f>
        <v>0</v>
      </c>
      <c r="S529" s="88" t="n">
        <f aca="false">1*($I529&gt;R$1)*($I529&lt;=S$1)</f>
        <v>0</v>
      </c>
      <c r="T529" s="88" t="n">
        <f aca="false">1*($I529&gt;S$1)*($I529&lt;=T$1)</f>
        <v>1</v>
      </c>
      <c r="U529" s="88" t="n">
        <f aca="false">1*($I529&gt;T$1)*($I529&lt;=U$1)</f>
        <v>0</v>
      </c>
      <c r="V529" s="88" t="n">
        <f aca="false">1*($I529&gt;U$1)*($I529&lt;=V$1)</f>
        <v>0</v>
      </c>
      <c r="W529" s="88" t="n">
        <f aca="false">1*($I529&gt;V$1)*($I529&lt;=W$1)</f>
        <v>0</v>
      </c>
      <c r="X529" s="88" t="n">
        <f aca="false">1*($I529&gt;W$1)*($I529&lt;=X$1)</f>
        <v>0</v>
      </c>
      <c r="Y529" s="88" t="n">
        <f aca="false">1*($I529&gt;X$1)*($I529&lt;=Y$1)</f>
        <v>0</v>
      </c>
      <c r="Z529" s="88" t="n">
        <f aca="false">1*($I529&gt;Y$1)*($I529&lt;=Z$1)</f>
        <v>0</v>
      </c>
      <c r="AA529" s="88" t="n">
        <f aca="false">1*($I529&gt;Z$1)*($I529&lt;=AA$1)</f>
        <v>0</v>
      </c>
      <c r="AB529" s="88" t="n">
        <f aca="false">1*($I529&gt;AA$1)*($I529&lt;=AB$1)</f>
        <v>0</v>
      </c>
      <c r="AC529" s="88" t="n">
        <f aca="false">1*($I529&gt;AB$1)*($I529&lt;=AC$1)</f>
        <v>0</v>
      </c>
      <c r="AD529" s="88" t="n">
        <f aca="false">1*($I529&gt;AC$1)*($I529&lt;=AD$1)</f>
        <v>0</v>
      </c>
      <c r="AE529" s="88" t="n">
        <f aca="false">1*($I529&gt;AD$1)*($I529&lt;=AE$1)</f>
        <v>0</v>
      </c>
      <c r="AF529" s="88" t="n">
        <f aca="false">1*($I529&gt;AE$1)*($I529&lt;=AF$1)</f>
        <v>0</v>
      </c>
      <c r="AG529" s="88" t="n">
        <f aca="false">1*($I529&gt;AF$1)*($I529&lt;=AG$1)</f>
        <v>0</v>
      </c>
      <c r="AH529" s="88" t="n">
        <f aca="false">1*($I529&gt;AG$1)*($I529&lt;=AH$1)</f>
        <v>0</v>
      </c>
      <c r="AI529" s="88" t="n">
        <f aca="false">1*($I529&gt;AH$1)*($I529&lt;=AI$1)</f>
        <v>0</v>
      </c>
      <c r="AJ529" s="88" t="n">
        <f aca="false">1*($I529&gt;AI$1)*($I529&lt;=AJ$1)</f>
        <v>0</v>
      </c>
      <c r="AK529" s="88" t="n">
        <f aca="false">1*($I529&gt;AJ$1)*($I529&lt;=AK$1)</f>
        <v>0</v>
      </c>
    </row>
    <row r="530" customFormat="false" ht="12.75" hidden="false" customHeight="false" outlineLevel="0" collapsed="false">
      <c r="A530" s="48" t="n">
        <f aca="false">A529+1</f>
        <v>527</v>
      </c>
      <c r="B530" s="16" t="n">
        <f aca="false">(B529*I530/I529)*('Hsim Summary'!$B$4&lt;&gt;1)+$B$4*('Hsim Summary'!$B$4=1)</f>
        <v>6932802835.91518</v>
      </c>
      <c r="C530" s="16" t="n">
        <f aca="false">B530/B$3</f>
        <v>1</v>
      </c>
      <c r="D530" s="49" t="n">
        <f aca="true">(RAND()*2-1)/2*RAND()*$C$1</f>
        <v>0.337825430262657</v>
      </c>
      <c r="E530" s="49" t="n">
        <f aca="false">(($E$4+D530)*($E$4+D530&gt;=0)*($E$4+D530&lt;=10)+0*($E$4+D530&lt;0)+10*($E$4+D530&gt;10))</f>
        <v>5.33782543026266</v>
      </c>
      <c r="F530" s="49" t="n">
        <f aca="true">(RAND()*2-1)/2*RAND()*$B$1</f>
        <v>-0</v>
      </c>
      <c r="G530" s="49" t="n">
        <f aca="false">(($G$4+F530)*($G$4+F530&gt;=0)*($G$4+F530&lt;=10)+0*($G$4+F530&lt;0)+10*($G$4+F530&gt;10))</f>
        <v>1.75</v>
      </c>
      <c r="H530" s="18" t="n">
        <f aca="false">100*(1-ABS(G530-E530)/MAX(E530,10-E530))</f>
        <v>32.7848863336448</v>
      </c>
      <c r="I530" s="50" t="n">
        <f aca="false">EXP((H530-49.5)/10.5)</f>
        <v>0.203535348339091</v>
      </c>
      <c r="J530" s="90" t="n">
        <f aca="false">I530*B530</f>
        <v>1411070440.17424</v>
      </c>
      <c r="K530" s="16" t="n">
        <f aca="false">K529*J530/J529</f>
        <v>1093853054398.63</v>
      </c>
      <c r="L530" s="90" t="n">
        <f aca="false">K530/B530</f>
        <v>157.779339797745</v>
      </c>
      <c r="M530" s="16" t="n">
        <f aca="false">M$3*I530/I$3</f>
        <v>25.5232379359681</v>
      </c>
      <c r="N530" s="93" t="n">
        <f aca="false">21*LOG(L530/100)+40</f>
        <v>44.1590528243484</v>
      </c>
      <c r="O530" s="95" t="n">
        <f aca="false">E$1/K530</f>
        <v>965.771357145584</v>
      </c>
      <c r="P530" s="93" t="n">
        <f aca="false">G$1+O530</f>
        <v>2973.77135714558</v>
      </c>
      <c r="R530" s="88" t="n">
        <f aca="false">1*(I530&gt;=MIN($I$3:$I$1003))*(I530&lt;=R$1)</f>
        <v>1</v>
      </c>
      <c r="S530" s="88" t="n">
        <f aca="false">1*($I530&gt;R$1)*($I530&lt;=S$1)</f>
        <v>0</v>
      </c>
      <c r="T530" s="88" t="n">
        <f aca="false">1*($I530&gt;S$1)*($I530&lt;=T$1)</f>
        <v>0</v>
      </c>
      <c r="U530" s="88" t="n">
        <f aca="false">1*($I530&gt;T$1)*($I530&lt;=U$1)</f>
        <v>0</v>
      </c>
      <c r="V530" s="88" t="n">
        <f aca="false">1*($I530&gt;U$1)*($I530&lt;=V$1)</f>
        <v>0</v>
      </c>
      <c r="W530" s="88" t="n">
        <f aca="false">1*($I530&gt;V$1)*($I530&lt;=W$1)</f>
        <v>0</v>
      </c>
      <c r="X530" s="88" t="n">
        <f aca="false">1*($I530&gt;W$1)*($I530&lt;=X$1)</f>
        <v>0</v>
      </c>
      <c r="Y530" s="88" t="n">
        <f aca="false">1*($I530&gt;X$1)*($I530&lt;=Y$1)</f>
        <v>0</v>
      </c>
      <c r="Z530" s="88" t="n">
        <f aca="false">1*($I530&gt;Y$1)*($I530&lt;=Z$1)</f>
        <v>0</v>
      </c>
      <c r="AA530" s="88" t="n">
        <f aca="false">1*($I530&gt;Z$1)*($I530&lt;=AA$1)</f>
        <v>0</v>
      </c>
      <c r="AB530" s="88" t="n">
        <f aca="false">1*($I530&gt;AA$1)*($I530&lt;=AB$1)</f>
        <v>0</v>
      </c>
      <c r="AC530" s="88" t="n">
        <f aca="false">1*($I530&gt;AB$1)*($I530&lt;=AC$1)</f>
        <v>0</v>
      </c>
      <c r="AD530" s="88" t="n">
        <f aca="false">1*($I530&gt;AC$1)*($I530&lt;=AD$1)</f>
        <v>0</v>
      </c>
      <c r="AE530" s="88" t="n">
        <f aca="false">1*($I530&gt;AD$1)*($I530&lt;=AE$1)</f>
        <v>0</v>
      </c>
      <c r="AF530" s="88" t="n">
        <f aca="false">1*($I530&gt;AE$1)*($I530&lt;=AF$1)</f>
        <v>0</v>
      </c>
      <c r="AG530" s="88" t="n">
        <f aca="false">1*($I530&gt;AF$1)*($I530&lt;=AG$1)</f>
        <v>0</v>
      </c>
      <c r="AH530" s="88" t="n">
        <f aca="false">1*($I530&gt;AG$1)*($I530&lt;=AH$1)</f>
        <v>0</v>
      </c>
      <c r="AI530" s="88" t="n">
        <f aca="false">1*($I530&gt;AH$1)*($I530&lt;=AI$1)</f>
        <v>0</v>
      </c>
      <c r="AJ530" s="88" t="n">
        <f aca="false">1*($I530&gt;AI$1)*($I530&lt;=AJ$1)</f>
        <v>0</v>
      </c>
      <c r="AK530" s="88" t="n">
        <f aca="false">1*($I530&gt;AJ$1)*($I530&lt;=AK$1)</f>
        <v>0</v>
      </c>
    </row>
    <row r="531" customFormat="false" ht="12.75" hidden="false" customHeight="false" outlineLevel="0" collapsed="false">
      <c r="A531" s="48" t="n">
        <f aca="false">A530+1</f>
        <v>528</v>
      </c>
      <c r="B531" s="16" t="n">
        <f aca="false">(B530*I531/I530)*('Hsim Summary'!$B$4&lt;&gt;1)+$B$4*('Hsim Summary'!$B$4=1)</f>
        <v>6932802835.91518</v>
      </c>
      <c r="C531" s="16" t="n">
        <f aca="false">B531/B$3</f>
        <v>1</v>
      </c>
      <c r="D531" s="49" t="n">
        <f aca="true">(RAND()*2-1)/2*RAND()*$C$1</f>
        <v>-0.0366728649412782</v>
      </c>
      <c r="E531" s="49" t="n">
        <f aca="false">(($E$4+D531)*($E$4+D531&gt;=0)*($E$4+D531&lt;=10)+0*($E$4+D531&lt;0)+10*($E$4+D531&gt;10))</f>
        <v>4.96332713505872</v>
      </c>
      <c r="F531" s="49" t="n">
        <f aca="true">(RAND()*2-1)/2*RAND()*$B$1</f>
        <v>-0</v>
      </c>
      <c r="G531" s="49" t="n">
        <f aca="false">(($G$4+F531)*($G$4+F531&gt;=0)*($G$4+F531&lt;=10)+0*($G$4+F531&lt;0)+10*($G$4+F531&gt;10))</f>
        <v>1.75</v>
      </c>
      <c r="H531" s="18" t="n">
        <f aca="false">100*(1-ABS(G531-E531)/MAX(E531,10-E531))</f>
        <v>36.2013928395926</v>
      </c>
      <c r="I531" s="50" t="n">
        <f aca="false">EXP((H531-49.5)/10.5)</f>
        <v>0.281806668661923</v>
      </c>
      <c r="J531" s="90" t="n">
        <f aca="false">I531*B531</f>
        <v>1953710071.67919</v>
      </c>
      <c r="K531" s="16" t="n">
        <f aca="false">K530*J531/J530</f>
        <v>1514503931534.26</v>
      </c>
      <c r="L531" s="90" t="n">
        <f aca="false">K531/B531</f>
        <v>218.454781908468</v>
      </c>
      <c r="M531" s="16" t="n">
        <f aca="false">M$3*I531/I$3</f>
        <v>35.3384250691327</v>
      </c>
      <c r="N531" s="93" t="n">
        <f aca="false">21*LOG(L531/100)+40</f>
        <v>47.1265926701878</v>
      </c>
      <c r="O531" s="95" t="n">
        <f aca="false">E$1/K531</f>
        <v>697.53001419694</v>
      </c>
      <c r="P531" s="93" t="n">
        <f aca="false">G$1+O531</f>
        <v>2705.53001419694</v>
      </c>
      <c r="R531" s="88" t="n">
        <f aca="false">1*(I531&gt;=MIN($I$3:$I$1003))*(I531&lt;=R$1)</f>
        <v>1</v>
      </c>
      <c r="S531" s="88" t="n">
        <f aca="false">1*($I531&gt;R$1)*($I531&lt;=S$1)</f>
        <v>0</v>
      </c>
      <c r="T531" s="88" t="n">
        <f aca="false">1*($I531&gt;S$1)*($I531&lt;=T$1)</f>
        <v>0</v>
      </c>
      <c r="U531" s="88" t="n">
        <f aca="false">1*($I531&gt;T$1)*($I531&lt;=U$1)</f>
        <v>0</v>
      </c>
      <c r="V531" s="88" t="n">
        <f aca="false">1*($I531&gt;U$1)*($I531&lt;=V$1)</f>
        <v>0</v>
      </c>
      <c r="W531" s="88" t="n">
        <f aca="false">1*($I531&gt;V$1)*($I531&lt;=W$1)</f>
        <v>0</v>
      </c>
      <c r="X531" s="88" t="n">
        <f aca="false">1*($I531&gt;W$1)*($I531&lt;=X$1)</f>
        <v>0</v>
      </c>
      <c r="Y531" s="88" t="n">
        <f aca="false">1*($I531&gt;X$1)*($I531&lt;=Y$1)</f>
        <v>0</v>
      </c>
      <c r="Z531" s="88" t="n">
        <f aca="false">1*($I531&gt;Y$1)*($I531&lt;=Z$1)</f>
        <v>0</v>
      </c>
      <c r="AA531" s="88" t="n">
        <f aca="false">1*($I531&gt;Z$1)*($I531&lt;=AA$1)</f>
        <v>0</v>
      </c>
      <c r="AB531" s="88" t="n">
        <f aca="false">1*($I531&gt;AA$1)*($I531&lt;=AB$1)</f>
        <v>0</v>
      </c>
      <c r="AC531" s="88" t="n">
        <f aca="false">1*($I531&gt;AB$1)*($I531&lt;=AC$1)</f>
        <v>0</v>
      </c>
      <c r="AD531" s="88" t="n">
        <f aca="false">1*($I531&gt;AC$1)*($I531&lt;=AD$1)</f>
        <v>0</v>
      </c>
      <c r="AE531" s="88" t="n">
        <f aca="false">1*($I531&gt;AD$1)*($I531&lt;=AE$1)</f>
        <v>0</v>
      </c>
      <c r="AF531" s="88" t="n">
        <f aca="false">1*($I531&gt;AE$1)*($I531&lt;=AF$1)</f>
        <v>0</v>
      </c>
      <c r="AG531" s="88" t="n">
        <f aca="false">1*($I531&gt;AF$1)*($I531&lt;=AG$1)</f>
        <v>0</v>
      </c>
      <c r="AH531" s="88" t="n">
        <f aca="false">1*($I531&gt;AG$1)*($I531&lt;=AH$1)</f>
        <v>0</v>
      </c>
      <c r="AI531" s="88" t="n">
        <f aca="false">1*($I531&gt;AH$1)*($I531&lt;=AI$1)</f>
        <v>0</v>
      </c>
      <c r="AJ531" s="88" t="n">
        <f aca="false">1*($I531&gt;AI$1)*($I531&lt;=AJ$1)</f>
        <v>0</v>
      </c>
      <c r="AK531" s="88" t="n">
        <f aca="false">1*($I531&gt;AJ$1)*($I531&lt;=AK$1)</f>
        <v>0</v>
      </c>
    </row>
    <row r="532" customFormat="false" ht="12.75" hidden="false" customHeight="false" outlineLevel="0" collapsed="false">
      <c r="A532" s="48" t="n">
        <f aca="false">A531+1</f>
        <v>529</v>
      </c>
      <c r="B532" s="16" t="n">
        <f aca="false">(B531*I532/I531)*('Hsim Summary'!$B$4&lt;&gt;1)+$B$4*('Hsim Summary'!$B$4=1)</f>
        <v>6932802835.91518</v>
      </c>
      <c r="C532" s="16" t="n">
        <f aca="false">B532/B$3</f>
        <v>1</v>
      </c>
      <c r="D532" s="49" t="n">
        <f aca="true">(RAND()*2-1)/2*RAND()*$C$1</f>
        <v>-0.14901011940015</v>
      </c>
      <c r="E532" s="49" t="n">
        <f aca="false">(($E$4+D532)*($E$4+D532&gt;=0)*($E$4+D532&lt;=10)+0*($E$4+D532&lt;0)+10*($E$4+D532&gt;10))</f>
        <v>4.85098988059985</v>
      </c>
      <c r="F532" s="49" t="n">
        <f aca="true">(RAND()*2-1)/2*RAND()*$B$1</f>
        <v>-0</v>
      </c>
      <c r="G532" s="49" t="n">
        <f aca="false">(($G$4+F532)*($G$4+F532&gt;=0)*($G$4+F532&lt;=10)+0*($G$4+F532&lt;0)+10*($G$4+F532&gt;10))</f>
        <v>1.75</v>
      </c>
      <c r="H532" s="18" t="n">
        <f aca="false">100*(1-ABS(G532-E532)/MAX(E532,10-E532))</f>
        <v>39.7750284289379</v>
      </c>
      <c r="I532" s="50" t="n">
        <f aca="false">EXP((H532-49.5)/10.5)</f>
        <v>0.396060711079167</v>
      </c>
      <c r="J532" s="90" t="n">
        <f aca="false">I532*B532</f>
        <v>2745810820.96424</v>
      </c>
      <c r="K532" s="16" t="n">
        <f aca="false">K531*J532/J531</f>
        <v>2128535520127.32</v>
      </c>
      <c r="L532" s="90" t="n">
        <f aca="false">K532/B532</f>
        <v>307.023807038114</v>
      </c>
      <c r="M532" s="16" t="n">
        <f aca="false">M$3*I532/I$3</f>
        <v>49.6658288029707</v>
      </c>
      <c r="N532" s="93" t="n">
        <f aca="false">21*LOG(L532/100)+40</f>
        <v>50.2306131037593</v>
      </c>
      <c r="O532" s="95" t="n">
        <f aca="false">E$1/K532</f>
        <v>496.309288181963</v>
      </c>
      <c r="P532" s="93" t="n">
        <f aca="false">G$1+O532</f>
        <v>2504.30928818196</v>
      </c>
      <c r="R532" s="88" t="n">
        <f aca="false">1*(I532&gt;=MIN($I$3:$I$1003))*(I532&lt;=R$1)</f>
        <v>0</v>
      </c>
      <c r="S532" s="88" t="n">
        <f aca="false">1*($I532&gt;R$1)*($I532&lt;=S$1)</f>
        <v>1</v>
      </c>
      <c r="T532" s="88" t="n">
        <f aca="false">1*($I532&gt;S$1)*($I532&lt;=T$1)</f>
        <v>0</v>
      </c>
      <c r="U532" s="88" t="n">
        <f aca="false">1*($I532&gt;T$1)*($I532&lt;=U$1)</f>
        <v>0</v>
      </c>
      <c r="V532" s="88" t="n">
        <f aca="false">1*($I532&gt;U$1)*($I532&lt;=V$1)</f>
        <v>0</v>
      </c>
      <c r="W532" s="88" t="n">
        <f aca="false">1*($I532&gt;V$1)*($I532&lt;=W$1)</f>
        <v>0</v>
      </c>
      <c r="X532" s="88" t="n">
        <f aca="false">1*($I532&gt;W$1)*($I532&lt;=X$1)</f>
        <v>0</v>
      </c>
      <c r="Y532" s="88" t="n">
        <f aca="false">1*($I532&gt;X$1)*($I532&lt;=Y$1)</f>
        <v>0</v>
      </c>
      <c r="Z532" s="88" t="n">
        <f aca="false">1*($I532&gt;Y$1)*($I532&lt;=Z$1)</f>
        <v>0</v>
      </c>
      <c r="AA532" s="88" t="n">
        <f aca="false">1*($I532&gt;Z$1)*($I532&lt;=AA$1)</f>
        <v>0</v>
      </c>
      <c r="AB532" s="88" t="n">
        <f aca="false">1*($I532&gt;AA$1)*($I532&lt;=AB$1)</f>
        <v>0</v>
      </c>
      <c r="AC532" s="88" t="n">
        <f aca="false">1*($I532&gt;AB$1)*($I532&lt;=AC$1)</f>
        <v>0</v>
      </c>
      <c r="AD532" s="88" t="n">
        <f aca="false">1*($I532&gt;AC$1)*($I532&lt;=AD$1)</f>
        <v>0</v>
      </c>
      <c r="AE532" s="88" t="n">
        <f aca="false">1*($I532&gt;AD$1)*($I532&lt;=AE$1)</f>
        <v>0</v>
      </c>
      <c r="AF532" s="88" t="n">
        <f aca="false">1*($I532&gt;AE$1)*($I532&lt;=AF$1)</f>
        <v>0</v>
      </c>
      <c r="AG532" s="88" t="n">
        <f aca="false">1*($I532&gt;AF$1)*($I532&lt;=AG$1)</f>
        <v>0</v>
      </c>
      <c r="AH532" s="88" t="n">
        <f aca="false">1*($I532&gt;AG$1)*($I532&lt;=AH$1)</f>
        <v>0</v>
      </c>
      <c r="AI532" s="88" t="n">
        <f aca="false">1*($I532&gt;AH$1)*($I532&lt;=AI$1)</f>
        <v>0</v>
      </c>
      <c r="AJ532" s="88" t="n">
        <f aca="false">1*($I532&gt;AI$1)*($I532&lt;=AJ$1)</f>
        <v>0</v>
      </c>
      <c r="AK532" s="88" t="n">
        <f aca="false">1*($I532&gt;AJ$1)*($I532&lt;=AK$1)</f>
        <v>0</v>
      </c>
    </row>
    <row r="533" customFormat="false" ht="12.75" hidden="false" customHeight="false" outlineLevel="0" collapsed="false">
      <c r="A533" s="48" t="n">
        <f aca="false">A532+1</f>
        <v>530</v>
      </c>
      <c r="B533" s="16" t="n">
        <f aca="false">(B532*I533/I532)*('Hsim Summary'!$B$4&lt;&gt;1)+$B$4*('Hsim Summary'!$B$4=1)</f>
        <v>6932802835.91518</v>
      </c>
      <c r="C533" s="16" t="n">
        <f aca="false">B533/B$3</f>
        <v>1</v>
      </c>
      <c r="D533" s="49" t="n">
        <f aca="true">(RAND()*2-1)/2*RAND()*$C$1</f>
        <v>0.161488560265794</v>
      </c>
      <c r="E533" s="49" t="n">
        <f aca="false">(($E$4+D533)*($E$4+D533&gt;=0)*($E$4+D533&lt;=10)+0*($E$4+D533&lt;0)+10*($E$4+D533&gt;10))</f>
        <v>5.16148856026579</v>
      </c>
      <c r="F533" s="49" t="n">
        <f aca="true">(RAND()*2-1)/2*RAND()*$B$1</f>
        <v>-0</v>
      </c>
      <c r="G533" s="49" t="n">
        <f aca="false">(($G$4+F533)*($G$4+F533&gt;=0)*($G$4+F533&lt;=10)+0*($G$4+F533&lt;0)+10*($G$4+F533&gt;10))</f>
        <v>1.75</v>
      </c>
      <c r="H533" s="18" t="n">
        <f aca="false">100*(1-ABS(G533-E533)/MAX(E533,10-E533))</f>
        <v>33.9049477600679</v>
      </c>
      <c r="I533" s="50" t="n">
        <f aca="false">EXP((H533-49.5)/10.5)</f>
        <v>0.226447291336833</v>
      </c>
      <c r="J533" s="90" t="n">
        <f aca="false">I533*B533</f>
        <v>1569914423.56531</v>
      </c>
      <c r="K533" s="16" t="n">
        <f aca="false">K532*J533/J532</f>
        <v>1216987925244.43</v>
      </c>
      <c r="L533" s="90" t="n">
        <f aca="false">K533/B533</f>
        <v>175.540535920026</v>
      </c>
      <c r="M533" s="16" t="n">
        <f aca="false">M$3*I533/I$3</f>
        <v>28.39638492237</v>
      </c>
      <c r="N533" s="93" t="n">
        <f aca="false">21*LOG(L533/100)+40</f>
        <v>45.1319258181249</v>
      </c>
      <c r="O533" s="95" t="n">
        <f aca="false">E$1/K533</f>
        <v>868.0545853832</v>
      </c>
      <c r="P533" s="93" t="n">
        <f aca="false">G$1+O533</f>
        <v>2876.0545853832</v>
      </c>
      <c r="R533" s="88" t="n">
        <f aca="false">1*(I533&gt;=MIN($I$3:$I$1003))*(I533&lt;=R$1)</f>
        <v>1</v>
      </c>
      <c r="S533" s="88" t="n">
        <f aca="false">1*($I533&gt;R$1)*($I533&lt;=S$1)</f>
        <v>0</v>
      </c>
      <c r="T533" s="88" t="n">
        <f aca="false">1*($I533&gt;S$1)*($I533&lt;=T$1)</f>
        <v>0</v>
      </c>
      <c r="U533" s="88" t="n">
        <f aca="false">1*($I533&gt;T$1)*($I533&lt;=U$1)</f>
        <v>0</v>
      </c>
      <c r="V533" s="88" t="n">
        <f aca="false">1*($I533&gt;U$1)*($I533&lt;=V$1)</f>
        <v>0</v>
      </c>
      <c r="W533" s="88" t="n">
        <f aca="false">1*($I533&gt;V$1)*($I533&lt;=W$1)</f>
        <v>0</v>
      </c>
      <c r="X533" s="88" t="n">
        <f aca="false">1*($I533&gt;W$1)*($I533&lt;=X$1)</f>
        <v>0</v>
      </c>
      <c r="Y533" s="88" t="n">
        <f aca="false">1*($I533&gt;X$1)*($I533&lt;=Y$1)</f>
        <v>0</v>
      </c>
      <c r="Z533" s="88" t="n">
        <f aca="false">1*($I533&gt;Y$1)*($I533&lt;=Z$1)</f>
        <v>0</v>
      </c>
      <c r="AA533" s="88" t="n">
        <f aca="false">1*($I533&gt;Z$1)*($I533&lt;=AA$1)</f>
        <v>0</v>
      </c>
      <c r="AB533" s="88" t="n">
        <f aca="false">1*($I533&gt;AA$1)*($I533&lt;=AB$1)</f>
        <v>0</v>
      </c>
      <c r="AC533" s="88" t="n">
        <f aca="false">1*($I533&gt;AB$1)*($I533&lt;=AC$1)</f>
        <v>0</v>
      </c>
      <c r="AD533" s="88" t="n">
        <f aca="false">1*($I533&gt;AC$1)*($I533&lt;=AD$1)</f>
        <v>0</v>
      </c>
      <c r="AE533" s="88" t="n">
        <f aca="false">1*($I533&gt;AD$1)*($I533&lt;=AE$1)</f>
        <v>0</v>
      </c>
      <c r="AF533" s="88" t="n">
        <f aca="false">1*($I533&gt;AE$1)*($I533&lt;=AF$1)</f>
        <v>0</v>
      </c>
      <c r="AG533" s="88" t="n">
        <f aca="false">1*($I533&gt;AF$1)*($I533&lt;=AG$1)</f>
        <v>0</v>
      </c>
      <c r="AH533" s="88" t="n">
        <f aca="false">1*($I533&gt;AG$1)*($I533&lt;=AH$1)</f>
        <v>0</v>
      </c>
      <c r="AI533" s="88" t="n">
        <f aca="false">1*($I533&gt;AH$1)*($I533&lt;=AI$1)</f>
        <v>0</v>
      </c>
      <c r="AJ533" s="88" t="n">
        <f aca="false">1*($I533&gt;AI$1)*($I533&lt;=AJ$1)</f>
        <v>0</v>
      </c>
      <c r="AK533" s="88" t="n">
        <f aca="false">1*($I533&gt;AJ$1)*($I533&lt;=AK$1)</f>
        <v>0</v>
      </c>
    </row>
    <row r="534" customFormat="false" ht="12.75" hidden="false" customHeight="false" outlineLevel="0" collapsed="false">
      <c r="A534" s="48" t="n">
        <f aca="false">A533+1</f>
        <v>531</v>
      </c>
      <c r="B534" s="16" t="n">
        <f aca="false">(B533*I534/I533)*('Hsim Summary'!$B$4&lt;&gt;1)+$B$4*('Hsim Summary'!$B$4=1)</f>
        <v>6932802835.91518</v>
      </c>
      <c r="C534" s="16" t="n">
        <f aca="false">B534/B$3</f>
        <v>1</v>
      </c>
      <c r="D534" s="49" t="n">
        <f aca="true">(RAND()*2-1)/2*RAND()*$C$1</f>
        <v>-0.851579661025382</v>
      </c>
      <c r="E534" s="49" t="n">
        <f aca="false">(($E$4+D534)*($E$4+D534&gt;=0)*($E$4+D534&lt;=10)+0*($E$4+D534&lt;0)+10*($E$4+D534&gt;10))</f>
        <v>4.14842033897462</v>
      </c>
      <c r="F534" s="49" t="n">
        <f aca="true">(RAND()*2-1)/2*RAND()*$B$1</f>
        <v>0</v>
      </c>
      <c r="G534" s="49" t="n">
        <f aca="false">(($G$4+F534)*($G$4+F534&gt;=0)*($G$4+F534&lt;=10)+0*($G$4+F534&lt;0)+10*($G$4+F534&gt;10))</f>
        <v>1.75</v>
      </c>
      <c r="H534" s="18" t="n">
        <f aca="false">100*(1-ABS(G534-E534)/MAX(E534,10-E534))</f>
        <v>59.0124294991767</v>
      </c>
      <c r="I534" s="50" t="n">
        <f aca="false">EXP((H534-49.5)/10.5)</f>
        <v>2.47427065214023</v>
      </c>
      <c r="J534" s="90" t="n">
        <f aca="false">I534*B534</f>
        <v>17153630593.9795</v>
      </c>
      <c r="K534" s="16" t="n">
        <f aca="false">K533*J534/J533</f>
        <v>13297388057348.5</v>
      </c>
      <c r="L534" s="90" t="n">
        <f aca="false">K534/B534</f>
        <v>1918.03926522499</v>
      </c>
      <c r="M534" s="16" t="n">
        <f aca="false">M$3*I534/I$3</f>
        <v>310.272388004797</v>
      </c>
      <c r="N534" s="93" t="n">
        <f aca="false">21*LOG(L534/100)+40</f>
        <v>66.9400073656881</v>
      </c>
      <c r="O534" s="95" t="n">
        <f aca="false">E$1/K534</f>
        <v>79.4450717921714</v>
      </c>
      <c r="P534" s="93" t="n">
        <f aca="false">G$1+O534</f>
        <v>2087.44507179217</v>
      </c>
      <c r="R534" s="88" t="n">
        <f aca="false">1*(I534&gt;=MIN($I$3:$I$1003))*(I534&lt;=R$1)</f>
        <v>0</v>
      </c>
      <c r="S534" s="88" t="n">
        <f aca="false">1*($I534&gt;R$1)*($I534&lt;=S$1)</f>
        <v>0</v>
      </c>
      <c r="T534" s="88" t="n">
        <f aca="false">1*($I534&gt;S$1)*($I534&lt;=T$1)</f>
        <v>0</v>
      </c>
      <c r="U534" s="88" t="n">
        <f aca="false">1*($I534&gt;T$1)*($I534&lt;=U$1)</f>
        <v>0</v>
      </c>
      <c r="V534" s="88" t="n">
        <f aca="false">1*($I534&gt;U$1)*($I534&lt;=V$1)</f>
        <v>0</v>
      </c>
      <c r="W534" s="88" t="n">
        <f aca="false">1*($I534&gt;V$1)*($I534&lt;=W$1)</f>
        <v>0</v>
      </c>
      <c r="X534" s="88" t="n">
        <f aca="false">1*($I534&gt;W$1)*($I534&lt;=X$1)</f>
        <v>0</v>
      </c>
      <c r="Y534" s="88" t="n">
        <f aca="false">1*($I534&gt;X$1)*($I534&lt;=Y$1)</f>
        <v>0</v>
      </c>
      <c r="Z534" s="88" t="n">
        <f aca="false">1*($I534&gt;Y$1)*($I534&lt;=Z$1)</f>
        <v>0</v>
      </c>
      <c r="AA534" s="88" t="n">
        <f aca="false">1*($I534&gt;Z$1)*($I534&lt;=AA$1)</f>
        <v>1</v>
      </c>
      <c r="AB534" s="88" t="n">
        <f aca="false">1*($I534&gt;AA$1)*($I534&lt;=AB$1)</f>
        <v>0</v>
      </c>
      <c r="AC534" s="88" t="n">
        <f aca="false">1*($I534&gt;AB$1)*($I534&lt;=AC$1)</f>
        <v>0</v>
      </c>
      <c r="AD534" s="88" t="n">
        <f aca="false">1*($I534&gt;AC$1)*($I534&lt;=AD$1)</f>
        <v>0</v>
      </c>
      <c r="AE534" s="88" t="n">
        <f aca="false">1*($I534&gt;AD$1)*($I534&lt;=AE$1)</f>
        <v>0</v>
      </c>
      <c r="AF534" s="88" t="n">
        <f aca="false">1*($I534&gt;AE$1)*($I534&lt;=AF$1)</f>
        <v>0</v>
      </c>
      <c r="AG534" s="88" t="n">
        <f aca="false">1*($I534&gt;AF$1)*($I534&lt;=AG$1)</f>
        <v>0</v>
      </c>
      <c r="AH534" s="88" t="n">
        <f aca="false">1*($I534&gt;AG$1)*($I534&lt;=AH$1)</f>
        <v>0</v>
      </c>
      <c r="AI534" s="88" t="n">
        <f aca="false">1*($I534&gt;AH$1)*($I534&lt;=AI$1)</f>
        <v>0</v>
      </c>
      <c r="AJ534" s="88" t="n">
        <f aca="false">1*($I534&gt;AI$1)*($I534&lt;=AJ$1)</f>
        <v>0</v>
      </c>
      <c r="AK534" s="88" t="n">
        <f aca="false">1*($I534&gt;AJ$1)*($I534&lt;=AK$1)</f>
        <v>0</v>
      </c>
    </row>
    <row r="535" customFormat="false" ht="12.75" hidden="false" customHeight="false" outlineLevel="0" collapsed="false">
      <c r="A535" s="48" t="n">
        <f aca="false">A534+1</f>
        <v>532</v>
      </c>
      <c r="B535" s="16" t="n">
        <f aca="false">(B534*I535/I534)*('Hsim Summary'!$B$4&lt;&gt;1)+$B$4*('Hsim Summary'!$B$4=1)</f>
        <v>6932802835.91518</v>
      </c>
      <c r="C535" s="16" t="n">
        <f aca="false">B535/B$3</f>
        <v>1</v>
      </c>
      <c r="D535" s="49" t="n">
        <f aca="true">(RAND()*2-1)/2*RAND()*$C$1</f>
        <v>-1.02331854578368</v>
      </c>
      <c r="E535" s="49" t="n">
        <f aca="false">(($E$4+D535)*($E$4+D535&gt;=0)*($E$4+D535&lt;=10)+0*($E$4+D535&lt;0)+10*($E$4+D535&gt;10))</f>
        <v>3.97668145421632</v>
      </c>
      <c r="F535" s="49" t="n">
        <f aca="true">(RAND()*2-1)/2*RAND()*$B$1</f>
        <v>0</v>
      </c>
      <c r="G535" s="49" t="n">
        <f aca="false">(($G$4+F535)*($G$4+F535&gt;=0)*($G$4+F535&lt;=10)+0*($G$4+F535&lt;0)+10*($G$4+F535&gt;10))</f>
        <v>1.75</v>
      </c>
      <c r="H535" s="18" t="n">
        <f aca="false">100*(1-ABS(G535-E535)/MAX(E535,10-E535))</f>
        <v>63.0323145407112</v>
      </c>
      <c r="I535" s="50" t="n">
        <f aca="false">EXP((H535-49.5)/10.5)</f>
        <v>3.62840029484911</v>
      </c>
      <c r="J535" s="90" t="n">
        <f aca="false">I535*B535</f>
        <v>25154983853.9654</v>
      </c>
      <c r="K535" s="16" t="n">
        <f aca="false">K534*J535/J534</f>
        <v>19499987483694.1</v>
      </c>
      <c r="L535" s="90" t="n">
        <f aca="false">K535/B535</f>
        <v>2812.71340685978</v>
      </c>
      <c r="M535" s="16" t="n">
        <f aca="false">M$3*I535/I$3</f>
        <v>454.999707952863</v>
      </c>
      <c r="N535" s="93" t="n">
        <f aca="false">21*LOG(L535/100)+40</f>
        <v>70.4316351485358</v>
      </c>
      <c r="O535" s="95" t="n">
        <f aca="false">E$1/K535</f>
        <v>54.1750065095058</v>
      </c>
      <c r="P535" s="93" t="n">
        <f aca="false">G$1+O535</f>
        <v>2062.17500650951</v>
      </c>
      <c r="R535" s="88" t="n">
        <f aca="false">1*(I535&gt;=MIN($I$3:$I$1003))*(I535&lt;=R$1)</f>
        <v>0</v>
      </c>
      <c r="S535" s="88" t="n">
        <f aca="false">1*($I535&gt;R$1)*($I535&lt;=S$1)</f>
        <v>0</v>
      </c>
      <c r="T535" s="88" t="n">
        <f aca="false">1*($I535&gt;S$1)*($I535&lt;=T$1)</f>
        <v>0</v>
      </c>
      <c r="U535" s="88" t="n">
        <f aca="false">1*($I535&gt;T$1)*($I535&lt;=U$1)</f>
        <v>0</v>
      </c>
      <c r="V535" s="88" t="n">
        <f aca="false">1*($I535&gt;U$1)*($I535&lt;=V$1)</f>
        <v>0</v>
      </c>
      <c r="W535" s="88" t="n">
        <f aca="false">1*($I535&gt;V$1)*($I535&lt;=W$1)</f>
        <v>0</v>
      </c>
      <c r="X535" s="88" t="n">
        <f aca="false">1*($I535&gt;W$1)*($I535&lt;=X$1)</f>
        <v>0</v>
      </c>
      <c r="Y535" s="88" t="n">
        <f aca="false">1*($I535&gt;X$1)*($I535&lt;=Y$1)</f>
        <v>0</v>
      </c>
      <c r="Z535" s="88" t="n">
        <f aca="false">1*($I535&gt;Y$1)*($I535&lt;=Z$1)</f>
        <v>0</v>
      </c>
      <c r="AA535" s="88" t="n">
        <f aca="false">1*($I535&gt;Z$1)*($I535&lt;=AA$1)</f>
        <v>0</v>
      </c>
      <c r="AB535" s="88" t="n">
        <f aca="false">1*($I535&gt;AA$1)*($I535&lt;=AB$1)</f>
        <v>0</v>
      </c>
      <c r="AC535" s="88" t="n">
        <f aca="false">1*($I535&gt;AB$1)*($I535&lt;=AC$1)</f>
        <v>0</v>
      </c>
      <c r="AD535" s="88" t="n">
        <f aca="false">1*($I535&gt;AC$1)*($I535&lt;=AD$1)</f>
        <v>0</v>
      </c>
      <c r="AE535" s="88" t="n">
        <f aca="false">1*($I535&gt;AD$1)*($I535&lt;=AE$1)</f>
        <v>0</v>
      </c>
      <c r="AF535" s="88" t="n">
        <f aca="false">1*($I535&gt;AE$1)*($I535&lt;=AF$1)</f>
        <v>1</v>
      </c>
      <c r="AG535" s="88" t="n">
        <f aca="false">1*($I535&gt;AF$1)*($I535&lt;=AG$1)</f>
        <v>0</v>
      </c>
      <c r="AH535" s="88" t="n">
        <f aca="false">1*($I535&gt;AG$1)*($I535&lt;=AH$1)</f>
        <v>0</v>
      </c>
      <c r="AI535" s="88" t="n">
        <f aca="false">1*($I535&gt;AH$1)*($I535&lt;=AI$1)</f>
        <v>0</v>
      </c>
      <c r="AJ535" s="88" t="n">
        <f aca="false">1*($I535&gt;AI$1)*($I535&lt;=AJ$1)</f>
        <v>0</v>
      </c>
      <c r="AK535" s="88" t="n">
        <f aca="false">1*($I535&gt;AJ$1)*($I535&lt;=AK$1)</f>
        <v>0</v>
      </c>
    </row>
    <row r="536" customFormat="false" ht="12.75" hidden="false" customHeight="false" outlineLevel="0" collapsed="false">
      <c r="A536" s="48" t="n">
        <f aca="false">A535+1</f>
        <v>533</v>
      </c>
      <c r="B536" s="16" t="n">
        <f aca="false">(B535*I536/I535)*('Hsim Summary'!$B$4&lt;&gt;1)+$B$4*('Hsim Summary'!$B$4=1)</f>
        <v>6932802835.91518</v>
      </c>
      <c r="C536" s="16" t="n">
        <f aca="false">B536/B$3</f>
        <v>1</v>
      </c>
      <c r="D536" s="49" t="n">
        <f aca="true">(RAND()*2-1)/2*RAND()*$C$1</f>
        <v>0.248998429379316</v>
      </c>
      <c r="E536" s="49" t="n">
        <f aca="false">(($E$4+D536)*($E$4+D536&gt;=0)*($E$4+D536&lt;=10)+0*($E$4+D536&lt;0)+10*($E$4+D536&gt;10))</f>
        <v>5.24899842937932</v>
      </c>
      <c r="F536" s="49" t="n">
        <f aca="true">(RAND()*2-1)/2*RAND()*$B$1</f>
        <v>-0</v>
      </c>
      <c r="G536" s="49" t="n">
        <f aca="false">(($G$4+F536)*($G$4+F536&gt;=0)*($G$4+F536&lt;=10)+0*($G$4+F536&lt;0)+10*($G$4+F536&gt;10))</f>
        <v>1.75</v>
      </c>
      <c r="H536" s="18" t="n">
        <f aca="false">100*(1-ABS(G536-E536)/MAX(E536,10-E536))</f>
        <v>33.3396937252834</v>
      </c>
      <c r="I536" s="50" t="n">
        <f aca="false">EXP((H536-49.5)/10.5)</f>
        <v>0.214579112006558</v>
      </c>
      <c r="J536" s="90" t="n">
        <f aca="false">I536*B536</f>
        <v>1487634676.24723</v>
      </c>
      <c r="K536" s="16" t="n">
        <f aca="false">K535*J536/J535</f>
        <v>1153205175385.45</v>
      </c>
      <c r="L536" s="90" t="n">
        <f aca="false">K536/B536</f>
        <v>166.340396904309</v>
      </c>
      <c r="M536" s="16" t="n">
        <f aca="false">M$3*I536/I$3</f>
        <v>26.9081207589938</v>
      </c>
      <c r="N536" s="93" t="n">
        <f aca="false">21*LOG(L536/100)+40</f>
        <v>44.640952401764</v>
      </c>
      <c r="O536" s="95" t="n">
        <f aca="false">E$1/K536</f>
        <v>916.065910397353</v>
      </c>
      <c r="P536" s="93" t="n">
        <f aca="false">G$1+O536</f>
        <v>2924.06591039735</v>
      </c>
      <c r="R536" s="88" t="n">
        <f aca="false">1*(I536&gt;=MIN($I$3:$I$1003))*(I536&lt;=R$1)</f>
        <v>1</v>
      </c>
      <c r="S536" s="88" t="n">
        <f aca="false">1*($I536&gt;R$1)*($I536&lt;=S$1)</f>
        <v>0</v>
      </c>
      <c r="T536" s="88" t="n">
        <f aca="false">1*($I536&gt;S$1)*($I536&lt;=T$1)</f>
        <v>0</v>
      </c>
      <c r="U536" s="88" t="n">
        <f aca="false">1*($I536&gt;T$1)*($I536&lt;=U$1)</f>
        <v>0</v>
      </c>
      <c r="V536" s="88" t="n">
        <f aca="false">1*($I536&gt;U$1)*($I536&lt;=V$1)</f>
        <v>0</v>
      </c>
      <c r="W536" s="88" t="n">
        <f aca="false">1*($I536&gt;V$1)*($I536&lt;=W$1)</f>
        <v>0</v>
      </c>
      <c r="X536" s="88" t="n">
        <f aca="false">1*($I536&gt;W$1)*($I536&lt;=X$1)</f>
        <v>0</v>
      </c>
      <c r="Y536" s="88" t="n">
        <f aca="false">1*($I536&gt;X$1)*($I536&lt;=Y$1)</f>
        <v>0</v>
      </c>
      <c r="Z536" s="88" t="n">
        <f aca="false">1*($I536&gt;Y$1)*($I536&lt;=Z$1)</f>
        <v>0</v>
      </c>
      <c r="AA536" s="88" t="n">
        <f aca="false">1*($I536&gt;Z$1)*($I536&lt;=AA$1)</f>
        <v>0</v>
      </c>
      <c r="AB536" s="88" t="n">
        <f aca="false">1*($I536&gt;AA$1)*($I536&lt;=AB$1)</f>
        <v>0</v>
      </c>
      <c r="AC536" s="88" t="n">
        <f aca="false">1*($I536&gt;AB$1)*($I536&lt;=AC$1)</f>
        <v>0</v>
      </c>
      <c r="AD536" s="88" t="n">
        <f aca="false">1*($I536&gt;AC$1)*($I536&lt;=AD$1)</f>
        <v>0</v>
      </c>
      <c r="AE536" s="88" t="n">
        <f aca="false">1*($I536&gt;AD$1)*($I536&lt;=AE$1)</f>
        <v>0</v>
      </c>
      <c r="AF536" s="88" t="n">
        <f aca="false">1*($I536&gt;AE$1)*($I536&lt;=AF$1)</f>
        <v>0</v>
      </c>
      <c r="AG536" s="88" t="n">
        <f aca="false">1*($I536&gt;AF$1)*($I536&lt;=AG$1)</f>
        <v>0</v>
      </c>
      <c r="AH536" s="88" t="n">
        <f aca="false">1*($I536&gt;AG$1)*($I536&lt;=AH$1)</f>
        <v>0</v>
      </c>
      <c r="AI536" s="88" t="n">
        <f aca="false">1*($I536&gt;AH$1)*($I536&lt;=AI$1)</f>
        <v>0</v>
      </c>
      <c r="AJ536" s="88" t="n">
        <f aca="false">1*($I536&gt;AI$1)*($I536&lt;=AJ$1)</f>
        <v>0</v>
      </c>
      <c r="AK536" s="88" t="n">
        <f aca="false">1*($I536&gt;AJ$1)*($I536&lt;=AK$1)</f>
        <v>0</v>
      </c>
    </row>
    <row r="537" customFormat="false" ht="12.75" hidden="false" customHeight="false" outlineLevel="0" collapsed="false">
      <c r="A537" s="48" t="n">
        <f aca="false">A536+1</f>
        <v>534</v>
      </c>
      <c r="B537" s="16" t="n">
        <f aca="false">(B536*I537/I536)*('Hsim Summary'!$B$4&lt;&gt;1)+$B$4*('Hsim Summary'!$B$4=1)</f>
        <v>6932802835.91518</v>
      </c>
      <c r="C537" s="16" t="n">
        <f aca="false">B537/B$3</f>
        <v>1</v>
      </c>
      <c r="D537" s="49" t="n">
        <f aca="true">(RAND()*2-1)/2*RAND()*$C$1</f>
        <v>-0.26976996667636</v>
      </c>
      <c r="E537" s="49" t="n">
        <f aca="false">(($E$4+D537)*($E$4+D537&gt;=0)*($E$4+D537&lt;=10)+0*($E$4+D537&lt;0)+10*($E$4+D537&gt;10))</f>
        <v>4.73023003332364</v>
      </c>
      <c r="F537" s="49" t="n">
        <f aca="true">(RAND()*2-1)/2*RAND()*$B$1</f>
        <v>-0</v>
      </c>
      <c r="G537" s="49" t="n">
        <f aca="false">(($G$4+F537)*($G$4+F537&gt;=0)*($G$4+F537&lt;=10)+0*($G$4+F537&lt;0)+10*($G$4+F537&gt;10))</f>
        <v>1.75</v>
      </c>
      <c r="H537" s="18" t="n">
        <f aca="false">100*(1-ABS(G537-E537)/MAX(E537,10-E537))</f>
        <v>43.4466769485335</v>
      </c>
      <c r="I537" s="50" t="n">
        <f aca="false">EXP((H537-49.5)/10.5)</f>
        <v>0.561857535215112</v>
      </c>
      <c r="J537" s="90" t="n">
        <f aca="false">I537*B537</f>
        <v>3895247513.51965</v>
      </c>
      <c r="K537" s="16" t="n">
        <f aca="false">K536*J537/J536</f>
        <v>3019571715906.7</v>
      </c>
      <c r="L537" s="90" t="n">
        <f aca="false">K537/B537</f>
        <v>435.54847691094</v>
      </c>
      <c r="M537" s="16" t="n">
        <f aca="false">M$3*I537/I$3</f>
        <v>70.4566733711564</v>
      </c>
      <c r="N537" s="93" t="n">
        <f aca="false">21*LOG(L537/100)+40</f>
        <v>53.4197664868565</v>
      </c>
      <c r="O537" s="95" t="n">
        <f aca="false">E$1/K537</f>
        <v>349.85489607661</v>
      </c>
      <c r="P537" s="93" t="n">
        <f aca="false">G$1+O537</f>
        <v>2357.85489607661</v>
      </c>
      <c r="R537" s="88" t="n">
        <f aca="false">1*(I537&gt;=MIN($I$3:$I$1003))*(I537&lt;=R$1)</f>
        <v>0</v>
      </c>
      <c r="S537" s="88" t="n">
        <f aca="false">1*($I537&gt;R$1)*($I537&lt;=S$1)</f>
        <v>1</v>
      </c>
      <c r="T537" s="88" t="n">
        <f aca="false">1*($I537&gt;S$1)*($I537&lt;=T$1)</f>
        <v>0</v>
      </c>
      <c r="U537" s="88" t="n">
        <f aca="false">1*($I537&gt;T$1)*($I537&lt;=U$1)</f>
        <v>0</v>
      </c>
      <c r="V537" s="88" t="n">
        <f aca="false">1*($I537&gt;U$1)*($I537&lt;=V$1)</f>
        <v>0</v>
      </c>
      <c r="W537" s="88" t="n">
        <f aca="false">1*($I537&gt;V$1)*($I537&lt;=W$1)</f>
        <v>0</v>
      </c>
      <c r="X537" s="88" t="n">
        <f aca="false">1*($I537&gt;W$1)*($I537&lt;=X$1)</f>
        <v>0</v>
      </c>
      <c r="Y537" s="88" t="n">
        <f aca="false">1*($I537&gt;X$1)*($I537&lt;=Y$1)</f>
        <v>0</v>
      </c>
      <c r="Z537" s="88" t="n">
        <f aca="false">1*($I537&gt;Y$1)*($I537&lt;=Z$1)</f>
        <v>0</v>
      </c>
      <c r="AA537" s="88" t="n">
        <f aca="false">1*($I537&gt;Z$1)*($I537&lt;=AA$1)</f>
        <v>0</v>
      </c>
      <c r="AB537" s="88" t="n">
        <f aca="false">1*($I537&gt;AA$1)*($I537&lt;=AB$1)</f>
        <v>0</v>
      </c>
      <c r="AC537" s="88" t="n">
        <f aca="false">1*($I537&gt;AB$1)*($I537&lt;=AC$1)</f>
        <v>0</v>
      </c>
      <c r="AD537" s="88" t="n">
        <f aca="false">1*($I537&gt;AC$1)*($I537&lt;=AD$1)</f>
        <v>0</v>
      </c>
      <c r="AE537" s="88" t="n">
        <f aca="false">1*($I537&gt;AD$1)*($I537&lt;=AE$1)</f>
        <v>0</v>
      </c>
      <c r="AF537" s="88" t="n">
        <f aca="false">1*($I537&gt;AE$1)*($I537&lt;=AF$1)</f>
        <v>0</v>
      </c>
      <c r="AG537" s="88" t="n">
        <f aca="false">1*($I537&gt;AF$1)*($I537&lt;=AG$1)</f>
        <v>0</v>
      </c>
      <c r="AH537" s="88" t="n">
        <f aca="false">1*($I537&gt;AG$1)*($I537&lt;=AH$1)</f>
        <v>0</v>
      </c>
      <c r="AI537" s="88" t="n">
        <f aca="false">1*($I537&gt;AH$1)*($I537&lt;=AI$1)</f>
        <v>0</v>
      </c>
      <c r="AJ537" s="88" t="n">
        <f aca="false">1*($I537&gt;AI$1)*($I537&lt;=AJ$1)</f>
        <v>0</v>
      </c>
      <c r="AK537" s="88" t="n">
        <f aca="false">1*($I537&gt;AJ$1)*($I537&lt;=AK$1)</f>
        <v>0</v>
      </c>
    </row>
    <row r="538" customFormat="false" ht="12.75" hidden="false" customHeight="false" outlineLevel="0" collapsed="false">
      <c r="A538" s="48" t="n">
        <f aca="false">A537+1</f>
        <v>535</v>
      </c>
      <c r="B538" s="16" t="n">
        <f aca="false">(B537*I538/I537)*('Hsim Summary'!$B$4&lt;&gt;1)+$B$4*('Hsim Summary'!$B$4=1)</f>
        <v>6932802835.91518</v>
      </c>
      <c r="C538" s="16" t="n">
        <f aca="false">B538/B$3</f>
        <v>1</v>
      </c>
      <c r="D538" s="49" t="n">
        <f aca="true">(RAND()*2-1)/2*RAND()*$C$1</f>
        <v>0.421915019542666</v>
      </c>
      <c r="E538" s="49" t="n">
        <f aca="false">(($E$4+D538)*($E$4+D538&gt;=0)*($E$4+D538&lt;=10)+0*($E$4+D538&lt;0)+10*($E$4+D538&gt;10))</f>
        <v>5.42191501954267</v>
      </c>
      <c r="F538" s="49" t="n">
        <f aca="true">(RAND()*2-1)/2*RAND()*$B$1</f>
        <v>0</v>
      </c>
      <c r="G538" s="49" t="n">
        <f aca="false">(($G$4+F538)*($G$4+F538&gt;=0)*($G$4+F538&lt;=10)+0*($G$4+F538&lt;0)+10*($G$4+F538&gt;10))</f>
        <v>1.75</v>
      </c>
      <c r="H538" s="18" t="n">
        <f aca="false">100*(1-ABS(G538-E538)/MAX(E538,10-E538))</f>
        <v>32.2764188242038</v>
      </c>
      <c r="I538" s="50" t="n">
        <f aca="false">EXP((H538-49.5)/10.5)</f>
        <v>0.193913893892687</v>
      </c>
      <c r="J538" s="90" t="n">
        <f aca="false">I538*B538</f>
        <v>1344366793.50258</v>
      </c>
      <c r="K538" s="16" t="n">
        <f aca="false">K537*J538/J537</f>
        <v>1042144801164.79</v>
      </c>
      <c r="L538" s="90" t="n">
        <f aca="false">K538/B538</f>
        <v>150.320847978827</v>
      </c>
      <c r="M538" s="16" t="n">
        <f aca="false">M$3*I538/I$3</f>
        <v>24.3167120271784</v>
      </c>
      <c r="N538" s="93" t="n">
        <f aca="false">21*LOG(L538/100)+40</f>
        <v>43.7174035571937</v>
      </c>
      <c r="O538" s="95" t="n">
        <f aca="false">E$1/K538</f>
        <v>1013.69017787516</v>
      </c>
      <c r="P538" s="93" t="n">
        <f aca="false">G$1+O538</f>
        <v>3021.69017787516</v>
      </c>
      <c r="R538" s="88" t="n">
        <f aca="false">1*(I538&gt;=MIN($I$3:$I$1003))*(I538&lt;=R$1)</f>
        <v>1</v>
      </c>
      <c r="S538" s="88" t="n">
        <f aca="false">1*($I538&gt;R$1)*($I538&lt;=S$1)</f>
        <v>0</v>
      </c>
      <c r="T538" s="88" t="n">
        <f aca="false">1*($I538&gt;S$1)*($I538&lt;=T$1)</f>
        <v>0</v>
      </c>
      <c r="U538" s="88" t="n">
        <f aca="false">1*($I538&gt;T$1)*($I538&lt;=U$1)</f>
        <v>0</v>
      </c>
      <c r="V538" s="88" t="n">
        <f aca="false">1*($I538&gt;U$1)*($I538&lt;=V$1)</f>
        <v>0</v>
      </c>
      <c r="W538" s="88" t="n">
        <f aca="false">1*($I538&gt;V$1)*($I538&lt;=W$1)</f>
        <v>0</v>
      </c>
      <c r="X538" s="88" t="n">
        <f aca="false">1*($I538&gt;W$1)*($I538&lt;=X$1)</f>
        <v>0</v>
      </c>
      <c r="Y538" s="88" t="n">
        <f aca="false">1*($I538&gt;X$1)*($I538&lt;=Y$1)</f>
        <v>0</v>
      </c>
      <c r="Z538" s="88" t="n">
        <f aca="false">1*($I538&gt;Y$1)*($I538&lt;=Z$1)</f>
        <v>0</v>
      </c>
      <c r="AA538" s="88" t="n">
        <f aca="false">1*($I538&gt;Z$1)*($I538&lt;=AA$1)</f>
        <v>0</v>
      </c>
      <c r="AB538" s="88" t="n">
        <f aca="false">1*($I538&gt;AA$1)*($I538&lt;=AB$1)</f>
        <v>0</v>
      </c>
      <c r="AC538" s="88" t="n">
        <f aca="false">1*($I538&gt;AB$1)*($I538&lt;=AC$1)</f>
        <v>0</v>
      </c>
      <c r="AD538" s="88" t="n">
        <f aca="false">1*($I538&gt;AC$1)*($I538&lt;=AD$1)</f>
        <v>0</v>
      </c>
      <c r="AE538" s="88" t="n">
        <f aca="false">1*($I538&gt;AD$1)*($I538&lt;=AE$1)</f>
        <v>0</v>
      </c>
      <c r="AF538" s="88" t="n">
        <f aca="false">1*($I538&gt;AE$1)*($I538&lt;=AF$1)</f>
        <v>0</v>
      </c>
      <c r="AG538" s="88" t="n">
        <f aca="false">1*($I538&gt;AF$1)*($I538&lt;=AG$1)</f>
        <v>0</v>
      </c>
      <c r="AH538" s="88" t="n">
        <f aca="false">1*($I538&gt;AG$1)*($I538&lt;=AH$1)</f>
        <v>0</v>
      </c>
      <c r="AI538" s="88" t="n">
        <f aca="false">1*($I538&gt;AH$1)*($I538&lt;=AI$1)</f>
        <v>0</v>
      </c>
      <c r="AJ538" s="88" t="n">
        <f aca="false">1*($I538&gt;AI$1)*($I538&lt;=AJ$1)</f>
        <v>0</v>
      </c>
      <c r="AK538" s="88" t="n">
        <f aca="false">1*($I538&gt;AJ$1)*($I538&lt;=AK$1)</f>
        <v>0</v>
      </c>
    </row>
    <row r="539" customFormat="false" ht="12.75" hidden="false" customHeight="false" outlineLevel="0" collapsed="false">
      <c r="A539" s="48" t="n">
        <f aca="false">A538+1</f>
        <v>536</v>
      </c>
      <c r="B539" s="16" t="n">
        <f aca="false">(B538*I539/I538)*('Hsim Summary'!$B$4&lt;&gt;1)+$B$4*('Hsim Summary'!$B$4=1)</f>
        <v>6932802835.91518</v>
      </c>
      <c r="C539" s="16" t="n">
        <f aca="false">B539/B$3</f>
        <v>1</v>
      </c>
      <c r="D539" s="49" t="n">
        <f aca="true">(RAND()*2-1)/2*RAND()*$C$1</f>
        <v>-0.197035637458225</v>
      </c>
      <c r="E539" s="49" t="n">
        <f aca="false">(($E$4+D539)*($E$4+D539&gt;=0)*($E$4+D539&lt;=10)+0*($E$4+D539&lt;0)+10*($E$4+D539&gt;10))</f>
        <v>4.80296436254178</v>
      </c>
      <c r="F539" s="49" t="n">
        <f aca="true">(RAND()*2-1)/2*RAND()*$B$1</f>
        <v>0</v>
      </c>
      <c r="G539" s="49" t="n">
        <f aca="false">(($G$4+F539)*($G$4+F539&gt;=0)*($G$4+F539&lt;=10)+0*($G$4+F539&lt;0)+10*($G$4+F539&gt;10))</f>
        <v>1.75</v>
      </c>
      <c r="H539" s="18" t="n">
        <f aca="false">100*(1-ABS(G539-E539)/MAX(E539,10-E539))</f>
        <v>41.2556585039135</v>
      </c>
      <c r="I539" s="50" t="n">
        <f aca="false">EXP((H539-49.5)/10.5)</f>
        <v>0.456039714262278</v>
      </c>
      <c r="J539" s="90" t="n">
        <f aca="false">I539*B539</f>
        <v>3161633424.32747</v>
      </c>
      <c r="K539" s="16" t="n">
        <f aca="false">K538*J539/J538</f>
        <v>2450878623509.67</v>
      </c>
      <c r="L539" s="90" t="n">
        <f aca="false">K539/B539</f>
        <v>353.519158342851</v>
      </c>
      <c r="M539" s="16" t="n">
        <f aca="false">M$3*I539/I$3</f>
        <v>57.1871678818923</v>
      </c>
      <c r="N539" s="93" t="n">
        <f aca="false">21*LOG(L539/100)+40</f>
        <v>51.5166720463631</v>
      </c>
      <c r="O539" s="95" t="n">
        <f aca="false">E$1/K539</f>
        <v>431.033972360339</v>
      </c>
      <c r="P539" s="93" t="n">
        <f aca="false">G$1+O539</f>
        <v>2439.03397236034</v>
      </c>
      <c r="R539" s="88" t="n">
        <f aca="false">1*(I539&gt;=MIN($I$3:$I$1003))*(I539&lt;=R$1)</f>
        <v>0</v>
      </c>
      <c r="S539" s="88" t="n">
        <f aca="false">1*($I539&gt;R$1)*($I539&lt;=S$1)</f>
        <v>1</v>
      </c>
      <c r="T539" s="88" t="n">
        <f aca="false">1*($I539&gt;S$1)*($I539&lt;=T$1)</f>
        <v>0</v>
      </c>
      <c r="U539" s="88" t="n">
        <f aca="false">1*($I539&gt;T$1)*($I539&lt;=U$1)</f>
        <v>0</v>
      </c>
      <c r="V539" s="88" t="n">
        <f aca="false">1*($I539&gt;U$1)*($I539&lt;=V$1)</f>
        <v>0</v>
      </c>
      <c r="W539" s="88" t="n">
        <f aca="false">1*($I539&gt;V$1)*($I539&lt;=W$1)</f>
        <v>0</v>
      </c>
      <c r="X539" s="88" t="n">
        <f aca="false">1*($I539&gt;W$1)*($I539&lt;=X$1)</f>
        <v>0</v>
      </c>
      <c r="Y539" s="88" t="n">
        <f aca="false">1*($I539&gt;X$1)*($I539&lt;=Y$1)</f>
        <v>0</v>
      </c>
      <c r="Z539" s="88" t="n">
        <f aca="false">1*($I539&gt;Y$1)*($I539&lt;=Z$1)</f>
        <v>0</v>
      </c>
      <c r="AA539" s="88" t="n">
        <f aca="false">1*($I539&gt;Z$1)*($I539&lt;=AA$1)</f>
        <v>0</v>
      </c>
      <c r="AB539" s="88" t="n">
        <f aca="false">1*($I539&gt;AA$1)*($I539&lt;=AB$1)</f>
        <v>0</v>
      </c>
      <c r="AC539" s="88" t="n">
        <f aca="false">1*($I539&gt;AB$1)*($I539&lt;=AC$1)</f>
        <v>0</v>
      </c>
      <c r="AD539" s="88" t="n">
        <f aca="false">1*($I539&gt;AC$1)*($I539&lt;=AD$1)</f>
        <v>0</v>
      </c>
      <c r="AE539" s="88" t="n">
        <f aca="false">1*($I539&gt;AD$1)*($I539&lt;=AE$1)</f>
        <v>0</v>
      </c>
      <c r="AF539" s="88" t="n">
        <f aca="false">1*($I539&gt;AE$1)*($I539&lt;=AF$1)</f>
        <v>0</v>
      </c>
      <c r="AG539" s="88" t="n">
        <f aca="false">1*($I539&gt;AF$1)*($I539&lt;=AG$1)</f>
        <v>0</v>
      </c>
      <c r="AH539" s="88" t="n">
        <f aca="false">1*($I539&gt;AG$1)*($I539&lt;=AH$1)</f>
        <v>0</v>
      </c>
      <c r="AI539" s="88" t="n">
        <f aca="false">1*($I539&gt;AH$1)*($I539&lt;=AI$1)</f>
        <v>0</v>
      </c>
      <c r="AJ539" s="88" t="n">
        <f aca="false">1*($I539&gt;AI$1)*($I539&lt;=AJ$1)</f>
        <v>0</v>
      </c>
      <c r="AK539" s="88" t="n">
        <f aca="false">1*($I539&gt;AJ$1)*($I539&lt;=AK$1)</f>
        <v>0</v>
      </c>
    </row>
    <row r="540" customFormat="false" ht="12.75" hidden="false" customHeight="false" outlineLevel="0" collapsed="false">
      <c r="A540" s="48" t="n">
        <f aca="false">A539+1</f>
        <v>537</v>
      </c>
      <c r="B540" s="16" t="n">
        <f aca="false">(B539*I540/I539)*('Hsim Summary'!$B$4&lt;&gt;1)+$B$4*('Hsim Summary'!$B$4=1)</f>
        <v>6932802835.91518</v>
      </c>
      <c r="C540" s="16" t="n">
        <f aca="false">B540/B$3</f>
        <v>1</v>
      </c>
      <c r="D540" s="49" t="n">
        <f aca="true">(RAND()*2-1)/2*RAND()*$C$1</f>
        <v>0.461967129614254</v>
      </c>
      <c r="E540" s="49" t="n">
        <f aca="false">(($E$4+D540)*($E$4+D540&gt;=0)*($E$4+D540&lt;=10)+0*($E$4+D540&lt;0)+10*($E$4+D540&gt;10))</f>
        <v>5.46196712961425</v>
      </c>
      <c r="F540" s="49" t="n">
        <f aca="true">(RAND()*2-1)/2*RAND()*$B$1</f>
        <v>0</v>
      </c>
      <c r="G540" s="49" t="n">
        <f aca="false">(($G$4+F540)*($G$4+F540&gt;=0)*($G$4+F540&lt;=10)+0*($G$4+F540&lt;0)+10*($G$4+F540&gt;10))</f>
        <v>1.75</v>
      </c>
      <c r="H540" s="18" t="n">
        <f aca="false">100*(1-ABS(G540-E540)/MAX(E540,10-E540))</f>
        <v>32.0397387694201</v>
      </c>
      <c r="I540" s="50" t="n">
        <f aca="false">EXP((H540-49.5)/10.5)</f>
        <v>0.189591784279359</v>
      </c>
      <c r="J540" s="90" t="n">
        <f aca="false">I540*B540</f>
        <v>1314402459.71816</v>
      </c>
      <c r="K540" s="16" t="n">
        <f aca="false">K539*J540/J539</f>
        <v>1018916635440.43</v>
      </c>
      <c r="L540" s="90" t="n">
        <f aca="false">K540/B540</f>
        <v>146.970375410356</v>
      </c>
      <c r="M540" s="16" t="n">
        <f aca="false">M$3*I540/I$3</f>
        <v>23.7747214936101</v>
      </c>
      <c r="N540" s="93" t="n">
        <f aca="false">21*LOG(L540/100)+40</f>
        <v>43.5118258736555</v>
      </c>
      <c r="O540" s="95" t="n">
        <f aca="false">E$1/K540</f>
        <v>1036.79919644042</v>
      </c>
      <c r="P540" s="93" t="n">
        <f aca="false">G$1+O540</f>
        <v>3044.79919644042</v>
      </c>
      <c r="R540" s="88" t="n">
        <f aca="false">1*(I540&gt;=MIN($I$3:$I$1003))*(I540&lt;=R$1)</f>
        <v>1</v>
      </c>
      <c r="S540" s="88" t="n">
        <f aca="false">1*($I540&gt;R$1)*($I540&lt;=S$1)</f>
        <v>0</v>
      </c>
      <c r="T540" s="88" t="n">
        <f aca="false">1*($I540&gt;S$1)*($I540&lt;=T$1)</f>
        <v>0</v>
      </c>
      <c r="U540" s="88" t="n">
        <f aca="false">1*($I540&gt;T$1)*($I540&lt;=U$1)</f>
        <v>0</v>
      </c>
      <c r="V540" s="88" t="n">
        <f aca="false">1*($I540&gt;U$1)*($I540&lt;=V$1)</f>
        <v>0</v>
      </c>
      <c r="W540" s="88" t="n">
        <f aca="false">1*($I540&gt;V$1)*($I540&lt;=W$1)</f>
        <v>0</v>
      </c>
      <c r="X540" s="88" t="n">
        <f aca="false">1*($I540&gt;W$1)*($I540&lt;=X$1)</f>
        <v>0</v>
      </c>
      <c r="Y540" s="88" t="n">
        <f aca="false">1*($I540&gt;X$1)*($I540&lt;=Y$1)</f>
        <v>0</v>
      </c>
      <c r="Z540" s="88" t="n">
        <f aca="false">1*($I540&gt;Y$1)*($I540&lt;=Z$1)</f>
        <v>0</v>
      </c>
      <c r="AA540" s="88" t="n">
        <f aca="false">1*($I540&gt;Z$1)*($I540&lt;=AA$1)</f>
        <v>0</v>
      </c>
      <c r="AB540" s="88" t="n">
        <f aca="false">1*($I540&gt;AA$1)*($I540&lt;=AB$1)</f>
        <v>0</v>
      </c>
      <c r="AC540" s="88" t="n">
        <f aca="false">1*($I540&gt;AB$1)*($I540&lt;=AC$1)</f>
        <v>0</v>
      </c>
      <c r="AD540" s="88" t="n">
        <f aca="false">1*($I540&gt;AC$1)*($I540&lt;=AD$1)</f>
        <v>0</v>
      </c>
      <c r="AE540" s="88" t="n">
        <f aca="false">1*($I540&gt;AD$1)*($I540&lt;=AE$1)</f>
        <v>0</v>
      </c>
      <c r="AF540" s="88" t="n">
        <f aca="false">1*($I540&gt;AE$1)*($I540&lt;=AF$1)</f>
        <v>0</v>
      </c>
      <c r="AG540" s="88" t="n">
        <f aca="false">1*($I540&gt;AF$1)*($I540&lt;=AG$1)</f>
        <v>0</v>
      </c>
      <c r="AH540" s="88" t="n">
        <f aca="false">1*($I540&gt;AG$1)*($I540&lt;=AH$1)</f>
        <v>0</v>
      </c>
      <c r="AI540" s="88" t="n">
        <f aca="false">1*($I540&gt;AH$1)*($I540&lt;=AI$1)</f>
        <v>0</v>
      </c>
      <c r="AJ540" s="88" t="n">
        <f aca="false">1*($I540&gt;AI$1)*($I540&lt;=AJ$1)</f>
        <v>0</v>
      </c>
      <c r="AK540" s="88" t="n">
        <f aca="false">1*($I540&gt;AJ$1)*($I540&lt;=AK$1)</f>
        <v>0</v>
      </c>
    </row>
    <row r="541" customFormat="false" ht="12.75" hidden="false" customHeight="false" outlineLevel="0" collapsed="false">
      <c r="A541" s="48" t="n">
        <f aca="false">A540+1</f>
        <v>538</v>
      </c>
      <c r="B541" s="16" t="n">
        <f aca="false">(B540*I541/I540)*('Hsim Summary'!$B$4&lt;&gt;1)+$B$4*('Hsim Summary'!$B$4=1)</f>
        <v>6932802835.91518</v>
      </c>
      <c r="C541" s="16" t="n">
        <f aca="false">B541/B$3</f>
        <v>1</v>
      </c>
      <c r="D541" s="49" t="n">
        <f aca="true">(RAND()*2-1)/2*RAND()*$C$1</f>
        <v>-0.544801067887429</v>
      </c>
      <c r="E541" s="49" t="n">
        <f aca="false">(($E$4+D541)*($E$4+D541&gt;=0)*($E$4+D541&lt;=10)+0*($E$4+D541&lt;0)+10*($E$4+D541&gt;10))</f>
        <v>4.45519893211257</v>
      </c>
      <c r="F541" s="49" t="n">
        <f aca="true">(RAND()*2-1)/2*RAND()*$B$1</f>
        <v>0</v>
      </c>
      <c r="G541" s="49" t="n">
        <f aca="false">(($G$4+F541)*($G$4+F541&gt;=0)*($G$4+F541&lt;=10)+0*($G$4+F541&lt;0)+10*($G$4+F541&gt;10))</f>
        <v>1.75</v>
      </c>
      <c r="H541" s="18" t="n">
        <f aca="false">100*(1-ABS(G541-E541)/MAX(E541,10-E541))</f>
        <v>51.2119749835633</v>
      </c>
      <c r="I541" s="50" t="n">
        <f aca="false">EXP((H541-49.5)/10.5)</f>
        <v>1.17708993594813</v>
      </c>
      <c r="J541" s="90" t="n">
        <f aca="false">I541*B541</f>
        <v>8160532446.06839</v>
      </c>
      <c r="K541" s="16" t="n">
        <f aca="false">K540*J541/J540</f>
        <v>6325994144239.06</v>
      </c>
      <c r="L541" s="90" t="n">
        <f aca="false">K541/B541</f>
        <v>912.472818564439</v>
      </c>
      <c r="M541" s="16" t="n">
        <f aca="false">M$3*I541/I$3</f>
        <v>147.606530032245</v>
      </c>
      <c r="N541" s="93" t="n">
        <f aca="false">21*LOG(L541/100)+40</f>
        <v>60.1646186607516</v>
      </c>
      <c r="O541" s="95" t="n">
        <f aca="false">E$1/K541</f>
        <v>166.995404165282</v>
      </c>
      <c r="P541" s="93" t="n">
        <f aca="false">G$1+O541</f>
        <v>2174.99540416528</v>
      </c>
      <c r="R541" s="88" t="n">
        <f aca="false">1*(I541&gt;=MIN($I$3:$I$1003))*(I541&lt;=R$1)</f>
        <v>0</v>
      </c>
      <c r="S541" s="88" t="n">
        <f aca="false">1*($I541&gt;R$1)*($I541&lt;=S$1)</f>
        <v>0</v>
      </c>
      <c r="T541" s="88" t="n">
        <f aca="false">1*($I541&gt;S$1)*($I541&lt;=T$1)</f>
        <v>0</v>
      </c>
      <c r="U541" s="88" t="n">
        <f aca="false">1*($I541&gt;T$1)*($I541&lt;=U$1)</f>
        <v>0</v>
      </c>
      <c r="V541" s="88" t="n">
        <f aca="false">1*($I541&gt;U$1)*($I541&lt;=V$1)</f>
        <v>1</v>
      </c>
      <c r="W541" s="88" t="n">
        <f aca="false">1*($I541&gt;V$1)*($I541&lt;=W$1)</f>
        <v>0</v>
      </c>
      <c r="X541" s="88" t="n">
        <f aca="false">1*($I541&gt;W$1)*($I541&lt;=X$1)</f>
        <v>0</v>
      </c>
      <c r="Y541" s="88" t="n">
        <f aca="false">1*($I541&gt;X$1)*($I541&lt;=Y$1)</f>
        <v>0</v>
      </c>
      <c r="Z541" s="88" t="n">
        <f aca="false">1*($I541&gt;Y$1)*($I541&lt;=Z$1)</f>
        <v>0</v>
      </c>
      <c r="AA541" s="88" t="n">
        <f aca="false">1*($I541&gt;Z$1)*($I541&lt;=AA$1)</f>
        <v>0</v>
      </c>
      <c r="AB541" s="88" t="n">
        <f aca="false">1*($I541&gt;AA$1)*($I541&lt;=AB$1)</f>
        <v>0</v>
      </c>
      <c r="AC541" s="88" t="n">
        <f aca="false">1*($I541&gt;AB$1)*($I541&lt;=AC$1)</f>
        <v>0</v>
      </c>
      <c r="AD541" s="88" t="n">
        <f aca="false">1*($I541&gt;AC$1)*($I541&lt;=AD$1)</f>
        <v>0</v>
      </c>
      <c r="AE541" s="88" t="n">
        <f aca="false">1*($I541&gt;AD$1)*($I541&lt;=AE$1)</f>
        <v>0</v>
      </c>
      <c r="AF541" s="88" t="n">
        <f aca="false">1*($I541&gt;AE$1)*($I541&lt;=AF$1)</f>
        <v>0</v>
      </c>
      <c r="AG541" s="88" t="n">
        <f aca="false">1*($I541&gt;AF$1)*($I541&lt;=AG$1)</f>
        <v>0</v>
      </c>
      <c r="AH541" s="88" t="n">
        <f aca="false">1*($I541&gt;AG$1)*($I541&lt;=AH$1)</f>
        <v>0</v>
      </c>
      <c r="AI541" s="88" t="n">
        <f aca="false">1*($I541&gt;AH$1)*($I541&lt;=AI$1)</f>
        <v>0</v>
      </c>
      <c r="AJ541" s="88" t="n">
        <f aca="false">1*($I541&gt;AI$1)*($I541&lt;=AJ$1)</f>
        <v>0</v>
      </c>
      <c r="AK541" s="88" t="n">
        <f aca="false">1*($I541&gt;AJ$1)*($I541&lt;=AK$1)</f>
        <v>0</v>
      </c>
    </row>
    <row r="542" customFormat="false" ht="12.75" hidden="false" customHeight="false" outlineLevel="0" collapsed="false">
      <c r="A542" s="48" t="n">
        <f aca="false">A541+1</f>
        <v>539</v>
      </c>
      <c r="B542" s="16" t="n">
        <f aca="false">(B541*I542/I541)*('Hsim Summary'!$B$4&lt;&gt;1)+$B$4*('Hsim Summary'!$B$4=1)</f>
        <v>6932802835.91518</v>
      </c>
      <c r="C542" s="16" t="n">
        <f aca="false">B542/B$3</f>
        <v>1</v>
      </c>
      <c r="D542" s="49" t="n">
        <f aca="true">(RAND()*2-1)/2*RAND()*$C$1</f>
        <v>0.516619214248794</v>
      </c>
      <c r="E542" s="49" t="n">
        <f aca="false">(($E$4+D542)*($E$4+D542&gt;=0)*($E$4+D542&lt;=10)+0*($E$4+D542&lt;0)+10*($E$4+D542&gt;10))</f>
        <v>5.51661921424879</v>
      </c>
      <c r="F542" s="49" t="n">
        <f aca="true">(RAND()*2-1)/2*RAND()*$B$1</f>
        <v>0</v>
      </c>
      <c r="G542" s="49" t="n">
        <f aca="false">(($G$4+F542)*($G$4+F542&gt;=0)*($G$4+F542&lt;=10)+0*($G$4+F542&lt;0)+10*($G$4+F542&gt;10))</f>
        <v>1.75</v>
      </c>
      <c r="H542" s="18" t="n">
        <f aca="false">100*(1-ABS(G542-E542)/MAX(E542,10-E542))</f>
        <v>31.7223272449175</v>
      </c>
      <c r="I542" s="50" t="n">
        <f aca="false">EXP((H542-49.5)/10.5)</f>
        <v>0.183946248648614</v>
      </c>
      <c r="J542" s="90" t="n">
        <f aca="false">I542*B542</f>
        <v>1275263074.28707</v>
      </c>
      <c r="K542" s="16" t="n">
        <f aca="false">K541*J542/J541</f>
        <v>988576026579.124</v>
      </c>
      <c r="L542" s="90" t="n">
        <f aca="false">K542/B542</f>
        <v>142.593991200476</v>
      </c>
      <c r="M542" s="16" t="n">
        <f aca="false">M$3*I542/I$3</f>
        <v>23.0667739535129</v>
      </c>
      <c r="N542" s="93" t="n">
        <f aca="false">21*LOG(L542/100)+40</f>
        <v>43.2361257264876</v>
      </c>
      <c r="O542" s="95" t="n">
        <f aca="false">E$1/K542</f>
        <v>1068.61983343864</v>
      </c>
      <c r="P542" s="93" t="n">
        <f aca="false">G$1+O542</f>
        <v>3076.61983343864</v>
      </c>
      <c r="R542" s="88" t="n">
        <f aca="false">1*(I542&gt;=MIN($I$3:$I$1003))*(I542&lt;=R$1)</f>
        <v>1</v>
      </c>
      <c r="S542" s="88" t="n">
        <f aca="false">1*($I542&gt;R$1)*($I542&lt;=S$1)</f>
        <v>0</v>
      </c>
      <c r="T542" s="88" t="n">
        <f aca="false">1*($I542&gt;S$1)*($I542&lt;=T$1)</f>
        <v>0</v>
      </c>
      <c r="U542" s="88" t="n">
        <f aca="false">1*($I542&gt;T$1)*($I542&lt;=U$1)</f>
        <v>0</v>
      </c>
      <c r="V542" s="88" t="n">
        <f aca="false">1*($I542&gt;U$1)*($I542&lt;=V$1)</f>
        <v>0</v>
      </c>
      <c r="W542" s="88" t="n">
        <f aca="false">1*($I542&gt;V$1)*($I542&lt;=W$1)</f>
        <v>0</v>
      </c>
      <c r="X542" s="88" t="n">
        <f aca="false">1*($I542&gt;W$1)*($I542&lt;=X$1)</f>
        <v>0</v>
      </c>
      <c r="Y542" s="88" t="n">
        <f aca="false">1*($I542&gt;X$1)*($I542&lt;=Y$1)</f>
        <v>0</v>
      </c>
      <c r="Z542" s="88" t="n">
        <f aca="false">1*($I542&gt;Y$1)*($I542&lt;=Z$1)</f>
        <v>0</v>
      </c>
      <c r="AA542" s="88" t="n">
        <f aca="false">1*($I542&gt;Z$1)*($I542&lt;=AA$1)</f>
        <v>0</v>
      </c>
      <c r="AB542" s="88" t="n">
        <f aca="false">1*($I542&gt;AA$1)*($I542&lt;=AB$1)</f>
        <v>0</v>
      </c>
      <c r="AC542" s="88" t="n">
        <f aca="false">1*($I542&gt;AB$1)*($I542&lt;=AC$1)</f>
        <v>0</v>
      </c>
      <c r="AD542" s="88" t="n">
        <f aca="false">1*($I542&gt;AC$1)*($I542&lt;=AD$1)</f>
        <v>0</v>
      </c>
      <c r="AE542" s="88" t="n">
        <f aca="false">1*($I542&gt;AD$1)*($I542&lt;=AE$1)</f>
        <v>0</v>
      </c>
      <c r="AF542" s="88" t="n">
        <f aca="false">1*($I542&gt;AE$1)*($I542&lt;=AF$1)</f>
        <v>0</v>
      </c>
      <c r="AG542" s="88" t="n">
        <f aca="false">1*($I542&gt;AF$1)*($I542&lt;=AG$1)</f>
        <v>0</v>
      </c>
      <c r="AH542" s="88" t="n">
        <f aca="false">1*($I542&gt;AG$1)*($I542&lt;=AH$1)</f>
        <v>0</v>
      </c>
      <c r="AI542" s="88" t="n">
        <f aca="false">1*($I542&gt;AH$1)*($I542&lt;=AI$1)</f>
        <v>0</v>
      </c>
      <c r="AJ542" s="88" t="n">
        <f aca="false">1*($I542&gt;AI$1)*($I542&lt;=AJ$1)</f>
        <v>0</v>
      </c>
      <c r="AK542" s="88" t="n">
        <f aca="false">1*($I542&gt;AJ$1)*($I542&lt;=AK$1)</f>
        <v>0</v>
      </c>
    </row>
    <row r="543" customFormat="false" ht="12.75" hidden="false" customHeight="false" outlineLevel="0" collapsed="false">
      <c r="A543" s="48" t="n">
        <f aca="false">A542+1</f>
        <v>540</v>
      </c>
      <c r="B543" s="16" t="n">
        <f aca="false">(B542*I543/I542)*('Hsim Summary'!$B$4&lt;&gt;1)+$B$4*('Hsim Summary'!$B$4=1)</f>
        <v>6932802835.91518</v>
      </c>
      <c r="C543" s="16" t="n">
        <f aca="false">B543/B$3</f>
        <v>1</v>
      </c>
      <c r="D543" s="49" t="n">
        <f aca="true">(RAND()*2-1)/2*RAND()*$C$1</f>
        <v>0.350474934680783</v>
      </c>
      <c r="E543" s="49" t="n">
        <f aca="false">(($E$4+D543)*($E$4+D543&gt;=0)*($E$4+D543&lt;=10)+0*($E$4+D543&lt;0)+10*($E$4+D543&gt;10))</f>
        <v>5.35047493468078</v>
      </c>
      <c r="F543" s="49" t="n">
        <f aca="true">(RAND()*2-1)/2*RAND()*$B$1</f>
        <v>0</v>
      </c>
      <c r="G543" s="49" t="n">
        <f aca="false">(($G$4+F543)*($G$4+F543&gt;=0)*($G$4+F543&lt;=10)+0*($G$4+F543&lt;0)+10*($G$4+F543&gt;10))</f>
        <v>1.75</v>
      </c>
      <c r="H543" s="18" t="n">
        <f aca="false">100*(1-ABS(G543-E543)/MAX(E543,10-E543))</f>
        <v>32.7073768471809</v>
      </c>
      <c r="I543" s="50" t="n">
        <f aca="false">EXP((H543-49.5)/10.5)</f>
        <v>0.202038411619619</v>
      </c>
      <c r="J543" s="90" t="n">
        <f aca="false">I543*B543</f>
        <v>1400692473.04029</v>
      </c>
      <c r="K543" s="16" t="n">
        <f aca="false">K542*J543/J542</f>
        <v>1085808118635.89</v>
      </c>
      <c r="L543" s="90" t="n">
        <f aca="false">K543/B543</f>
        <v>156.618923736139</v>
      </c>
      <c r="M543" s="16" t="n">
        <f aca="false">M$3*I543/I$3</f>
        <v>25.3355227681707</v>
      </c>
      <c r="N543" s="93" t="n">
        <f aca="false">21*LOG(L543/100)+40</f>
        <v>44.0917289398155</v>
      </c>
      <c r="O543" s="95" t="n">
        <f aca="false">E$1/K543</f>
        <v>972.926920266165</v>
      </c>
      <c r="P543" s="93" t="n">
        <f aca="false">G$1+O543</f>
        <v>2980.92692026617</v>
      </c>
      <c r="R543" s="88" t="n">
        <f aca="false">1*(I543&gt;=MIN($I$3:$I$1003))*(I543&lt;=R$1)</f>
        <v>1</v>
      </c>
      <c r="S543" s="88" t="n">
        <f aca="false">1*($I543&gt;R$1)*($I543&lt;=S$1)</f>
        <v>0</v>
      </c>
      <c r="T543" s="88" t="n">
        <f aca="false">1*($I543&gt;S$1)*($I543&lt;=T$1)</f>
        <v>0</v>
      </c>
      <c r="U543" s="88" t="n">
        <f aca="false">1*($I543&gt;T$1)*($I543&lt;=U$1)</f>
        <v>0</v>
      </c>
      <c r="V543" s="88" t="n">
        <f aca="false">1*($I543&gt;U$1)*($I543&lt;=V$1)</f>
        <v>0</v>
      </c>
      <c r="W543" s="88" t="n">
        <f aca="false">1*($I543&gt;V$1)*($I543&lt;=W$1)</f>
        <v>0</v>
      </c>
      <c r="X543" s="88" t="n">
        <f aca="false">1*($I543&gt;W$1)*($I543&lt;=X$1)</f>
        <v>0</v>
      </c>
      <c r="Y543" s="88" t="n">
        <f aca="false">1*($I543&gt;X$1)*($I543&lt;=Y$1)</f>
        <v>0</v>
      </c>
      <c r="Z543" s="88" t="n">
        <f aca="false">1*($I543&gt;Y$1)*($I543&lt;=Z$1)</f>
        <v>0</v>
      </c>
      <c r="AA543" s="88" t="n">
        <f aca="false">1*($I543&gt;Z$1)*($I543&lt;=AA$1)</f>
        <v>0</v>
      </c>
      <c r="AB543" s="88" t="n">
        <f aca="false">1*($I543&gt;AA$1)*($I543&lt;=AB$1)</f>
        <v>0</v>
      </c>
      <c r="AC543" s="88" t="n">
        <f aca="false">1*($I543&gt;AB$1)*($I543&lt;=AC$1)</f>
        <v>0</v>
      </c>
      <c r="AD543" s="88" t="n">
        <f aca="false">1*($I543&gt;AC$1)*($I543&lt;=AD$1)</f>
        <v>0</v>
      </c>
      <c r="AE543" s="88" t="n">
        <f aca="false">1*($I543&gt;AD$1)*($I543&lt;=AE$1)</f>
        <v>0</v>
      </c>
      <c r="AF543" s="88" t="n">
        <f aca="false">1*($I543&gt;AE$1)*($I543&lt;=AF$1)</f>
        <v>0</v>
      </c>
      <c r="AG543" s="88" t="n">
        <f aca="false">1*($I543&gt;AF$1)*($I543&lt;=AG$1)</f>
        <v>0</v>
      </c>
      <c r="AH543" s="88" t="n">
        <f aca="false">1*($I543&gt;AG$1)*($I543&lt;=AH$1)</f>
        <v>0</v>
      </c>
      <c r="AI543" s="88" t="n">
        <f aca="false">1*($I543&gt;AH$1)*($I543&lt;=AI$1)</f>
        <v>0</v>
      </c>
      <c r="AJ543" s="88" t="n">
        <f aca="false">1*($I543&gt;AI$1)*($I543&lt;=AJ$1)</f>
        <v>0</v>
      </c>
      <c r="AK543" s="88" t="n">
        <f aca="false">1*($I543&gt;AJ$1)*($I543&lt;=AK$1)</f>
        <v>0</v>
      </c>
    </row>
    <row r="544" customFormat="false" ht="12.75" hidden="false" customHeight="false" outlineLevel="0" collapsed="false">
      <c r="A544" s="48" t="n">
        <f aca="false">A543+1</f>
        <v>541</v>
      </c>
      <c r="B544" s="16" t="n">
        <f aca="false">(B543*I544/I543)*('Hsim Summary'!$B$4&lt;&gt;1)+$B$4*('Hsim Summary'!$B$4=1)</f>
        <v>6932802835.91518</v>
      </c>
      <c r="C544" s="16" t="n">
        <f aca="false">B544/B$3</f>
        <v>1</v>
      </c>
      <c r="D544" s="49" t="n">
        <f aca="true">(RAND()*2-1)/2*RAND()*$C$1</f>
        <v>0.258570930309623</v>
      </c>
      <c r="E544" s="49" t="n">
        <f aca="false">(($E$4+D544)*($E$4+D544&gt;=0)*($E$4+D544&lt;=10)+0*($E$4+D544&lt;0)+10*($E$4+D544&gt;10))</f>
        <v>5.25857093030962</v>
      </c>
      <c r="F544" s="49" t="n">
        <f aca="true">(RAND()*2-1)/2*RAND()*$B$1</f>
        <v>-0</v>
      </c>
      <c r="G544" s="49" t="n">
        <f aca="false">(($G$4+F544)*($G$4+F544&gt;=0)*($G$4+F544&lt;=10)+0*($G$4+F544&lt;0)+10*($G$4+F544&gt;10))</f>
        <v>1.75</v>
      </c>
      <c r="H544" s="18" t="n">
        <f aca="false">100*(1-ABS(G544-E544)/MAX(E544,10-E544))</f>
        <v>33.2790034249279</v>
      </c>
      <c r="I544" s="50" t="n">
        <f aca="false">EXP((H544-49.5)/10.5)</f>
        <v>0.213342416112918</v>
      </c>
      <c r="J544" s="90" t="n">
        <f aca="false">I544*B544</f>
        <v>1479060907.44864</v>
      </c>
      <c r="K544" s="16" t="n">
        <f aca="false">K543*J544/J543</f>
        <v>1146558842983.44</v>
      </c>
      <c r="L544" s="90" t="n">
        <f aca="false">K544/B544</f>
        <v>165.381717916991</v>
      </c>
      <c r="M544" s="16" t="n">
        <f aca="false">M$3*I544/I$3</f>
        <v>26.7530396696136</v>
      </c>
      <c r="N544" s="93" t="n">
        <f aca="false">21*LOG(L544/100)+40</f>
        <v>44.588237476665</v>
      </c>
      <c r="O544" s="95" t="n">
        <f aca="false">E$1/K544</f>
        <v>921.376129388651</v>
      </c>
      <c r="P544" s="93" t="n">
        <f aca="false">G$1+O544</f>
        <v>2929.37612938865</v>
      </c>
      <c r="R544" s="88" t="n">
        <f aca="false">1*(I544&gt;=MIN($I$3:$I$1003))*(I544&lt;=R$1)</f>
        <v>1</v>
      </c>
      <c r="S544" s="88" t="n">
        <f aca="false">1*($I544&gt;R$1)*($I544&lt;=S$1)</f>
        <v>0</v>
      </c>
      <c r="T544" s="88" t="n">
        <f aca="false">1*($I544&gt;S$1)*($I544&lt;=T$1)</f>
        <v>0</v>
      </c>
      <c r="U544" s="88" t="n">
        <f aca="false">1*($I544&gt;T$1)*($I544&lt;=U$1)</f>
        <v>0</v>
      </c>
      <c r="V544" s="88" t="n">
        <f aca="false">1*($I544&gt;U$1)*($I544&lt;=V$1)</f>
        <v>0</v>
      </c>
      <c r="W544" s="88" t="n">
        <f aca="false">1*($I544&gt;V$1)*($I544&lt;=W$1)</f>
        <v>0</v>
      </c>
      <c r="X544" s="88" t="n">
        <f aca="false">1*($I544&gt;W$1)*($I544&lt;=X$1)</f>
        <v>0</v>
      </c>
      <c r="Y544" s="88" t="n">
        <f aca="false">1*($I544&gt;X$1)*($I544&lt;=Y$1)</f>
        <v>0</v>
      </c>
      <c r="Z544" s="88" t="n">
        <f aca="false">1*($I544&gt;Y$1)*($I544&lt;=Z$1)</f>
        <v>0</v>
      </c>
      <c r="AA544" s="88" t="n">
        <f aca="false">1*($I544&gt;Z$1)*($I544&lt;=AA$1)</f>
        <v>0</v>
      </c>
      <c r="AB544" s="88" t="n">
        <f aca="false">1*($I544&gt;AA$1)*($I544&lt;=AB$1)</f>
        <v>0</v>
      </c>
      <c r="AC544" s="88" t="n">
        <f aca="false">1*($I544&gt;AB$1)*($I544&lt;=AC$1)</f>
        <v>0</v>
      </c>
      <c r="AD544" s="88" t="n">
        <f aca="false">1*($I544&gt;AC$1)*($I544&lt;=AD$1)</f>
        <v>0</v>
      </c>
      <c r="AE544" s="88" t="n">
        <f aca="false">1*($I544&gt;AD$1)*($I544&lt;=AE$1)</f>
        <v>0</v>
      </c>
      <c r="AF544" s="88" t="n">
        <f aca="false">1*($I544&gt;AE$1)*($I544&lt;=AF$1)</f>
        <v>0</v>
      </c>
      <c r="AG544" s="88" t="n">
        <f aca="false">1*($I544&gt;AF$1)*($I544&lt;=AG$1)</f>
        <v>0</v>
      </c>
      <c r="AH544" s="88" t="n">
        <f aca="false">1*($I544&gt;AG$1)*($I544&lt;=AH$1)</f>
        <v>0</v>
      </c>
      <c r="AI544" s="88" t="n">
        <f aca="false">1*($I544&gt;AH$1)*($I544&lt;=AI$1)</f>
        <v>0</v>
      </c>
      <c r="AJ544" s="88" t="n">
        <f aca="false">1*($I544&gt;AI$1)*($I544&lt;=AJ$1)</f>
        <v>0</v>
      </c>
      <c r="AK544" s="88" t="n">
        <f aca="false">1*($I544&gt;AJ$1)*($I544&lt;=AK$1)</f>
        <v>0</v>
      </c>
    </row>
    <row r="545" customFormat="false" ht="12.75" hidden="false" customHeight="false" outlineLevel="0" collapsed="false">
      <c r="A545" s="48" t="n">
        <f aca="false">A544+1</f>
        <v>542</v>
      </c>
      <c r="B545" s="16" t="n">
        <f aca="false">(B544*I545/I544)*('Hsim Summary'!$B$4&lt;&gt;1)+$B$4*('Hsim Summary'!$B$4=1)</f>
        <v>6932802835.91518</v>
      </c>
      <c r="C545" s="16" t="n">
        <f aca="false">B545/B$3</f>
        <v>1</v>
      </c>
      <c r="D545" s="49" t="n">
        <f aca="true">(RAND()*2-1)/2*RAND()*$C$1</f>
        <v>0.64631937359595</v>
      </c>
      <c r="E545" s="49" t="n">
        <f aca="false">(($E$4+D545)*($E$4+D545&gt;=0)*($E$4+D545&lt;=10)+0*($E$4+D545&lt;0)+10*($E$4+D545&gt;10))</f>
        <v>5.64631937359595</v>
      </c>
      <c r="F545" s="49" t="n">
        <f aca="true">(RAND()*2-1)/2*RAND()*$B$1</f>
        <v>-0</v>
      </c>
      <c r="G545" s="49" t="n">
        <f aca="false">(($G$4+F545)*($G$4+F545&gt;=0)*($G$4+F545&lt;=10)+0*($G$4+F545&lt;0)+10*($G$4+F545&gt;10))</f>
        <v>1.75</v>
      </c>
      <c r="H545" s="18" t="n">
        <f aca="false">100*(1-ABS(G545-E545)/MAX(E545,10-E545))</f>
        <v>30.9936417727905</v>
      </c>
      <c r="I545" s="50" t="n">
        <f aca="false">EXP((H545-49.5)/10.5)</f>
        <v>0.171613519965644</v>
      </c>
      <c r="J545" s="90" t="n">
        <f aca="false">I545*B545</f>
        <v>1189762697.89921</v>
      </c>
      <c r="K545" s="16" t="n">
        <f aca="false">K544*J545/J544</f>
        <v>922296665038.145</v>
      </c>
      <c r="L545" s="90" t="n">
        <f aca="false">K545/B545</f>
        <v>133.033736407476</v>
      </c>
      <c r="M545" s="16" t="n">
        <f aca="false">M$3*I545/I$3</f>
        <v>21.5202555175567</v>
      </c>
      <c r="N545" s="93" t="n">
        <f aca="false">21*LOG(L545/100)+40</f>
        <v>42.603197567312</v>
      </c>
      <c r="O545" s="95" t="n">
        <f aca="false">E$1/K545</f>
        <v>1145.4144733579</v>
      </c>
      <c r="P545" s="93" t="n">
        <f aca="false">G$1+O545</f>
        <v>3153.4144733579</v>
      </c>
      <c r="R545" s="88" t="n">
        <f aca="false">1*(I545&gt;=MIN($I$3:$I$1003))*(I545&lt;=R$1)</f>
        <v>1</v>
      </c>
      <c r="S545" s="88" t="n">
        <f aca="false">1*($I545&gt;R$1)*($I545&lt;=S$1)</f>
        <v>0</v>
      </c>
      <c r="T545" s="88" t="n">
        <f aca="false">1*($I545&gt;S$1)*($I545&lt;=T$1)</f>
        <v>0</v>
      </c>
      <c r="U545" s="88" t="n">
        <f aca="false">1*($I545&gt;T$1)*($I545&lt;=U$1)</f>
        <v>0</v>
      </c>
      <c r="V545" s="88" t="n">
        <f aca="false">1*($I545&gt;U$1)*($I545&lt;=V$1)</f>
        <v>0</v>
      </c>
      <c r="W545" s="88" t="n">
        <f aca="false">1*($I545&gt;V$1)*($I545&lt;=W$1)</f>
        <v>0</v>
      </c>
      <c r="X545" s="88" t="n">
        <f aca="false">1*($I545&gt;W$1)*($I545&lt;=X$1)</f>
        <v>0</v>
      </c>
      <c r="Y545" s="88" t="n">
        <f aca="false">1*($I545&gt;X$1)*($I545&lt;=Y$1)</f>
        <v>0</v>
      </c>
      <c r="Z545" s="88" t="n">
        <f aca="false">1*($I545&gt;Y$1)*($I545&lt;=Z$1)</f>
        <v>0</v>
      </c>
      <c r="AA545" s="88" t="n">
        <f aca="false">1*($I545&gt;Z$1)*($I545&lt;=AA$1)</f>
        <v>0</v>
      </c>
      <c r="AB545" s="88" t="n">
        <f aca="false">1*($I545&gt;AA$1)*($I545&lt;=AB$1)</f>
        <v>0</v>
      </c>
      <c r="AC545" s="88" t="n">
        <f aca="false">1*($I545&gt;AB$1)*($I545&lt;=AC$1)</f>
        <v>0</v>
      </c>
      <c r="AD545" s="88" t="n">
        <f aca="false">1*($I545&gt;AC$1)*($I545&lt;=AD$1)</f>
        <v>0</v>
      </c>
      <c r="AE545" s="88" t="n">
        <f aca="false">1*($I545&gt;AD$1)*($I545&lt;=AE$1)</f>
        <v>0</v>
      </c>
      <c r="AF545" s="88" t="n">
        <f aca="false">1*($I545&gt;AE$1)*($I545&lt;=AF$1)</f>
        <v>0</v>
      </c>
      <c r="AG545" s="88" t="n">
        <f aca="false">1*($I545&gt;AF$1)*($I545&lt;=AG$1)</f>
        <v>0</v>
      </c>
      <c r="AH545" s="88" t="n">
        <f aca="false">1*($I545&gt;AG$1)*($I545&lt;=AH$1)</f>
        <v>0</v>
      </c>
      <c r="AI545" s="88" t="n">
        <f aca="false">1*($I545&gt;AH$1)*($I545&lt;=AI$1)</f>
        <v>0</v>
      </c>
      <c r="AJ545" s="88" t="n">
        <f aca="false">1*($I545&gt;AI$1)*($I545&lt;=AJ$1)</f>
        <v>0</v>
      </c>
      <c r="AK545" s="88" t="n">
        <f aca="false">1*($I545&gt;AJ$1)*($I545&lt;=AK$1)</f>
        <v>0</v>
      </c>
    </row>
    <row r="546" customFormat="false" ht="12.75" hidden="false" customHeight="false" outlineLevel="0" collapsed="false">
      <c r="A546" s="48" t="n">
        <f aca="false">A545+1</f>
        <v>543</v>
      </c>
      <c r="B546" s="16" t="n">
        <f aca="false">(B545*I546/I545)*('Hsim Summary'!$B$4&lt;&gt;1)+$B$4*('Hsim Summary'!$B$4=1)</f>
        <v>6932802835.91518</v>
      </c>
      <c r="C546" s="16" t="n">
        <f aca="false">B546/B$3</f>
        <v>1</v>
      </c>
      <c r="D546" s="49" t="n">
        <f aca="true">(RAND()*2-1)/2*RAND()*$C$1</f>
        <v>0.300181567172478</v>
      </c>
      <c r="E546" s="49" t="n">
        <f aca="false">(($E$4+D546)*($E$4+D546&gt;=0)*($E$4+D546&lt;=10)+0*($E$4+D546&lt;0)+10*($E$4+D546&gt;10))</f>
        <v>5.30018156717248</v>
      </c>
      <c r="F546" s="49" t="n">
        <f aca="true">(RAND()*2-1)/2*RAND()*$B$1</f>
        <v>0</v>
      </c>
      <c r="G546" s="49" t="n">
        <f aca="false">(($G$4+F546)*($G$4+F546&gt;=0)*($G$4+F546&lt;=10)+0*($G$4+F546&lt;0)+10*($G$4+F546&gt;10))</f>
        <v>1.75</v>
      </c>
      <c r="H546" s="18" t="n">
        <f aca="false">100*(1-ABS(G546-E546)/MAX(E546,10-E546))</f>
        <v>33.0177368043183</v>
      </c>
      <c r="I546" s="50" t="n">
        <f aca="false">EXP((H546-49.5)/10.5)</f>
        <v>0.208099415991656</v>
      </c>
      <c r="J546" s="90" t="n">
        <f aca="false">I546*B546</f>
        <v>1442712221.33924</v>
      </c>
      <c r="K546" s="16" t="n">
        <f aca="false">K545*J546/J545</f>
        <v>1118381566929.65</v>
      </c>
      <c r="L546" s="90" t="n">
        <f aca="false">K546/B546</f>
        <v>161.317376737718</v>
      </c>
      <c r="M546" s="16" t="n">
        <f aca="false">M$3*I546/I$3</f>
        <v>26.0955698950251</v>
      </c>
      <c r="N546" s="93" t="n">
        <f aca="false">21*LOG(L546/100)+40</f>
        <v>44.3613041733925</v>
      </c>
      <c r="O546" s="95" t="n">
        <f aca="false">E$1/K546</f>
        <v>944.589914660912</v>
      </c>
      <c r="P546" s="93" t="n">
        <f aca="false">G$1+O546</f>
        <v>2952.58991466091</v>
      </c>
      <c r="R546" s="88" t="n">
        <f aca="false">1*(I546&gt;=MIN($I$3:$I$1003))*(I546&lt;=R$1)</f>
        <v>1</v>
      </c>
      <c r="S546" s="88" t="n">
        <f aca="false">1*($I546&gt;R$1)*($I546&lt;=S$1)</f>
        <v>0</v>
      </c>
      <c r="T546" s="88" t="n">
        <f aca="false">1*($I546&gt;S$1)*($I546&lt;=T$1)</f>
        <v>0</v>
      </c>
      <c r="U546" s="88" t="n">
        <f aca="false">1*($I546&gt;T$1)*($I546&lt;=U$1)</f>
        <v>0</v>
      </c>
      <c r="V546" s="88" t="n">
        <f aca="false">1*($I546&gt;U$1)*($I546&lt;=V$1)</f>
        <v>0</v>
      </c>
      <c r="W546" s="88" t="n">
        <f aca="false">1*($I546&gt;V$1)*($I546&lt;=W$1)</f>
        <v>0</v>
      </c>
      <c r="X546" s="88" t="n">
        <f aca="false">1*($I546&gt;W$1)*($I546&lt;=X$1)</f>
        <v>0</v>
      </c>
      <c r="Y546" s="88" t="n">
        <f aca="false">1*($I546&gt;X$1)*($I546&lt;=Y$1)</f>
        <v>0</v>
      </c>
      <c r="Z546" s="88" t="n">
        <f aca="false">1*($I546&gt;Y$1)*($I546&lt;=Z$1)</f>
        <v>0</v>
      </c>
      <c r="AA546" s="88" t="n">
        <f aca="false">1*($I546&gt;Z$1)*($I546&lt;=AA$1)</f>
        <v>0</v>
      </c>
      <c r="AB546" s="88" t="n">
        <f aca="false">1*($I546&gt;AA$1)*($I546&lt;=AB$1)</f>
        <v>0</v>
      </c>
      <c r="AC546" s="88" t="n">
        <f aca="false">1*($I546&gt;AB$1)*($I546&lt;=AC$1)</f>
        <v>0</v>
      </c>
      <c r="AD546" s="88" t="n">
        <f aca="false">1*($I546&gt;AC$1)*($I546&lt;=AD$1)</f>
        <v>0</v>
      </c>
      <c r="AE546" s="88" t="n">
        <f aca="false">1*($I546&gt;AD$1)*($I546&lt;=AE$1)</f>
        <v>0</v>
      </c>
      <c r="AF546" s="88" t="n">
        <f aca="false">1*($I546&gt;AE$1)*($I546&lt;=AF$1)</f>
        <v>0</v>
      </c>
      <c r="AG546" s="88" t="n">
        <f aca="false">1*($I546&gt;AF$1)*($I546&lt;=AG$1)</f>
        <v>0</v>
      </c>
      <c r="AH546" s="88" t="n">
        <f aca="false">1*($I546&gt;AG$1)*($I546&lt;=AH$1)</f>
        <v>0</v>
      </c>
      <c r="AI546" s="88" t="n">
        <f aca="false">1*($I546&gt;AH$1)*($I546&lt;=AI$1)</f>
        <v>0</v>
      </c>
      <c r="AJ546" s="88" t="n">
        <f aca="false">1*($I546&gt;AI$1)*($I546&lt;=AJ$1)</f>
        <v>0</v>
      </c>
      <c r="AK546" s="88" t="n">
        <f aca="false">1*($I546&gt;AJ$1)*($I546&lt;=AK$1)</f>
        <v>0</v>
      </c>
    </row>
    <row r="547" customFormat="false" ht="12.75" hidden="false" customHeight="false" outlineLevel="0" collapsed="false">
      <c r="A547" s="48" t="n">
        <f aca="false">A546+1</f>
        <v>544</v>
      </c>
      <c r="B547" s="16" t="n">
        <f aca="false">(B546*I547/I546)*('Hsim Summary'!$B$4&lt;&gt;1)+$B$4*('Hsim Summary'!$B$4=1)</f>
        <v>6932802835.91518</v>
      </c>
      <c r="C547" s="16" t="n">
        <f aca="false">B547/B$3</f>
        <v>1</v>
      </c>
      <c r="D547" s="49" t="n">
        <f aca="true">(RAND()*2-1)/2*RAND()*$C$1</f>
        <v>0.164333719277719</v>
      </c>
      <c r="E547" s="49" t="n">
        <f aca="false">(($E$4+D547)*($E$4+D547&gt;=0)*($E$4+D547&lt;=10)+0*($E$4+D547&lt;0)+10*($E$4+D547&gt;10))</f>
        <v>5.16433371927772</v>
      </c>
      <c r="F547" s="49" t="n">
        <f aca="true">(RAND()*2-1)/2*RAND()*$B$1</f>
        <v>0</v>
      </c>
      <c r="G547" s="49" t="n">
        <f aca="false">(($G$4+F547)*($G$4+F547&gt;=0)*($G$4+F547&lt;=10)+0*($G$4+F547&lt;0)+10*($G$4+F547&gt;10))</f>
        <v>1.75</v>
      </c>
      <c r="H547" s="18" t="n">
        <f aca="false">100*(1-ABS(G547-E547)/MAX(E547,10-E547))</f>
        <v>33.8862686868492</v>
      </c>
      <c r="I547" s="50" t="n">
        <f aca="false">EXP((H547-49.5)/10.5)</f>
        <v>0.226044808915763</v>
      </c>
      <c r="J547" s="90" t="n">
        <f aca="false">I547*B547</f>
        <v>1567124092.29511</v>
      </c>
      <c r="K547" s="16" t="n">
        <f aca="false">K546*J547/J546</f>
        <v>1214824877748.14</v>
      </c>
      <c r="L547" s="90" t="n">
        <f aca="false">K547/B547</f>
        <v>175.228534043227</v>
      </c>
      <c r="M547" s="16" t="n">
        <f aca="false">M$3*I547/I$3</f>
        <v>28.3459138141234</v>
      </c>
      <c r="N547" s="93" t="n">
        <f aca="false">21*LOG(L547/100)+40</f>
        <v>45.115701381273</v>
      </c>
      <c r="O547" s="95" t="n">
        <f aca="false">E$1/K547</f>
        <v>869.600193587265</v>
      </c>
      <c r="P547" s="93" t="n">
        <f aca="false">G$1+O547</f>
        <v>2877.60019358727</v>
      </c>
      <c r="R547" s="88" t="n">
        <f aca="false">1*(I547&gt;=MIN($I$3:$I$1003))*(I547&lt;=R$1)</f>
        <v>1</v>
      </c>
      <c r="S547" s="88" t="n">
        <f aca="false">1*($I547&gt;R$1)*($I547&lt;=S$1)</f>
        <v>0</v>
      </c>
      <c r="T547" s="88" t="n">
        <f aca="false">1*($I547&gt;S$1)*($I547&lt;=T$1)</f>
        <v>0</v>
      </c>
      <c r="U547" s="88" t="n">
        <f aca="false">1*($I547&gt;T$1)*($I547&lt;=U$1)</f>
        <v>0</v>
      </c>
      <c r="V547" s="88" t="n">
        <f aca="false">1*($I547&gt;U$1)*($I547&lt;=V$1)</f>
        <v>0</v>
      </c>
      <c r="W547" s="88" t="n">
        <f aca="false">1*($I547&gt;V$1)*($I547&lt;=W$1)</f>
        <v>0</v>
      </c>
      <c r="X547" s="88" t="n">
        <f aca="false">1*($I547&gt;W$1)*($I547&lt;=X$1)</f>
        <v>0</v>
      </c>
      <c r="Y547" s="88" t="n">
        <f aca="false">1*($I547&gt;X$1)*($I547&lt;=Y$1)</f>
        <v>0</v>
      </c>
      <c r="Z547" s="88" t="n">
        <f aca="false">1*($I547&gt;Y$1)*($I547&lt;=Z$1)</f>
        <v>0</v>
      </c>
      <c r="AA547" s="88" t="n">
        <f aca="false">1*($I547&gt;Z$1)*($I547&lt;=AA$1)</f>
        <v>0</v>
      </c>
      <c r="AB547" s="88" t="n">
        <f aca="false">1*($I547&gt;AA$1)*($I547&lt;=AB$1)</f>
        <v>0</v>
      </c>
      <c r="AC547" s="88" t="n">
        <f aca="false">1*($I547&gt;AB$1)*($I547&lt;=AC$1)</f>
        <v>0</v>
      </c>
      <c r="AD547" s="88" t="n">
        <f aca="false">1*($I547&gt;AC$1)*($I547&lt;=AD$1)</f>
        <v>0</v>
      </c>
      <c r="AE547" s="88" t="n">
        <f aca="false">1*($I547&gt;AD$1)*($I547&lt;=AE$1)</f>
        <v>0</v>
      </c>
      <c r="AF547" s="88" t="n">
        <f aca="false">1*($I547&gt;AE$1)*($I547&lt;=AF$1)</f>
        <v>0</v>
      </c>
      <c r="AG547" s="88" t="n">
        <f aca="false">1*($I547&gt;AF$1)*($I547&lt;=AG$1)</f>
        <v>0</v>
      </c>
      <c r="AH547" s="88" t="n">
        <f aca="false">1*($I547&gt;AG$1)*($I547&lt;=AH$1)</f>
        <v>0</v>
      </c>
      <c r="AI547" s="88" t="n">
        <f aca="false">1*($I547&gt;AH$1)*($I547&lt;=AI$1)</f>
        <v>0</v>
      </c>
      <c r="AJ547" s="88" t="n">
        <f aca="false">1*($I547&gt;AI$1)*($I547&lt;=AJ$1)</f>
        <v>0</v>
      </c>
      <c r="AK547" s="88" t="n">
        <f aca="false">1*($I547&gt;AJ$1)*($I547&lt;=AK$1)</f>
        <v>0</v>
      </c>
    </row>
    <row r="548" customFormat="false" ht="12.75" hidden="false" customHeight="false" outlineLevel="0" collapsed="false">
      <c r="A548" s="48" t="n">
        <f aca="false">A547+1</f>
        <v>545</v>
      </c>
      <c r="B548" s="16" t="n">
        <f aca="false">(B547*I548/I547)*('Hsim Summary'!$B$4&lt;&gt;1)+$B$4*('Hsim Summary'!$B$4=1)</f>
        <v>6932802835.91518</v>
      </c>
      <c r="C548" s="16" t="n">
        <f aca="false">B548/B$3</f>
        <v>1</v>
      </c>
      <c r="D548" s="49" t="n">
        <f aca="true">(RAND()*2-1)/2*RAND()*$C$1</f>
        <v>0.0444367828098321</v>
      </c>
      <c r="E548" s="49" t="n">
        <f aca="false">(($E$4+D548)*($E$4+D548&gt;=0)*($E$4+D548&lt;=10)+0*($E$4+D548&lt;0)+10*($E$4+D548&gt;10))</f>
        <v>5.04443678280983</v>
      </c>
      <c r="F548" s="49" t="n">
        <f aca="true">(RAND()*2-1)/2*RAND()*$B$1</f>
        <v>-0</v>
      </c>
      <c r="G548" s="49" t="n">
        <f aca="false">(($G$4+F548)*($G$4+F548&gt;=0)*($G$4+F548&lt;=10)+0*($G$4+F548&lt;0)+10*($G$4+F548&gt;10))</f>
        <v>1.75</v>
      </c>
      <c r="H548" s="18" t="n">
        <f aca="false">100*(1-ABS(G548-E548)/MAX(E548,10-E548))</f>
        <v>34.6916826465852</v>
      </c>
      <c r="I548" s="50" t="n">
        <f aca="false">EXP((H548-49.5)/10.5)</f>
        <v>0.244066161093745</v>
      </c>
      <c r="J548" s="90" t="n">
        <f aca="false">I548*B548</f>
        <v>1692062573.78165</v>
      </c>
      <c r="K548" s="16" t="n">
        <f aca="false">K547*J548/J547</f>
        <v>1311676413784.22</v>
      </c>
      <c r="L548" s="90" t="n">
        <f aca="false">K548/B548</f>
        <v>189.198574491275</v>
      </c>
      <c r="M548" s="16" t="n">
        <f aca="false">M$3*I548/I$3</f>
        <v>30.6057829882985</v>
      </c>
      <c r="N548" s="93" t="n">
        <f aca="false">21*LOG(L548/100)+40</f>
        <v>45.8152750579954</v>
      </c>
      <c r="O548" s="95" t="n">
        <f aca="false">E$1/K548</f>
        <v>805.390672396581</v>
      </c>
      <c r="P548" s="93" t="n">
        <f aca="false">G$1+O548</f>
        <v>2813.39067239658</v>
      </c>
      <c r="R548" s="88" t="n">
        <f aca="false">1*(I548&gt;=MIN($I$3:$I$1003))*(I548&lt;=R$1)</f>
        <v>1</v>
      </c>
      <c r="S548" s="88" t="n">
        <f aca="false">1*($I548&gt;R$1)*($I548&lt;=S$1)</f>
        <v>0</v>
      </c>
      <c r="T548" s="88" t="n">
        <f aca="false">1*($I548&gt;S$1)*($I548&lt;=T$1)</f>
        <v>0</v>
      </c>
      <c r="U548" s="88" t="n">
        <f aca="false">1*($I548&gt;T$1)*($I548&lt;=U$1)</f>
        <v>0</v>
      </c>
      <c r="V548" s="88" t="n">
        <f aca="false">1*($I548&gt;U$1)*($I548&lt;=V$1)</f>
        <v>0</v>
      </c>
      <c r="W548" s="88" t="n">
        <f aca="false">1*($I548&gt;V$1)*($I548&lt;=W$1)</f>
        <v>0</v>
      </c>
      <c r="X548" s="88" t="n">
        <f aca="false">1*($I548&gt;W$1)*($I548&lt;=X$1)</f>
        <v>0</v>
      </c>
      <c r="Y548" s="88" t="n">
        <f aca="false">1*($I548&gt;X$1)*($I548&lt;=Y$1)</f>
        <v>0</v>
      </c>
      <c r="Z548" s="88" t="n">
        <f aca="false">1*($I548&gt;Y$1)*($I548&lt;=Z$1)</f>
        <v>0</v>
      </c>
      <c r="AA548" s="88" t="n">
        <f aca="false">1*($I548&gt;Z$1)*($I548&lt;=AA$1)</f>
        <v>0</v>
      </c>
      <c r="AB548" s="88" t="n">
        <f aca="false">1*($I548&gt;AA$1)*($I548&lt;=AB$1)</f>
        <v>0</v>
      </c>
      <c r="AC548" s="88" t="n">
        <f aca="false">1*($I548&gt;AB$1)*($I548&lt;=AC$1)</f>
        <v>0</v>
      </c>
      <c r="AD548" s="88" t="n">
        <f aca="false">1*($I548&gt;AC$1)*($I548&lt;=AD$1)</f>
        <v>0</v>
      </c>
      <c r="AE548" s="88" t="n">
        <f aca="false">1*($I548&gt;AD$1)*($I548&lt;=AE$1)</f>
        <v>0</v>
      </c>
      <c r="AF548" s="88" t="n">
        <f aca="false">1*($I548&gt;AE$1)*($I548&lt;=AF$1)</f>
        <v>0</v>
      </c>
      <c r="AG548" s="88" t="n">
        <f aca="false">1*($I548&gt;AF$1)*($I548&lt;=AG$1)</f>
        <v>0</v>
      </c>
      <c r="AH548" s="88" t="n">
        <f aca="false">1*($I548&gt;AG$1)*($I548&lt;=AH$1)</f>
        <v>0</v>
      </c>
      <c r="AI548" s="88" t="n">
        <f aca="false">1*($I548&gt;AH$1)*($I548&lt;=AI$1)</f>
        <v>0</v>
      </c>
      <c r="AJ548" s="88" t="n">
        <f aca="false">1*($I548&gt;AI$1)*($I548&lt;=AJ$1)</f>
        <v>0</v>
      </c>
      <c r="AK548" s="88" t="n">
        <f aca="false">1*($I548&gt;AJ$1)*($I548&lt;=AK$1)</f>
        <v>0</v>
      </c>
    </row>
    <row r="549" customFormat="false" ht="12.75" hidden="false" customHeight="false" outlineLevel="0" collapsed="false">
      <c r="A549" s="48" t="n">
        <f aca="false">A548+1</f>
        <v>546</v>
      </c>
      <c r="B549" s="16" t="n">
        <f aca="false">(B548*I549/I548)*('Hsim Summary'!$B$4&lt;&gt;1)+$B$4*('Hsim Summary'!$B$4=1)</f>
        <v>6932802835.91518</v>
      </c>
      <c r="C549" s="16" t="n">
        <f aca="false">B549/B$3</f>
        <v>1</v>
      </c>
      <c r="D549" s="49" t="n">
        <f aca="true">(RAND()*2-1)/2*RAND()*$C$1</f>
        <v>0.314615697628915</v>
      </c>
      <c r="E549" s="49" t="n">
        <f aca="false">(($E$4+D549)*($E$4+D549&gt;=0)*($E$4+D549&lt;=10)+0*($E$4+D549&lt;0)+10*($E$4+D549&gt;10))</f>
        <v>5.31461569762892</v>
      </c>
      <c r="F549" s="49" t="n">
        <f aca="true">(RAND()*2-1)/2*RAND()*$B$1</f>
        <v>-0</v>
      </c>
      <c r="G549" s="49" t="n">
        <f aca="false">(($G$4+F549)*($G$4+F549&gt;=0)*($G$4+F549&lt;=10)+0*($G$4+F549&lt;0)+10*($G$4+F549&gt;10))</f>
        <v>1.75</v>
      </c>
      <c r="H549" s="18" t="n">
        <f aca="false">100*(1-ABS(G549-E549)/MAX(E549,10-E549))</f>
        <v>32.9280629036028</v>
      </c>
      <c r="I549" s="50" t="n">
        <f aca="false">EXP((H549-49.5)/10.5)</f>
        <v>0.206329737284016</v>
      </c>
      <c r="J549" s="90" t="n">
        <f aca="false">I549*B549</f>
        <v>1430443387.77626</v>
      </c>
      <c r="K549" s="16" t="n">
        <f aca="false">K548*J549/J548</f>
        <v>1108870843237.41</v>
      </c>
      <c r="L549" s="90" t="n">
        <f aca="false">K549/B549</f>
        <v>159.945532778307</v>
      </c>
      <c r="M549" s="16" t="n">
        <f aca="false">M$3*I549/I$3</f>
        <v>25.873653008873</v>
      </c>
      <c r="N549" s="93" t="n">
        <f aca="false">21*LOG(L549/100)+40</f>
        <v>44.2834144128896</v>
      </c>
      <c r="O549" s="95" t="n">
        <f aca="false">E$1/K549</f>
        <v>952.69160994454</v>
      </c>
      <c r="P549" s="93" t="n">
        <f aca="false">G$1+O549</f>
        <v>2960.69160994454</v>
      </c>
      <c r="R549" s="88" t="n">
        <f aca="false">1*(I549&gt;=MIN($I$3:$I$1003))*(I549&lt;=R$1)</f>
        <v>1</v>
      </c>
      <c r="S549" s="88" t="n">
        <f aca="false">1*($I549&gt;R$1)*($I549&lt;=S$1)</f>
        <v>0</v>
      </c>
      <c r="T549" s="88" t="n">
        <f aca="false">1*($I549&gt;S$1)*($I549&lt;=T$1)</f>
        <v>0</v>
      </c>
      <c r="U549" s="88" t="n">
        <f aca="false">1*($I549&gt;T$1)*($I549&lt;=U$1)</f>
        <v>0</v>
      </c>
      <c r="V549" s="88" t="n">
        <f aca="false">1*($I549&gt;U$1)*($I549&lt;=V$1)</f>
        <v>0</v>
      </c>
      <c r="W549" s="88" t="n">
        <f aca="false">1*($I549&gt;V$1)*($I549&lt;=W$1)</f>
        <v>0</v>
      </c>
      <c r="X549" s="88" t="n">
        <f aca="false">1*($I549&gt;W$1)*($I549&lt;=X$1)</f>
        <v>0</v>
      </c>
      <c r="Y549" s="88" t="n">
        <f aca="false">1*($I549&gt;X$1)*($I549&lt;=Y$1)</f>
        <v>0</v>
      </c>
      <c r="Z549" s="88" t="n">
        <f aca="false">1*($I549&gt;Y$1)*($I549&lt;=Z$1)</f>
        <v>0</v>
      </c>
      <c r="AA549" s="88" t="n">
        <f aca="false">1*($I549&gt;Z$1)*($I549&lt;=AA$1)</f>
        <v>0</v>
      </c>
      <c r="AB549" s="88" t="n">
        <f aca="false">1*($I549&gt;AA$1)*($I549&lt;=AB$1)</f>
        <v>0</v>
      </c>
      <c r="AC549" s="88" t="n">
        <f aca="false">1*($I549&gt;AB$1)*($I549&lt;=AC$1)</f>
        <v>0</v>
      </c>
      <c r="AD549" s="88" t="n">
        <f aca="false">1*($I549&gt;AC$1)*($I549&lt;=AD$1)</f>
        <v>0</v>
      </c>
      <c r="AE549" s="88" t="n">
        <f aca="false">1*($I549&gt;AD$1)*($I549&lt;=AE$1)</f>
        <v>0</v>
      </c>
      <c r="AF549" s="88" t="n">
        <f aca="false">1*($I549&gt;AE$1)*($I549&lt;=AF$1)</f>
        <v>0</v>
      </c>
      <c r="AG549" s="88" t="n">
        <f aca="false">1*($I549&gt;AF$1)*($I549&lt;=AG$1)</f>
        <v>0</v>
      </c>
      <c r="AH549" s="88" t="n">
        <f aca="false">1*($I549&gt;AG$1)*($I549&lt;=AH$1)</f>
        <v>0</v>
      </c>
      <c r="AI549" s="88" t="n">
        <f aca="false">1*($I549&gt;AH$1)*($I549&lt;=AI$1)</f>
        <v>0</v>
      </c>
      <c r="AJ549" s="88" t="n">
        <f aca="false">1*($I549&gt;AI$1)*($I549&lt;=AJ$1)</f>
        <v>0</v>
      </c>
      <c r="AK549" s="88" t="n">
        <f aca="false">1*($I549&gt;AJ$1)*($I549&lt;=AK$1)</f>
        <v>0</v>
      </c>
    </row>
    <row r="550" customFormat="false" ht="12.75" hidden="false" customHeight="false" outlineLevel="0" collapsed="false">
      <c r="A550" s="48" t="n">
        <f aca="false">A549+1</f>
        <v>547</v>
      </c>
      <c r="B550" s="16" t="n">
        <f aca="false">(B549*I550/I549)*('Hsim Summary'!$B$4&lt;&gt;1)+$B$4*('Hsim Summary'!$B$4=1)</f>
        <v>6932802835.91518</v>
      </c>
      <c r="C550" s="16" t="n">
        <f aca="false">B550/B$3</f>
        <v>1</v>
      </c>
      <c r="D550" s="49" t="n">
        <f aca="true">(RAND()*2-1)/2*RAND()*$C$1</f>
        <v>-0.0169191686631209</v>
      </c>
      <c r="E550" s="49" t="n">
        <f aca="false">(($E$4+D550)*($E$4+D550&gt;=0)*($E$4+D550&lt;=10)+0*($E$4+D550&lt;0)+10*($E$4+D550&gt;10))</f>
        <v>4.98308083133688</v>
      </c>
      <c r="F550" s="49" t="n">
        <f aca="true">(RAND()*2-1)/2*RAND()*$B$1</f>
        <v>0</v>
      </c>
      <c r="G550" s="49" t="n">
        <f aca="false">(($G$4+F550)*($G$4+F550&gt;=0)*($G$4+F550&lt;=10)+0*($G$4+F550&lt;0)+10*($G$4+F550&gt;10))</f>
        <v>1.75</v>
      </c>
      <c r="H550" s="18" t="n">
        <f aca="false">100*(1-ABS(G550-E550)/MAX(E550,10-E550))</f>
        <v>35.5564496328448</v>
      </c>
      <c r="I550" s="50" t="n">
        <f aca="false">EXP((H550-49.5)/10.5)</f>
        <v>0.265018093538141</v>
      </c>
      <c r="J550" s="90" t="n">
        <f aca="false">I550*B550</f>
        <v>1837318190.45006</v>
      </c>
      <c r="K550" s="16" t="n">
        <f aca="false">K549*J550/J549</f>
        <v>1424277667015.55</v>
      </c>
      <c r="L550" s="90" t="n">
        <f aca="false">K550/B550</f>
        <v>205.440382587706</v>
      </c>
      <c r="M550" s="16" t="n">
        <f aca="false">M$3*I550/I$3</f>
        <v>33.2331455636961</v>
      </c>
      <c r="N550" s="93" t="n">
        <f aca="false">21*LOG(L550/100)+40</f>
        <v>46.5664021185247</v>
      </c>
      <c r="O550" s="95" t="n">
        <f aca="false">E$1/K550</f>
        <v>741.717695453326</v>
      </c>
      <c r="P550" s="93" t="n">
        <f aca="false">G$1+O550</f>
        <v>2749.71769545333</v>
      </c>
      <c r="R550" s="88" t="n">
        <f aca="false">1*(I550&gt;=MIN($I$3:$I$1003))*(I550&lt;=R$1)</f>
        <v>1</v>
      </c>
      <c r="S550" s="88" t="n">
        <f aca="false">1*($I550&gt;R$1)*($I550&lt;=S$1)</f>
        <v>0</v>
      </c>
      <c r="T550" s="88" t="n">
        <f aca="false">1*($I550&gt;S$1)*($I550&lt;=T$1)</f>
        <v>0</v>
      </c>
      <c r="U550" s="88" t="n">
        <f aca="false">1*($I550&gt;T$1)*($I550&lt;=U$1)</f>
        <v>0</v>
      </c>
      <c r="V550" s="88" t="n">
        <f aca="false">1*($I550&gt;U$1)*($I550&lt;=V$1)</f>
        <v>0</v>
      </c>
      <c r="W550" s="88" t="n">
        <f aca="false">1*($I550&gt;V$1)*($I550&lt;=W$1)</f>
        <v>0</v>
      </c>
      <c r="X550" s="88" t="n">
        <f aca="false">1*($I550&gt;W$1)*($I550&lt;=X$1)</f>
        <v>0</v>
      </c>
      <c r="Y550" s="88" t="n">
        <f aca="false">1*($I550&gt;X$1)*($I550&lt;=Y$1)</f>
        <v>0</v>
      </c>
      <c r="Z550" s="88" t="n">
        <f aca="false">1*($I550&gt;Y$1)*($I550&lt;=Z$1)</f>
        <v>0</v>
      </c>
      <c r="AA550" s="88" t="n">
        <f aca="false">1*($I550&gt;Z$1)*($I550&lt;=AA$1)</f>
        <v>0</v>
      </c>
      <c r="AB550" s="88" t="n">
        <f aca="false">1*($I550&gt;AA$1)*($I550&lt;=AB$1)</f>
        <v>0</v>
      </c>
      <c r="AC550" s="88" t="n">
        <f aca="false">1*($I550&gt;AB$1)*($I550&lt;=AC$1)</f>
        <v>0</v>
      </c>
      <c r="AD550" s="88" t="n">
        <f aca="false">1*($I550&gt;AC$1)*($I550&lt;=AD$1)</f>
        <v>0</v>
      </c>
      <c r="AE550" s="88" t="n">
        <f aca="false">1*($I550&gt;AD$1)*($I550&lt;=AE$1)</f>
        <v>0</v>
      </c>
      <c r="AF550" s="88" t="n">
        <f aca="false">1*($I550&gt;AE$1)*($I550&lt;=AF$1)</f>
        <v>0</v>
      </c>
      <c r="AG550" s="88" t="n">
        <f aca="false">1*($I550&gt;AF$1)*($I550&lt;=AG$1)</f>
        <v>0</v>
      </c>
      <c r="AH550" s="88" t="n">
        <f aca="false">1*($I550&gt;AG$1)*($I550&lt;=AH$1)</f>
        <v>0</v>
      </c>
      <c r="AI550" s="88" t="n">
        <f aca="false">1*($I550&gt;AH$1)*($I550&lt;=AI$1)</f>
        <v>0</v>
      </c>
      <c r="AJ550" s="88" t="n">
        <f aca="false">1*($I550&gt;AI$1)*($I550&lt;=AJ$1)</f>
        <v>0</v>
      </c>
      <c r="AK550" s="88" t="n">
        <f aca="false">1*($I550&gt;AJ$1)*($I550&lt;=AK$1)</f>
        <v>0</v>
      </c>
    </row>
    <row r="551" customFormat="false" ht="12.75" hidden="false" customHeight="false" outlineLevel="0" collapsed="false">
      <c r="A551" s="48" t="n">
        <f aca="false">A550+1</f>
        <v>548</v>
      </c>
      <c r="B551" s="16" t="n">
        <f aca="false">(B550*I551/I550)*('Hsim Summary'!$B$4&lt;&gt;1)+$B$4*('Hsim Summary'!$B$4=1)</f>
        <v>6932802835.91518</v>
      </c>
      <c r="C551" s="16" t="n">
        <f aca="false">B551/B$3</f>
        <v>1</v>
      </c>
      <c r="D551" s="49" t="n">
        <f aca="true">(RAND()*2-1)/2*RAND()*$C$1</f>
        <v>0.146127776717525</v>
      </c>
      <c r="E551" s="49" t="n">
        <f aca="false">(($E$4+D551)*($E$4+D551&gt;=0)*($E$4+D551&lt;=10)+0*($E$4+D551&lt;0)+10*($E$4+D551&gt;10))</f>
        <v>5.14612777671753</v>
      </c>
      <c r="F551" s="49" t="n">
        <f aca="true">(RAND()*2-1)/2*RAND()*$B$1</f>
        <v>-0</v>
      </c>
      <c r="G551" s="49" t="n">
        <f aca="false">(($G$4+F551)*($G$4+F551&gt;=0)*($G$4+F551&lt;=10)+0*($G$4+F551&lt;0)+10*($G$4+F551&gt;10))</f>
        <v>1.75</v>
      </c>
      <c r="H551" s="18" t="n">
        <f aca="false">100*(1-ABS(G551-E551)/MAX(E551,10-E551))</f>
        <v>34.0061513419366</v>
      </c>
      <c r="I551" s="50" t="n">
        <f aca="false">EXP((H551-49.5)/10.5)</f>
        <v>0.228640441435516</v>
      </c>
      <c r="J551" s="90" t="n">
        <f aca="false">I551*B551</f>
        <v>1585119100.78904</v>
      </c>
      <c r="K551" s="16" t="n">
        <f aca="false">K550*J551/J550</f>
        <v>1228774496735.69</v>
      </c>
      <c r="L551" s="90" t="n">
        <f aca="false">K551/B551</f>
        <v>177.240652275594</v>
      </c>
      <c r="M551" s="16" t="n">
        <f aca="false">M$3*I551/I$3</f>
        <v>28.6714049238328</v>
      </c>
      <c r="N551" s="93" t="n">
        <f aca="false">21*LOG(L551/100)+40</f>
        <v>45.2198301324337</v>
      </c>
      <c r="O551" s="95" t="n">
        <f aca="false">E$1/K551</f>
        <v>859.728088164939</v>
      </c>
      <c r="P551" s="93" t="n">
        <f aca="false">G$1+O551</f>
        <v>2867.72808816494</v>
      </c>
      <c r="R551" s="88" t="n">
        <f aca="false">1*(I551&gt;=MIN($I$3:$I$1003))*(I551&lt;=R$1)</f>
        <v>1</v>
      </c>
      <c r="S551" s="88" t="n">
        <f aca="false">1*($I551&gt;R$1)*($I551&lt;=S$1)</f>
        <v>0</v>
      </c>
      <c r="T551" s="88" t="n">
        <f aca="false">1*($I551&gt;S$1)*($I551&lt;=T$1)</f>
        <v>0</v>
      </c>
      <c r="U551" s="88" t="n">
        <f aca="false">1*($I551&gt;T$1)*($I551&lt;=U$1)</f>
        <v>0</v>
      </c>
      <c r="V551" s="88" t="n">
        <f aca="false">1*($I551&gt;U$1)*($I551&lt;=V$1)</f>
        <v>0</v>
      </c>
      <c r="W551" s="88" t="n">
        <f aca="false">1*($I551&gt;V$1)*($I551&lt;=W$1)</f>
        <v>0</v>
      </c>
      <c r="X551" s="88" t="n">
        <f aca="false">1*($I551&gt;W$1)*($I551&lt;=X$1)</f>
        <v>0</v>
      </c>
      <c r="Y551" s="88" t="n">
        <f aca="false">1*($I551&gt;X$1)*($I551&lt;=Y$1)</f>
        <v>0</v>
      </c>
      <c r="Z551" s="88" t="n">
        <f aca="false">1*($I551&gt;Y$1)*($I551&lt;=Z$1)</f>
        <v>0</v>
      </c>
      <c r="AA551" s="88" t="n">
        <f aca="false">1*($I551&gt;Z$1)*($I551&lt;=AA$1)</f>
        <v>0</v>
      </c>
      <c r="AB551" s="88" t="n">
        <f aca="false">1*($I551&gt;AA$1)*($I551&lt;=AB$1)</f>
        <v>0</v>
      </c>
      <c r="AC551" s="88" t="n">
        <f aca="false">1*($I551&gt;AB$1)*($I551&lt;=AC$1)</f>
        <v>0</v>
      </c>
      <c r="AD551" s="88" t="n">
        <f aca="false">1*($I551&gt;AC$1)*($I551&lt;=AD$1)</f>
        <v>0</v>
      </c>
      <c r="AE551" s="88" t="n">
        <f aca="false">1*($I551&gt;AD$1)*($I551&lt;=AE$1)</f>
        <v>0</v>
      </c>
      <c r="AF551" s="88" t="n">
        <f aca="false">1*($I551&gt;AE$1)*($I551&lt;=AF$1)</f>
        <v>0</v>
      </c>
      <c r="AG551" s="88" t="n">
        <f aca="false">1*($I551&gt;AF$1)*($I551&lt;=AG$1)</f>
        <v>0</v>
      </c>
      <c r="AH551" s="88" t="n">
        <f aca="false">1*($I551&gt;AG$1)*($I551&lt;=AH$1)</f>
        <v>0</v>
      </c>
      <c r="AI551" s="88" t="n">
        <f aca="false">1*($I551&gt;AH$1)*($I551&lt;=AI$1)</f>
        <v>0</v>
      </c>
      <c r="AJ551" s="88" t="n">
        <f aca="false">1*($I551&gt;AI$1)*($I551&lt;=AJ$1)</f>
        <v>0</v>
      </c>
      <c r="AK551" s="88" t="n">
        <f aca="false">1*($I551&gt;AJ$1)*($I551&lt;=AK$1)</f>
        <v>0</v>
      </c>
    </row>
    <row r="552" customFormat="false" ht="12.75" hidden="false" customHeight="false" outlineLevel="0" collapsed="false">
      <c r="A552" s="48" t="n">
        <f aca="false">A551+1</f>
        <v>549</v>
      </c>
      <c r="B552" s="16" t="n">
        <f aca="false">(B551*I552/I551)*('Hsim Summary'!$B$4&lt;&gt;1)+$B$4*('Hsim Summary'!$B$4=1)</f>
        <v>6932802835.91518</v>
      </c>
      <c r="C552" s="16" t="n">
        <f aca="false">B552/B$3</f>
        <v>1</v>
      </c>
      <c r="D552" s="49" t="n">
        <f aca="true">(RAND()*2-1)/2*RAND()*$C$1</f>
        <v>-0.0370360339765858</v>
      </c>
      <c r="E552" s="49" t="n">
        <f aca="false">(($E$4+D552)*($E$4+D552&gt;=0)*($E$4+D552&lt;=10)+0*($E$4+D552&lt;0)+10*($E$4+D552&gt;10))</f>
        <v>4.96296396602341</v>
      </c>
      <c r="F552" s="49" t="n">
        <f aca="true">(RAND()*2-1)/2*RAND()*$B$1</f>
        <v>-0</v>
      </c>
      <c r="G552" s="49" t="n">
        <f aca="false">(($G$4+F552)*($G$4+F552&gt;=0)*($G$4+F552&lt;=10)+0*($G$4+F552&lt;0)+10*($G$4+F552&gt;10))</f>
        <v>1.75</v>
      </c>
      <c r="H552" s="18" t="n">
        <f aca="false">100*(1-ABS(G552-E552)/MAX(E552,10-E552))</f>
        <v>36.213202678106</v>
      </c>
      <c r="I552" s="50" t="n">
        <f aca="false">EXP((H552-49.5)/10.5)</f>
        <v>0.282123808050524</v>
      </c>
      <c r="J552" s="90" t="n">
        <f aca="false">I552*B552</f>
        <v>1955908736.53187</v>
      </c>
      <c r="K552" s="16" t="n">
        <f aca="false">K551*J552/J551</f>
        <v>1516208322892.92</v>
      </c>
      <c r="L552" s="90" t="n">
        <f aca="false">K552/B552</f>
        <v>218.700626395755</v>
      </c>
      <c r="M552" s="16" t="n">
        <f aca="false">M$3*I552/I$3</f>
        <v>35.3781942008348</v>
      </c>
      <c r="N552" s="93" t="n">
        <f aca="false">21*LOG(L552/100)+40</f>
        <v>47.1368505655848</v>
      </c>
      <c r="O552" s="95" t="n">
        <f aca="false">E$1/K552</f>
        <v>696.745910778791</v>
      </c>
      <c r="P552" s="93" t="n">
        <f aca="false">G$1+O552</f>
        <v>2704.74591077879</v>
      </c>
      <c r="R552" s="88" t="n">
        <f aca="false">1*(I552&gt;=MIN($I$3:$I$1003))*(I552&lt;=R$1)</f>
        <v>1</v>
      </c>
      <c r="S552" s="88" t="n">
        <f aca="false">1*($I552&gt;R$1)*($I552&lt;=S$1)</f>
        <v>0</v>
      </c>
      <c r="T552" s="88" t="n">
        <f aca="false">1*($I552&gt;S$1)*($I552&lt;=T$1)</f>
        <v>0</v>
      </c>
      <c r="U552" s="88" t="n">
        <f aca="false">1*($I552&gt;T$1)*($I552&lt;=U$1)</f>
        <v>0</v>
      </c>
      <c r="V552" s="88" t="n">
        <f aca="false">1*($I552&gt;U$1)*($I552&lt;=V$1)</f>
        <v>0</v>
      </c>
      <c r="W552" s="88" t="n">
        <f aca="false">1*($I552&gt;V$1)*($I552&lt;=W$1)</f>
        <v>0</v>
      </c>
      <c r="X552" s="88" t="n">
        <f aca="false">1*($I552&gt;W$1)*($I552&lt;=X$1)</f>
        <v>0</v>
      </c>
      <c r="Y552" s="88" t="n">
        <f aca="false">1*($I552&gt;X$1)*($I552&lt;=Y$1)</f>
        <v>0</v>
      </c>
      <c r="Z552" s="88" t="n">
        <f aca="false">1*($I552&gt;Y$1)*($I552&lt;=Z$1)</f>
        <v>0</v>
      </c>
      <c r="AA552" s="88" t="n">
        <f aca="false">1*($I552&gt;Z$1)*($I552&lt;=AA$1)</f>
        <v>0</v>
      </c>
      <c r="AB552" s="88" t="n">
        <f aca="false">1*($I552&gt;AA$1)*($I552&lt;=AB$1)</f>
        <v>0</v>
      </c>
      <c r="AC552" s="88" t="n">
        <f aca="false">1*($I552&gt;AB$1)*($I552&lt;=AC$1)</f>
        <v>0</v>
      </c>
      <c r="AD552" s="88" t="n">
        <f aca="false">1*($I552&gt;AC$1)*($I552&lt;=AD$1)</f>
        <v>0</v>
      </c>
      <c r="AE552" s="88" t="n">
        <f aca="false">1*($I552&gt;AD$1)*($I552&lt;=AE$1)</f>
        <v>0</v>
      </c>
      <c r="AF552" s="88" t="n">
        <f aca="false">1*($I552&gt;AE$1)*($I552&lt;=AF$1)</f>
        <v>0</v>
      </c>
      <c r="AG552" s="88" t="n">
        <f aca="false">1*($I552&gt;AF$1)*($I552&lt;=AG$1)</f>
        <v>0</v>
      </c>
      <c r="AH552" s="88" t="n">
        <f aca="false">1*($I552&gt;AG$1)*($I552&lt;=AH$1)</f>
        <v>0</v>
      </c>
      <c r="AI552" s="88" t="n">
        <f aca="false">1*($I552&gt;AH$1)*($I552&lt;=AI$1)</f>
        <v>0</v>
      </c>
      <c r="AJ552" s="88" t="n">
        <f aca="false">1*($I552&gt;AI$1)*($I552&lt;=AJ$1)</f>
        <v>0</v>
      </c>
      <c r="AK552" s="88" t="n">
        <f aca="false">1*($I552&gt;AJ$1)*($I552&lt;=AK$1)</f>
        <v>0</v>
      </c>
    </row>
    <row r="553" customFormat="false" ht="12.75" hidden="false" customHeight="false" outlineLevel="0" collapsed="false">
      <c r="A553" s="48" t="n">
        <f aca="false">A552+1</f>
        <v>550</v>
      </c>
      <c r="B553" s="16" t="n">
        <f aca="false">(B552*I553/I552)*('Hsim Summary'!$B$4&lt;&gt;1)+$B$4*('Hsim Summary'!$B$4=1)</f>
        <v>6932802835.91518</v>
      </c>
      <c r="C553" s="16" t="n">
        <f aca="false">B553/B$3</f>
        <v>1</v>
      </c>
      <c r="D553" s="49" t="n">
        <f aca="true">(RAND()*2-1)/2*RAND()*$C$1</f>
        <v>-0.0317412677258332</v>
      </c>
      <c r="E553" s="49" t="n">
        <f aca="false">(($E$4+D553)*($E$4+D553&gt;=0)*($E$4+D553&lt;=10)+0*($E$4+D553&lt;0)+10*($E$4+D553&gt;10))</f>
        <v>4.96825873227417</v>
      </c>
      <c r="F553" s="49" t="n">
        <f aca="true">(RAND()*2-1)/2*RAND()*$B$1</f>
        <v>-0</v>
      </c>
      <c r="G553" s="49" t="n">
        <f aca="false">(($G$4+F553)*($G$4+F553&gt;=0)*($G$4+F553&lt;=10)+0*($G$4+F553&lt;0)+10*($G$4+F553&gt;10))</f>
        <v>1.75</v>
      </c>
      <c r="H553" s="18" t="n">
        <f aca="false">100*(1-ABS(G553-E553)/MAX(E553,10-E553))</f>
        <v>36.040854228407</v>
      </c>
      <c r="I553" s="50" t="n">
        <f aca="false">EXP((H553-49.5)/10.5)</f>
        <v>0.277530787273914</v>
      </c>
      <c r="J553" s="90" t="n">
        <f aca="false">I553*B553</f>
        <v>1924066229.06637</v>
      </c>
      <c r="K553" s="16" t="n">
        <f aca="false">K552*J553/J552</f>
        <v>1491524208578.58</v>
      </c>
      <c r="L553" s="90" t="n">
        <f aca="false">K553/B553</f>
        <v>215.140145173577</v>
      </c>
      <c r="M553" s="16" t="n">
        <f aca="false">M$3*I553/I$3</f>
        <v>34.8022315335002</v>
      </c>
      <c r="N553" s="93" t="n">
        <f aca="false">21*LOG(L553/100)+40</f>
        <v>46.9871506042471</v>
      </c>
      <c r="O553" s="95" t="n">
        <f aca="false">E$1/K553</f>
        <v>708.276770023848</v>
      </c>
      <c r="P553" s="93" t="n">
        <f aca="false">G$1+O553</f>
        <v>2716.27677002385</v>
      </c>
      <c r="R553" s="88" t="n">
        <f aca="false">1*(I553&gt;=MIN($I$3:$I$1003))*(I553&lt;=R$1)</f>
        <v>1</v>
      </c>
      <c r="S553" s="88" t="n">
        <f aca="false">1*($I553&gt;R$1)*($I553&lt;=S$1)</f>
        <v>0</v>
      </c>
      <c r="T553" s="88" t="n">
        <f aca="false">1*($I553&gt;S$1)*($I553&lt;=T$1)</f>
        <v>0</v>
      </c>
      <c r="U553" s="88" t="n">
        <f aca="false">1*($I553&gt;T$1)*($I553&lt;=U$1)</f>
        <v>0</v>
      </c>
      <c r="V553" s="88" t="n">
        <f aca="false">1*($I553&gt;U$1)*($I553&lt;=V$1)</f>
        <v>0</v>
      </c>
      <c r="W553" s="88" t="n">
        <f aca="false">1*($I553&gt;V$1)*($I553&lt;=W$1)</f>
        <v>0</v>
      </c>
      <c r="X553" s="88" t="n">
        <f aca="false">1*($I553&gt;W$1)*($I553&lt;=X$1)</f>
        <v>0</v>
      </c>
      <c r="Y553" s="88" t="n">
        <f aca="false">1*($I553&gt;X$1)*($I553&lt;=Y$1)</f>
        <v>0</v>
      </c>
      <c r="Z553" s="88" t="n">
        <f aca="false">1*($I553&gt;Y$1)*($I553&lt;=Z$1)</f>
        <v>0</v>
      </c>
      <c r="AA553" s="88" t="n">
        <f aca="false">1*($I553&gt;Z$1)*($I553&lt;=AA$1)</f>
        <v>0</v>
      </c>
      <c r="AB553" s="88" t="n">
        <f aca="false">1*($I553&gt;AA$1)*($I553&lt;=AB$1)</f>
        <v>0</v>
      </c>
      <c r="AC553" s="88" t="n">
        <f aca="false">1*($I553&gt;AB$1)*($I553&lt;=AC$1)</f>
        <v>0</v>
      </c>
      <c r="AD553" s="88" t="n">
        <f aca="false">1*($I553&gt;AC$1)*($I553&lt;=AD$1)</f>
        <v>0</v>
      </c>
      <c r="AE553" s="88" t="n">
        <f aca="false">1*($I553&gt;AD$1)*($I553&lt;=AE$1)</f>
        <v>0</v>
      </c>
      <c r="AF553" s="88" t="n">
        <f aca="false">1*($I553&gt;AE$1)*($I553&lt;=AF$1)</f>
        <v>0</v>
      </c>
      <c r="AG553" s="88" t="n">
        <f aca="false">1*($I553&gt;AF$1)*($I553&lt;=AG$1)</f>
        <v>0</v>
      </c>
      <c r="AH553" s="88" t="n">
        <f aca="false">1*($I553&gt;AG$1)*($I553&lt;=AH$1)</f>
        <v>0</v>
      </c>
      <c r="AI553" s="88" t="n">
        <f aca="false">1*($I553&gt;AH$1)*($I553&lt;=AI$1)</f>
        <v>0</v>
      </c>
      <c r="AJ553" s="88" t="n">
        <f aca="false">1*($I553&gt;AI$1)*($I553&lt;=AJ$1)</f>
        <v>0</v>
      </c>
      <c r="AK553" s="88" t="n">
        <f aca="false">1*($I553&gt;AJ$1)*($I553&lt;=AK$1)</f>
        <v>0</v>
      </c>
    </row>
    <row r="554" customFormat="false" ht="12.75" hidden="false" customHeight="false" outlineLevel="0" collapsed="false">
      <c r="A554" s="48" t="n">
        <f aca="false">A553+1</f>
        <v>551</v>
      </c>
      <c r="B554" s="16" t="n">
        <f aca="false">(B553*I554/I553)*('Hsim Summary'!$B$4&lt;&gt;1)+$B$4*('Hsim Summary'!$B$4=1)</f>
        <v>6932802835.91518</v>
      </c>
      <c r="C554" s="16" t="n">
        <f aca="false">B554/B$3</f>
        <v>1</v>
      </c>
      <c r="D554" s="49" t="n">
        <f aca="true">(RAND()*2-1)/2*RAND()*$C$1</f>
        <v>0.0429820399983708</v>
      </c>
      <c r="E554" s="49" t="n">
        <f aca="false">(($E$4+D554)*($E$4+D554&gt;=0)*($E$4+D554&lt;=10)+0*($E$4+D554&lt;0)+10*($E$4+D554&gt;10))</f>
        <v>5.04298203999837</v>
      </c>
      <c r="F554" s="49" t="n">
        <f aca="true">(RAND()*2-1)/2*RAND()*$B$1</f>
        <v>-0</v>
      </c>
      <c r="G554" s="49" t="n">
        <f aca="false">(($G$4+F554)*($G$4+F554&gt;=0)*($G$4+F554&lt;=10)+0*($G$4+F554&lt;0)+10*($G$4+F554&gt;10))</f>
        <v>1.75</v>
      </c>
      <c r="H554" s="18" t="n">
        <f aca="false">100*(1-ABS(G554-E554)/MAX(E554,10-E554))</f>
        <v>34.7016901135061</v>
      </c>
      <c r="I554" s="50" t="n">
        <f aca="false">EXP((H554-49.5)/10.5)</f>
        <v>0.244298889508947</v>
      </c>
      <c r="J554" s="90" t="n">
        <f aca="false">I554*B554</f>
        <v>1693676033.99856</v>
      </c>
      <c r="K554" s="16" t="n">
        <f aca="false">K553*J554/J553</f>
        <v>1312927158138.42</v>
      </c>
      <c r="L554" s="90" t="n">
        <f aca="false">K554/B554</f>
        <v>189.378984115463</v>
      </c>
      <c r="M554" s="16" t="n">
        <f aca="false">M$3*I554/I$3</f>
        <v>30.6349670232297</v>
      </c>
      <c r="N554" s="93" t="n">
        <f aca="false">21*LOG(L554/100)+40</f>
        <v>45.8239674333185</v>
      </c>
      <c r="O554" s="95" t="n">
        <f aca="false">E$1/K554</f>
        <v>804.62342660524</v>
      </c>
      <c r="P554" s="93" t="n">
        <f aca="false">G$1+O554</f>
        <v>2812.62342660524</v>
      </c>
      <c r="R554" s="88" t="n">
        <f aca="false">1*(I554&gt;=MIN($I$3:$I$1003))*(I554&lt;=R$1)</f>
        <v>1</v>
      </c>
      <c r="S554" s="88" t="n">
        <f aca="false">1*($I554&gt;R$1)*($I554&lt;=S$1)</f>
        <v>0</v>
      </c>
      <c r="T554" s="88" t="n">
        <f aca="false">1*($I554&gt;S$1)*($I554&lt;=T$1)</f>
        <v>0</v>
      </c>
      <c r="U554" s="88" t="n">
        <f aca="false">1*($I554&gt;T$1)*($I554&lt;=U$1)</f>
        <v>0</v>
      </c>
      <c r="V554" s="88" t="n">
        <f aca="false">1*($I554&gt;U$1)*($I554&lt;=V$1)</f>
        <v>0</v>
      </c>
      <c r="W554" s="88" t="n">
        <f aca="false">1*($I554&gt;V$1)*($I554&lt;=W$1)</f>
        <v>0</v>
      </c>
      <c r="X554" s="88" t="n">
        <f aca="false">1*($I554&gt;W$1)*($I554&lt;=X$1)</f>
        <v>0</v>
      </c>
      <c r="Y554" s="88" t="n">
        <f aca="false">1*($I554&gt;X$1)*($I554&lt;=Y$1)</f>
        <v>0</v>
      </c>
      <c r="Z554" s="88" t="n">
        <f aca="false">1*($I554&gt;Y$1)*($I554&lt;=Z$1)</f>
        <v>0</v>
      </c>
      <c r="AA554" s="88" t="n">
        <f aca="false">1*($I554&gt;Z$1)*($I554&lt;=AA$1)</f>
        <v>0</v>
      </c>
      <c r="AB554" s="88" t="n">
        <f aca="false">1*($I554&gt;AA$1)*($I554&lt;=AB$1)</f>
        <v>0</v>
      </c>
      <c r="AC554" s="88" t="n">
        <f aca="false">1*($I554&gt;AB$1)*($I554&lt;=AC$1)</f>
        <v>0</v>
      </c>
      <c r="AD554" s="88" t="n">
        <f aca="false">1*($I554&gt;AC$1)*($I554&lt;=AD$1)</f>
        <v>0</v>
      </c>
      <c r="AE554" s="88" t="n">
        <f aca="false">1*($I554&gt;AD$1)*($I554&lt;=AE$1)</f>
        <v>0</v>
      </c>
      <c r="AF554" s="88" t="n">
        <f aca="false">1*($I554&gt;AE$1)*($I554&lt;=AF$1)</f>
        <v>0</v>
      </c>
      <c r="AG554" s="88" t="n">
        <f aca="false">1*($I554&gt;AF$1)*($I554&lt;=AG$1)</f>
        <v>0</v>
      </c>
      <c r="AH554" s="88" t="n">
        <f aca="false">1*($I554&gt;AG$1)*($I554&lt;=AH$1)</f>
        <v>0</v>
      </c>
      <c r="AI554" s="88" t="n">
        <f aca="false">1*($I554&gt;AH$1)*($I554&lt;=AI$1)</f>
        <v>0</v>
      </c>
      <c r="AJ554" s="88" t="n">
        <f aca="false">1*($I554&gt;AI$1)*($I554&lt;=AJ$1)</f>
        <v>0</v>
      </c>
      <c r="AK554" s="88" t="n">
        <f aca="false">1*($I554&gt;AJ$1)*($I554&lt;=AK$1)</f>
        <v>0</v>
      </c>
    </row>
    <row r="555" customFormat="false" ht="12.75" hidden="false" customHeight="false" outlineLevel="0" collapsed="false">
      <c r="A555" s="48" t="n">
        <f aca="false">A554+1</f>
        <v>552</v>
      </c>
      <c r="B555" s="16" t="n">
        <f aca="false">(B554*I555/I554)*('Hsim Summary'!$B$4&lt;&gt;1)+$B$4*('Hsim Summary'!$B$4=1)</f>
        <v>6932802835.91518</v>
      </c>
      <c r="C555" s="16" t="n">
        <f aca="false">B555/B$3</f>
        <v>1</v>
      </c>
      <c r="D555" s="49" t="n">
        <f aca="true">(RAND()*2-1)/2*RAND()*$C$1</f>
        <v>0.0757127359397742</v>
      </c>
      <c r="E555" s="49" t="n">
        <f aca="false">(($E$4+D555)*($E$4+D555&gt;=0)*($E$4+D555&lt;=10)+0*($E$4+D555&lt;0)+10*($E$4+D555&gt;10))</f>
        <v>5.07571273593977</v>
      </c>
      <c r="F555" s="49" t="n">
        <f aca="true">(RAND()*2-1)/2*RAND()*$B$1</f>
        <v>0</v>
      </c>
      <c r="G555" s="49" t="n">
        <f aca="false">(($G$4+F555)*($G$4+F555&gt;=0)*($G$4+F555&lt;=10)+0*($G$4+F555&lt;0)+10*($G$4+F555&gt;10))</f>
        <v>1.75</v>
      </c>
      <c r="H555" s="18" t="n">
        <f aca="false">100*(1-ABS(G555-E555)/MAX(E555,10-E555))</f>
        <v>34.4779165221214</v>
      </c>
      <c r="I555" s="50" t="n">
        <f aca="false">EXP((H555-49.5)/10.5)</f>
        <v>0.239147534834181</v>
      </c>
      <c r="J555" s="90" t="n">
        <f aca="false">I555*B555</f>
        <v>1657962707.70054</v>
      </c>
      <c r="K555" s="16" t="n">
        <f aca="false">K554*J555/J554</f>
        <v>1285242409070.18</v>
      </c>
      <c r="L555" s="90" t="n">
        <f aca="false">K555/B555</f>
        <v>185.38568591797</v>
      </c>
      <c r="M555" s="16" t="n">
        <f aca="false">M$3*I555/I$3</f>
        <v>29.9889895449709</v>
      </c>
      <c r="N555" s="93" t="n">
        <f aca="false">21*LOG(L555/100)+40</f>
        <v>45.6296001614504</v>
      </c>
      <c r="O555" s="95" t="n">
        <f aca="false">E$1/K555</f>
        <v>821.955408107549</v>
      </c>
      <c r="P555" s="93" t="n">
        <f aca="false">G$1+O555</f>
        <v>2829.95540810755</v>
      </c>
      <c r="R555" s="88" t="n">
        <f aca="false">1*(I555&gt;=MIN($I$3:$I$1003))*(I555&lt;=R$1)</f>
        <v>1</v>
      </c>
      <c r="S555" s="88" t="n">
        <f aca="false">1*($I555&gt;R$1)*($I555&lt;=S$1)</f>
        <v>0</v>
      </c>
      <c r="T555" s="88" t="n">
        <f aca="false">1*($I555&gt;S$1)*($I555&lt;=T$1)</f>
        <v>0</v>
      </c>
      <c r="U555" s="88" t="n">
        <f aca="false">1*($I555&gt;T$1)*($I555&lt;=U$1)</f>
        <v>0</v>
      </c>
      <c r="V555" s="88" t="n">
        <f aca="false">1*($I555&gt;U$1)*($I555&lt;=V$1)</f>
        <v>0</v>
      </c>
      <c r="W555" s="88" t="n">
        <f aca="false">1*($I555&gt;V$1)*($I555&lt;=W$1)</f>
        <v>0</v>
      </c>
      <c r="X555" s="88" t="n">
        <f aca="false">1*($I555&gt;W$1)*($I555&lt;=X$1)</f>
        <v>0</v>
      </c>
      <c r="Y555" s="88" t="n">
        <f aca="false">1*($I555&gt;X$1)*($I555&lt;=Y$1)</f>
        <v>0</v>
      </c>
      <c r="Z555" s="88" t="n">
        <f aca="false">1*($I555&gt;Y$1)*($I555&lt;=Z$1)</f>
        <v>0</v>
      </c>
      <c r="AA555" s="88" t="n">
        <f aca="false">1*($I555&gt;Z$1)*($I555&lt;=AA$1)</f>
        <v>0</v>
      </c>
      <c r="AB555" s="88" t="n">
        <f aca="false">1*($I555&gt;AA$1)*($I555&lt;=AB$1)</f>
        <v>0</v>
      </c>
      <c r="AC555" s="88" t="n">
        <f aca="false">1*($I555&gt;AB$1)*($I555&lt;=AC$1)</f>
        <v>0</v>
      </c>
      <c r="AD555" s="88" t="n">
        <f aca="false">1*($I555&gt;AC$1)*($I555&lt;=AD$1)</f>
        <v>0</v>
      </c>
      <c r="AE555" s="88" t="n">
        <f aca="false">1*($I555&gt;AD$1)*($I555&lt;=AE$1)</f>
        <v>0</v>
      </c>
      <c r="AF555" s="88" t="n">
        <f aca="false">1*($I555&gt;AE$1)*($I555&lt;=AF$1)</f>
        <v>0</v>
      </c>
      <c r="AG555" s="88" t="n">
        <f aca="false">1*($I555&gt;AF$1)*($I555&lt;=AG$1)</f>
        <v>0</v>
      </c>
      <c r="AH555" s="88" t="n">
        <f aca="false">1*($I555&gt;AG$1)*($I555&lt;=AH$1)</f>
        <v>0</v>
      </c>
      <c r="AI555" s="88" t="n">
        <f aca="false">1*($I555&gt;AH$1)*($I555&lt;=AI$1)</f>
        <v>0</v>
      </c>
      <c r="AJ555" s="88" t="n">
        <f aca="false">1*($I555&gt;AI$1)*($I555&lt;=AJ$1)</f>
        <v>0</v>
      </c>
      <c r="AK555" s="88" t="n">
        <f aca="false">1*($I555&gt;AJ$1)*($I555&lt;=AK$1)</f>
        <v>0</v>
      </c>
    </row>
    <row r="556" customFormat="false" ht="12.75" hidden="false" customHeight="false" outlineLevel="0" collapsed="false">
      <c r="A556" s="48" t="n">
        <f aca="false">A555+1</f>
        <v>553</v>
      </c>
      <c r="B556" s="16" t="n">
        <f aca="false">(B555*I556/I555)*('Hsim Summary'!$B$4&lt;&gt;1)+$B$4*('Hsim Summary'!$B$4=1)</f>
        <v>6932802835.91518</v>
      </c>
      <c r="C556" s="16" t="n">
        <f aca="false">B556/B$3</f>
        <v>1</v>
      </c>
      <c r="D556" s="49" t="n">
        <f aca="true">(RAND()*2-1)/2*RAND()*$C$1</f>
        <v>-0.576367115938104</v>
      </c>
      <c r="E556" s="49" t="n">
        <f aca="false">(($E$4+D556)*($E$4+D556&gt;=0)*($E$4+D556&lt;=10)+0*($E$4+D556&lt;0)+10*($E$4+D556&gt;10))</f>
        <v>4.4236328840619</v>
      </c>
      <c r="F556" s="49" t="n">
        <f aca="true">(RAND()*2-1)/2*RAND()*$B$1</f>
        <v>-0</v>
      </c>
      <c r="G556" s="49" t="n">
        <f aca="false">(($G$4+F556)*($G$4+F556&gt;=0)*($G$4+F556&lt;=10)+0*($G$4+F556&lt;0)+10*($G$4+F556&gt;10))</f>
        <v>1.75</v>
      </c>
      <c r="H556" s="18" t="n">
        <f aca="false">100*(1-ABS(G556-E556)/MAX(E556,10-E556))</f>
        <v>52.0542168678198</v>
      </c>
      <c r="I556" s="50" t="n">
        <f aca="false">EXP((H556-49.5)/10.5)</f>
        <v>1.2753985899404</v>
      </c>
      <c r="J556" s="90" t="n">
        <f aca="false">I556*B556</f>
        <v>8842086961.26101</v>
      </c>
      <c r="K556" s="16" t="n">
        <f aca="false">K555*J556/J555</f>
        <v>6854330977721.72</v>
      </c>
      <c r="L556" s="90" t="n">
        <f aca="false">K556/B556</f>
        <v>988.681077473176</v>
      </c>
      <c r="M556" s="16" t="n">
        <f aca="false">M$3*I556/I$3</f>
        <v>159.934389480173</v>
      </c>
      <c r="N556" s="93" t="n">
        <f aca="false">21*LOG(L556/100)+40</f>
        <v>60.8961806662725</v>
      </c>
      <c r="O556" s="95" t="n">
        <f aca="false">E$1/K556</f>
        <v>154.123276552885</v>
      </c>
      <c r="P556" s="93" t="n">
        <f aca="false">G$1+O556</f>
        <v>2162.12327655289</v>
      </c>
      <c r="R556" s="88" t="n">
        <f aca="false">1*(I556&gt;=MIN($I$3:$I$1003))*(I556&lt;=R$1)</f>
        <v>0</v>
      </c>
      <c r="S556" s="88" t="n">
        <f aca="false">1*($I556&gt;R$1)*($I556&lt;=S$1)</f>
        <v>0</v>
      </c>
      <c r="T556" s="88" t="n">
        <f aca="false">1*($I556&gt;S$1)*($I556&lt;=T$1)</f>
        <v>0</v>
      </c>
      <c r="U556" s="88" t="n">
        <f aca="false">1*($I556&gt;T$1)*($I556&lt;=U$1)</f>
        <v>0</v>
      </c>
      <c r="V556" s="88" t="n">
        <f aca="false">1*($I556&gt;U$1)*($I556&lt;=V$1)</f>
        <v>1</v>
      </c>
      <c r="W556" s="88" t="n">
        <f aca="false">1*($I556&gt;V$1)*($I556&lt;=W$1)</f>
        <v>0</v>
      </c>
      <c r="X556" s="88" t="n">
        <f aca="false">1*($I556&gt;W$1)*($I556&lt;=X$1)</f>
        <v>0</v>
      </c>
      <c r="Y556" s="88" t="n">
        <f aca="false">1*($I556&gt;X$1)*($I556&lt;=Y$1)</f>
        <v>0</v>
      </c>
      <c r="Z556" s="88" t="n">
        <f aca="false">1*($I556&gt;Y$1)*($I556&lt;=Z$1)</f>
        <v>0</v>
      </c>
      <c r="AA556" s="88" t="n">
        <f aca="false">1*($I556&gt;Z$1)*($I556&lt;=AA$1)</f>
        <v>0</v>
      </c>
      <c r="AB556" s="88" t="n">
        <f aca="false">1*($I556&gt;AA$1)*($I556&lt;=AB$1)</f>
        <v>0</v>
      </c>
      <c r="AC556" s="88" t="n">
        <f aca="false">1*($I556&gt;AB$1)*($I556&lt;=AC$1)</f>
        <v>0</v>
      </c>
      <c r="AD556" s="88" t="n">
        <f aca="false">1*($I556&gt;AC$1)*($I556&lt;=AD$1)</f>
        <v>0</v>
      </c>
      <c r="AE556" s="88" t="n">
        <f aca="false">1*($I556&gt;AD$1)*($I556&lt;=AE$1)</f>
        <v>0</v>
      </c>
      <c r="AF556" s="88" t="n">
        <f aca="false">1*($I556&gt;AE$1)*($I556&lt;=AF$1)</f>
        <v>0</v>
      </c>
      <c r="AG556" s="88" t="n">
        <f aca="false">1*($I556&gt;AF$1)*($I556&lt;=AG$1)</f>
        <v>0</v>
      </c>
      <c r="AH556" s="88" t="n">
        <f aca="false">1*($I556&gt;AG$1)*($I556&lt;=AH$1)</f>
        <v>0</v>
      </c>
      <c r="AI556" s="88" t="n">
        <f aca="false">1*($I556&gt;AH$1)*($I556&lt;=AI$1)</f>
        <v>0</v>
      </c>
      <c r="AJ556" s="88" t="n">
        <f aca="false">1*($I556&gt;AI$1)*($I556&lt;=AJ$1)</f>
        <v>0</v>
      </c>
      <c r="AK556" s="88" t="n">
        <f aca="false">1*($I556&gt;AJ$1)*($I556&lt;=AK$1)</f>
        <v>0</v>
      </c>
    </row>
    <row r="557" customFormat="false" ht="12.75" hidden="false" customHeight="false" outlineLevel="0" collapsed="false">
      <c r="A557" s="48" t="n">
        <f aca="false">A556+1</f>
        <v>554</v>
      </c>
      <c r="B557" s="16" t="n">
        <f aca="false">(B556*I557/I556)*('Hsim Summary'!$B$4&lt;&gt;1)+$B$4*('Hsim Summary'!$B$4=1)</f>
        <v>6932802835.91518</v>
      </c>
      <c r="C557" s="16" t="n">
        <f aca="false">B557/B$3</f>
        <v>1</v>
      </c>
      <c r="D557" s="49" t="n">
        <f aca="true">(RAND()*2-1)/2*RAND()*$C$1</f>
        <v>-0.124748223677825</v>
      </c>
      <c r="E557" s="49" t="n">
        <f aca="false">(($E$4+D557)*($E$4+D557&gt;=0)*($E$4+D557&lt;=10)+0*($E$4+D557&lt;0)+10*($E$4+D557&gt;10))</f>
        <v>4.87525177632218</v>
      </c>
      <c r="F557" s="49" t="n">
        <f aca="true">(RAND()*2-1)/2*RAND()*$B$1</f>
        <v>-0</v>
      </c>
      <c r="G557" s="49" t="n">
        <f aca="false">(($G$4+F557)*($G$4+F557&gt;=0)*($G$4+F557&lt;=10)+0*($G$4+F557&lt;0)+10*($G$4+F557&gt;10))</f>
        <v>1.75</v>
      </c>
      <c r="H557" s="18" t="n">
        <f aca="false">100*(1-ABS(G557-E557)/MAX(E557,10-E557))</f>
        <v>39.0164815925472</v>
      </c>
      <c r="I557" s="50" t="n">
        <f aca="false">EXP((H557-49.5)/10.5)</f>
        <v>0.368457345952924</v>
      </c>
      <c r="J557" s="90" t="n">
        <f aca="false">I557*B557</f>
        <v>2554442132.93622</v>
      </c>
      <c r="K557" s="16" t="n">
        <f aca="false">K556*J557/J556</f>
        <v>1980187699950.55</v>
      </c>
      <c r="L557" s="90" t="n">
        <f aca="false">K557/B557</f>
        <v>285.62584957591</v>
      </c>
      <c r="M557" s="16" t="n">
        <f aca="false">M$3*I557/I$3</f>
        <v>46.2043796655129</v>
      </c>
      <c r="N557" s="93" t="n">
        <f aca="false">21*LOG(L557/100)+40</f>
        <v>49.57174769314</v>
      </c>
      <c r="O557" s="95" t="n">
        <f aca="false">E$1/K557</f>
        <v>533.490814477229</v>
      </c>
      <c r="P557" s="93" t="n">
        <f aca="false">G$1+O557</f>
        <v>2541.49081447723</v>
      </c>
      <c r="R557" s="88" t="n">
        <f aca="false">1*(I557&gt;=MIN($I$3:$I$1003))*(I557&lt;=R$1)</f>
        <v>0</v>
      </c>
      <c r="S557" s="88" t="n">
        <f aca="false">1*($I557&gt;R$1)*($I557&lt;=S$1)</f>
        <v>1</v>
      </c>
      <c r="T557" s="88" t="n">
        <f aca="false">1*($I557&gt;S$1)*($I557&lt;=T$1)</f>
        <v>0</v>
      </c>
      <c r="U557" s="88" t="n">
        <f aca="false">1*($I557&gt;T$1)*($I557&lt;=U$1)</f>
        <v>0</v>
      </c>
      <c r="V557" s="88" t="n">
        <f aca="false">1*($I557&gt;U$1)*($I557&lt;=V$1)</f>
        <v>0</v>
      </c>
      <c r="W557" s="88" t="n">
        <f aca="false">1*($I557&gt;V$1)*($I557&lt;=W$1)</f>
        <v>0</v>
      </c>
      <c r="X557" s="88" t="n">
        <f aca="false">1*($I557&gt;W$1)*($I557&lt;=X$1)</f>
        <v>0</v>
      </c>
      <c r="Y557" s="88" t="n">
        <f aca="false">1*($I557&gt;X$1)*($I557&lt;=Y$1)</f>
        <v>0</v>
      </c>
      <c r="Z557" s="88" t="n">
        <f aca="false">1*($I557&gt;Y$1)*($I557&lt;=Z$1)</f>
        <v>0</v>
      </c>
      <c r="AA557" s="88" t="n">
        <f aca="false">1*($I557&gt;Z$1)*($I557&lt;=AA$1)</f>
        <v>0</v>
      </c>
      <c r="AB557" s="88" t="n">
        <f aca="false">1*($I557&gt;AA$1)*($I557&lt;=AB$1)</f>
        <v>0</v>
      </c>
      <c r="AC557" s="88" t="n">
        <f aca="false">1*($I557&gt;AB$1)*($I557&lt;=AC$1)</f>
        <v>0</v>
      </c>
      <c r="AD557" s="88" t="n">
        <f aca="false">1*($I557&gt;AC$1)*($I557&lt;=AD$1)</f>
        <v>0</v>
      </c>
      <c r="AE557" s="88" t="n">
        <f aca="false">1*($I557&gt;AD$1)*($I557&lt;=AE$1)</f>
        <v>0</v>
      </c>
      <c r="AF557" s="88" t="n">
        <f aca="false">1*($I557&gt;AE$1)*($I557&lt;=AF$1)</f>
        <v>0</v>
      </c>
      <c r="AG557" s="88" t="n">
        <f aca="false">1*($I557&gt;AF$1)*($I557&lt;=AG$1)</f>
        <v>0</v>
      </c>
      <c r="AH557" s="88" t="n">
        <f aca="false">1*($I557&gt;AG$1)*($I557&lt;=AH$1)</f>
        <v>0</v>
      </c>
      <c r="AI557" s="88" t="n">
        <f aca="false">1*($I557&gt;AH$1)*($I557&lt;=AI$1)</f>
        <v>0</v>
      </c>
      <c r="AJ557" s="88" t="n">
        <f aca="false">1*($I557&gt;AI$1)*($I557&lt;=AJ$1)</f>
        <v>0</v>
      </c>
      <c r="AK557" s="88" t="n">
        <f aca="false">1*($I557&gt;AJ$1)*($I557&lt;=AK$1)</f>
        <v>0</v>
      </c>
    </row>
    <row r="558" customFormat="false" ht="12.75" hidden="false" customHeight="false" outlineLevel="0" collapsed="false">
      <c r="A558" s="48" t="n">
        <f aca="false">A557+1</f>
        <v>555</v>
      </c>
      <c r="B558" s="16" t="n">
        <f aca="false">(B557*I558/I557)*('Hsim Summary'!$B$4&lt;&gt;1)+$B$4*('Hsim Summary'!$B$4=1)</f>
        <v>6932802835.91518</v>
      </c>
      <c r="C558" s="16" t="n">
        <f aca="false">B558/B$3</f>
        <v>1</v>
      </c>
      <c r="D558" s="49" t="n">
        <f aca="true">(RAND()*2-1)/2*RAND()*$C$1</f>
        <v>-0.106231282002451</v>
      </c>
      <c r="E558" s="49" t="n">
        <f aca="false">(($E$4+D558)*($E$4+D558&gt;=0)*($E$4+D558&lt;=10)+0*($E$4+D558&lt;0)+10*($E$4+D558&gt;10))</f>
        <v>4.89376871799755</v>
      </c>
      <c r="F558" s="49" t="n">
        <f aca="true">(RAND()*2-1)/2*RAND()*$B$1</f>
        <v>0</v>
      </c>
      <c r="G558" s="49" t="n">
        <f aca="false">(($G$4+F558)*($G$4+F558&gt;=0)*($G$4+F558&lt;=10)+0*($G$4+F558&lt;0)+10*($G$4+F558&gt;10))</f>
        <v>1.75</v>
      </c>
      <c r="H558" s="18" t="n">
        <f aca="false">100*(1-ABS(G558-E558)/MAX(E558,10-E558))</f>
        <v>38.4327002758736</v>
      </c>
      <c r="I558" s="50" t="n">
        <f aca="false">EXP((H558-49.5)/10.5)</f>
        <v>0.348530844878815</v>
      </c>
      <c r="J558" s="90" t="n">
        <f aca="false">I558*B558</f>
        <v>2416295629.77976</v>
      </c>
      <c r="K558" s="16" t="n">
        <f aca="false">K557*J558/J557</f>
        <v>1873097387426.17</v>
      </c>
      <c r="L558" s="90" t="n">
        <f aca="false">K558/B558</f>
        <v>270.178949518461</v>
      </c>
      <c r="M558" s="16" t="n">
        <f aca="false">M$3*I558/I$3</f>
        <v>43.7056057066107</v>
      </c>
      <c r="N558" s="93" t="n">
        <f aca="false">21*LOG(L558/100)+40</f>
        <v>49.0646816842009</v>
      </c>
      <c r="O558" s="95" t="n">
        <f aca="false">E$1/K558</f>
        <v>563.992003809278</v>
      </c>
      <c r="P558" s="93" t="n">
        <f aca="false">G$1+O558</f>
        <v>2571.99200380928</v>
      </c>
      <c r="R558" s="88" t="n">
        <f aca="false">1*(I558&gt;=MIN($I$3:$I$1003))*(I558&lt;=R$1)</f>
        <v>1</v>
      </c>
      <c r="S558" s="88" t="n">
        <f aca="false">1*($I558&gt;R$1)*($I558&lt;=S$1)</f>
        <v>0</v>
      </c>
      <c r="T558" s="88" t="n">
        <f aca="false">1*($I558&gt;S$1)*($I558&lt;=T$1)</f>
        <v>0</v>
      </c>
      <c r="U558" s="88" t="n">
        <f aca="false">1*($I558&gt;T$1)*($I558&lt;=U$1)</f>
        <v>0</v>
      </c>
      <c r="V558" s="88" t="n">
        <f aca="false">1*($I558&gt;U$1)*($I558&lt;=V$1)</f>
        <v>0</v>
      </c>
      <c r="W558" s="88" t="n">
        <f aca="false">1*($I558&gt;V$1)*($I558&lt;=W$1)</f>
        <v>0</v>
      </c>
      <c r="X558" s="88" t="n">
        <f aca="false">1*($I558&gt;W$1)*($I558&lt;=X$1)</f>
        <v>0</v>
      </c>
      <c r="Y558" s="88" t="n">
        <f aca="false">1*($I558&gt;X$1)*($I558&lt;=Y$1)</f>
        <v>0</v>
      </c>
      <c r="Z558" s="88" t="n">
        <f aca="false">1*($I558&gt;Y$1)*($I558&lt;=Z$1)</f>
        <v>0</v>
      </c>
      <c r="AA558" s="88" t="n">
        <f aca="false">1*($I558&gt;Z$1)*($I558&lt;=AA$1)</f>
        <v>0</v>
      </c>
      <c r="AB558" s="88" t="n">
        <f aca="false">1*($I558&gt;AA$1)*($I558&lt;=AB$1)</f>
        <v>0</v>
      </c>
      <c r="AC558" s="88" t="n">
        <f aca="false">1*($I558&gt;AB$1)*($I558&lt;=AC$1)</f>
        <v>0</v>
      </c>
      <c r="AD558" s="88" t="n">
        <f aca="false">1*($I558&gt;AC$1)*($I558&lt;=AD$1)</f>
        <v>0</v>
      </c>
      <c r="AE558" s="88" t="n">
        <f aca="false">1*($I558&gt;AD$1)*($I558&lt;=AE$1)</f>
        <v>0</v>
      </c>
      <c r="AF558" s="88" t="n">
        <f aca="false">1*($I558&gt;AE$1)*($I558&lt;=AF$1)</f>
        <v>0</v>
      </c>
      <c r="AG558" s="88" t="n">
        <f aca="false">1*($I558&gt;AF$1)*($I558&lt;=AG$1)</f>
        <v>0</v>
      </c>
      <c r="AH558" s="88" t="n">
        <f aca="false">1*($I558&gt;AG$1)*($I558&lt;=AH$1)</f>
        <v>0</v>
      </c>
      <c r="AI558" s="88" t="n">
        <f aca="false">1*($I558&gt;AH$1)*($I558&lt;=AI$1)</f>
        <v>0</v>
      </c>
      <c r="AJ558" s="88" t="n">
        <f aca="false">1*($I558&gt;AI$1)*($I558&lt;=AJ$1)</f>
        <v>0</v>
      </c>
      <c r="AK558" s="88" t="n">
        <f aca="false">1*($I558&gt;AJ$1)*($I558&lt;=AK$1)</f>
        <v>0</v>
      </c>
    </row>
    <row r="559" customFormat="false" ht="12.75" hidden="false" customHeight="false" outlineLevel="0" collapsed="false">
      <c r="A559" s="48" t="n">
        <f aca="false">A558+1</f>
        <v>556</v>
      </c>
      <c r="B559" s="16" t="n">
        <f aca="false">(B558*I559/I558)*('Hsim Summary'!$B$4&lt;&gt;1)+$B$4*('Hsim Summary'!$B$4=1)</f>
        <v>6932802835.91518</v>
      </c>
      <c r="C559" s="16" t="n">
        <f aca="false">B559/B$3</f>
        <v>1</v>
      </c>
      <c r="D559" s="49" t="n">
        <f aca="true">(RAND()*2-1)/2*RAND()*$C$1</f>
        <v>0.0145420828252154</v>
      </c>
      <c r="E559" s="49" t="n">
        <f aca="false">(($E$4+D559)*($E$4+D559&gt;=0)*($E$4+D559&lt;=10)+0*($E$4+D559&lt;0)+10*($E$4+D559&gt;10))</f>
        <v>5.01454208282522</v>
      </c>
      <c r="F559" s="49" t="n">
        <f aca="true">(RAND()*2-1)/2*RAND()*$B$1</f>
        <v>0</v>
      </c>
      <c r="G559" s="49" t="n">
        <f aca="false">(($G$4+F559)*($G$4+F559&gt;=0)*($G$4+F559&lt;=10)+0*($G$4+F559&lt;0)+10*($G$4+F559&gt;10))</f>
        <v>1.75</v>
      </c>
      <c r="H559" s="18" t="n">
        <f aca="false">100*(1-ABS(G559-E559)/MAX(E559,10-E559))</f>
        <v>34.8985006226938</v>
      </c>
      <c r="I559" s="50" t="n">
        <f aca="false">EXP((H559-49.5)/10.5)</f>
        <v>0.248921177634903</v>
      </c>
      <c r="J559" s="90" t="n">
        <f aca="false">I559*B559</f>
        <v>1725721446.2266</v>
      </c>
      <c r="K559" s="16" t="n">
        <f aca="false">K558*J559/J558</f>
        <v>1337768562966.36</v>
      </c>
      <c r="L559" s="90" t="n">
        <f aca="false">K559/B559</f>
        <v>192.962153205351</v>
      </c>
      <c r="M559" s="16" t="n">
        <f aca="false">M$3*I559/I$3</f>
        <v>31.2145998025483</v>
      </c>
      <c r="N559" s="93" t="n">
        <f aca="false">21*LOG(L559/100)+40</f>
        <v>45.9949148695601</v>
      </c>
      <c r="O559" s="95" t="n">
        <f aca="false">E$1/K559</f>
        <v>789.682145409317</v>
      </c>
      <c r="P559" s="93" t="n">
        <f aca="false">G$1+O559</f>
        <v>2797.68214540932</v>
      </c>
      <c r="R559" s="88" t="n">
        <f aca="false">1*(I559&gt;=MIN($I$3:$I$1003))*(I559&lt;=R$1)</f>
        <v>1</v>
      </c>
      <c r="S559" s="88" t="n">
        <f aca="false">1*($I559&gt;R$1)*($I559&lt;=S$1)</f>
        <v>0</v>
      </c>
      <c r="T559" s="88" t="n">
        <f aca="false">1*($I559&gt;S$1)*($I559&lt;=T$1)</f>
        <v>0</v>
      </c>
      <c r="U559" s="88" t="n">
        <f aca="false">1*($I559&gt;T$1)*($I559&lt;=U$1)</f>
        <v>0</v>
      </c>
      <c r="V559" s="88" t="n">
        <f aca="false">1*($I559&gt;U$1)*($I559&lt;=V$1)</f>
        <v>0</v>
      </c>
      <c r="W559" s="88" t="n">
        <f aca="false">1*($I559&gt;V$1)*($I559&lt;=W$1)</f>
        <v>0</v>
      </c>
      <c r="X559" s="88" t="n">
        <f aca="false">1*($I559&gt;W$1)*($I559&lt;=X$1)</f>
        <v>0</v>
      </c>
      <c r="Y559" s="88" t="n">
        <f aca="false">1*($I559&gt;X$1)*($I559&lt;=Y$1)</f>
        <v>0</v>
      </c>
      <c r="Z559" s="88" t="n">
        <f aca="false">1*($I559&gt;Y$1)*($I559&lt;=Z$1)</f>
        <v>0</v>
      </c>
      <c r="AA559" s="88" t="n">
        <f aca="false">1*($I559&gt;Z$1)*($I559&lt;=AA$1)</f>
        <v>0</v>
      </c>
      <c r="AB559" s="88" t="n">
        <f aca="false">1*($I559&gt;AA$1)*($I559&lt;=AB$1)</f>
        <v>0</v>
      </c>
      <c r="AC559" s="88" t="n">
        <f aca="false">1*($I559&gt;AB$1)*($I559&lt;=AC$1)</f>
        <v>0</v>
      </c>
      <c r="AD559" s="88" t="n">
        <f aca="false">1*($I559&gt;AC$1)*($I559&lt;=AD$1)</f>
        <v>0</v>
      </c>
      <c r="AE559" s="88" t="n">
        <f aca="false">1*($I559&gt;AD$1)*($I559&lt;=AE$1)</f>
        <v>0</v>
      </c>
      <c r="AF559" s="88" t="n">
        <f aca="false">1*($I559&gt;AE$1)*($I559&lt;=AF$1)</f>
        <v>0</v>
      </c>
      <c r="AG559" s="88" t="n">
        <f aca="false">1*($I559&gt;AF$1)*($I559&lt;=AG$1)</f>
        <v>0</v>
      </c>
      <c r="AH559" s="88" t="n">
        <f aca="false">1*($I559&gt;AG$1)*($I559&lt;=AH$1)</f>
        <v>0</v>
      </c>
      <c r="AI559" s="88" t="n">
        <f aca="false">1*($I559&gt;AH$1)*($I559&lt;=AI$1)</f>
        <v>0</v>
      </c>
      <c r="AJ559" s="88" t="n">
        <f aca="false">1*($I559&gt;AI$1)*($I559&lt;=AJ$1)</f>
        <v>0</v>
      </c>
      <c r="AK559" s="88" t="n">
        <f aca="false">1*($I559&gt;AJ$1)*($I559&lt;=AK$1)</f>
        <v>0</v>
      </c>
    </row>
    <row r="560" customFormat="false" ht="12.75" hidden="false" customHeight="false" outlineLevel="0" collapsed="false">
      <c r="A560" s="48" t="n">
        <f aca="false">A559+1</f>
        <v>557</v>
      </c>
      <c r="B560" s="16" t="n">
        <f aca="false">(B559*I560/I559)*('Hsim Summary'!$B$4&lt;&gt;1)+$B$4*('Hsim Summary'!$B$4=1)</f>
        <v>6932802835.91518</v>
      </c>
      <c r="C560" s="16" t="n">
        <f aca="false">B560/B$3</f>
        <v>1</v>
      </c>
      <c r="D560" s="49" t="n">
        <f aca="true">(RAND()*2-1)/2*RAND()*$C$1</f>
        <v>-0.37466907850334</v>
      </c>
      <c r="E560" s="49" t="n">
        <f aca="false">(($E$4+D560)*($E$4+D560&gt;=0)*($E$4+D560&lt;=10)+0*($E$4+D560&lt;0)+10*($E$4+D560&gt;10))</f>
        <v>4.62533092149666</v>
      </c>
      <c r="F560" s="49" t="n">
        <f aca="true">(RAND()*2-1)/2*RAND()*$B$1</f>
        <v>-0</v>
      </c>
      <c r="G560" s="49" t="n">
        <f aca="false">(($G$4+F560)*($G$4+F560&gt;=0)*($G$4+F560&lt;=10)+0*($G$4+F560&lt;0)+10*($G$4+F560&gt;10))</f>
        <v>1.75</v>
      </c>
      <c r="H560" s="18" t="n">
        <f aca="false">100*(1-ABS(G560-E560)/MAX(E560,10-E560))</f>
        <v>46.5021775387641</v>
      </c>
      <c r="I560" s="50" t="n">
        <f aca="false">EXP((H560-49.5)/10.5)</f>
        <v>0.751633154087367</v>
      </c>
      <c r="J560" s="90" t="n">
        <f aca="false">I560*B560</f>
        <v>5210924462.22477</v>
      </c>
      <c r="K560" s="16" t="n">
        <f aca="false">K559*J560/J559</f>
        <v>4039476327306.02</v>
      </c>
      <c r="L560" s="90" t="n">
        <f aca="false">K560/B560</f>
        <v>582.661359757649</v>
      </c>
      <c r="M560" s="16" t="n">
        <f aca="false">M$3*I560/I$3</f>
        <v>94.2544476371405</v>
      </c>
      <c r="N560" s="93" t="n">
        <f aca="false">21*LOG(L560/100)+40</f>
        <v>56.073740578435</v>
      </c>
      <c r="O560" s="95" t="n">
        <f aca="false">E$1/K560</f>
        <v>261.522005147867</v>
      </c>
      <c r="P560" s="93" t="n">
        <f aca="false">G$1+O560</f>
        <v>2269.52200514787</v>
      </c>
      <c r="R560" s="88" t="n">
        <f aca="false">1*(I560&gt;=MIN($I$3:$I$1003))*(I560&lt;=R$1)</f>
        <v>0</v>
      </c>
      <c r="S560" s="88" t="n">
        <f aca="false">1*($I560&gt;R$1)*($I560&lt;=S$1)</f>
        <v>0</v>
      </c>
      <c r="T560" s="88" t="n">
        <f aca="false">1*($I560&gt;S$1)*($I560&lt;=T$1)</f>
        <v>1</v>
      </c>
      <c r="U560" s="88" t="n">
        <f aca="false">1*($I560&gt;T$1)*($I560&lt;=U$1)</f>
        <v>0</v>
      </c>
      <c r="V560" s="88" t="n">
        <f aca="false">1*($I560&gt;U$1)*($I560&lt;=V$1)</f>
        <v>0</v>
      </c>
      <c r="W560" s="88" t="n">
        <f aca="false">1*($I560&gt;V$1)*($I560&lt;=W$1)</f>
        <v>0</v>
      </c>
      <c r="X560" s="88" t="n">
        <f aca="false">1*($I560&gt;W$1)*($I560&lt;=X$1)</f>
        <v>0</v>
      </c>
      <c r="Y560" s="88" t="n">
        <f aca="false">1*($I560&gt;X$1)*($I560&lt;=Y$1)</f>
        <v>0</v>
      </c>
      <c r="Z560" s="88" t="n">
        <f aca="false">1*($I560&gt;Y$1)*($I560&lt;=Z$1)</f>
        <v>0</v>
      </c>
      <c r="AA560" s="88" t="n">
        <f aca="false">1*($I560&gt;Z$1)*($I560&lt;=AA$1)</f>
        <v>0</v>
      </c>
      <c r="AB560" s="88" t="n">
        <f aca="false">1*($I560&gt;AA$1)*($I560&lt;=AB$1)</f>
        <v>0</v>
      </c>
      <c r="AC560" s="88" t="n">
        <f aca="false">1*($I560&gt;AB$1)*($I560&lt;=AC$1)</f>
        <v>0</v>
      </c>
      <c r="AD560" s="88" t="n">
        <f aca="false">1*($I560&gt;AC$1)*($I560&lt;=AD$1)</f>
        <v>0</v>
      </c>
      <c r="AE560" s="88" t="n">
        <f aca="false">1*($I560&gt;AD$1)*($I560&lt;=AE$1)</f>
        <v>0</v>
      </c>
      <c r="AF560" s="88" t="n">
        <f aca="false">1*($I560&gt;AE$1)*($I560&lt;=AF$1)</f>
        <v>0</v>
      </c>
      <c r="AG560" s="88" t="n">
        <f aca="false">1*($I560&gt;AF$1)*($I560&lt;=AG$1)</f>
        <v>0</v>
      </c>
      <c r="AH560" s="88" t="n">
        <f aca="false">1*($I560&gt;AG$1)*($I560&lt;=AH$1)</f>
        <v>0</v>
      </c>
      <c r="AI560" s="88" t="n">
        <f aca="false">1*($I560&gt;AH$1)*($I560&lt;=AI$1)</f>
        <v>0</v>
      </c>
      <c r="AJ560" s="88" t="n">
        <f aca="false">1*($I560&gt;AI$1)*($I560&lt;=AJ$1)</f>
        <v>0</v>
      </c>
      <c r="AK560" s="88" t="n">
        <f aca="false">1*($I560&gt;AJ$1)*($I560&lt;=AK$1)</f>
        <v>0</v>
      </c>
    </row>
    <row r="561" customFormat="false" ht="12.75" hidden="false" customHeight="false" outlineLevel="0" collapsed="false">
      <c r="A561" s="48" t="n">
        <f aca="false">A560+1</f>
        <v>558</v>
      </c>
      <c r="B561" s="16" t="n">
        <f aca="false">(B560*I561/I560)*('Hsim Summary'!$B$4&lt;&gt;1)+$B$4*('Hsim Summary'!$B$4=1)</f>
        <v>6932802835.91518</v>
      </c>
      <c r="C561" s="16" t="n">
        <f aca="false">B561/B$3</f>
        <v>1</v>
      </c>
      <c r="D561" s="49" t="n">
        <f aca="true">(RAND()*2-1)/2*RAND()*$C$1</f>
        <v>-0.232728554774209</v>
      </c>
      <c r="E561" s="49" t="n">
        <f aca="false">(($E$4+D561)*($E$4+D561&gt;=0)*($E$4+D561&lt;=10)+0*($E$4+D561&lt;0)+10*($E$4+D561&gt;10))</f>
        <v>4.76727144522579</v>
      </c>
      <c r="F561" s="49" t="n">
        <f aca="true">(RAND()*2-1)/2*RAND()*$B$1</f>
        <v>-0</v>
      </c>
      <c r="G561" s="49" t="n">
        <f aca="false">(($G$4+F561)*($G$4+F561&gt;=0)*($G$4+F561&lt;=10)+0*($G$4+F561&lt;0)+10*($G$4+F561&gt;10))</f>
        <v>1.75</v>
      </c>
      <c r="H561" s="18" t="n">
        <f aca="false">100*(1-ABS(G561-E561)/MAX(E561,10-E561))</f>
        <v>42.3384680928479</v>
      </c>
      <c r="I561" s="50" t="n">
        <f aca="false">EXP((H561-49.5)/10.5)</f>
        <v>0.505579158750919</v>
      </c>
      <c r="J561" s="90" t="n">
        <f aca="false">I561*B561</f>
        <v>3505080625.56799</v>
      </c>
      <c r="K561" s="16" t="n">
        <f aca="false">K560*J561/J560</f>
        <v>2717116764006.19</v>
      </c>
      <c r="L561" s="90" t="n">
        <f aca="false">K561/B561</f>
        <v>391.921828489085</v>
      </c>
      <c r="M561" s="16" t="n">
        <f aca="false">M$3*I561/I$3</f>
        <v>63.3993911601445</v>
      </c>
      <c r="N561" s="93" t="n">
        <f aca="false">21*LOG(L561/100)+40</f>
        <v>52.4571885052153</v>
      </c>
      <c r="O561" s="95" t="n">
        <f aca="false">E$1/K561</f>
        <v>388.798877861549</v>
      </c>
      <c r="P561" s="93" t="n">
        <f aca="false">G$1+O561</f>
        <v>2396.79887786155</v>
      </c>
      <c r="R561" s="88" t="n">
        <f aca="false">1*(I561&gt;=MIN($I$3:$I$1003))*(I561&lt;=R$1)</f>
        <v>0</v>
      </c>
      <c r="S561" s="88" t="n">
        <f aca="false">1*($I561&gt;R$1)*($I561&lt;=S$1)</f>
        <v>1</v>
      </c>
      <c r="T561" s="88" t="n">
        <f aca="false">1*($I561&gt;S$1)*($I561&lt;=T$1)</f>
        <v>0</v>
      </c>
      <c r="U561" s="88" t="n">
        <f aca="false">1*($I561&gt;T$1)*($I561&lt;=U$1)</f>
        <v>0</v>
      </c>
      <c r="V561" s="88" t="n">
        <f aca="false">1*($I561&gt;U$1)*($I561&lt;=V$1)</f>
        <v>0</v>
      </c>
      <c r="W561" s="88" t="n">
        <f aca="false">1*($I561&gt;V$1)*($I561&lt;=W$1)</f>
        <v>0</v>
      </c>
      <c r="X561" s="88" t="n">
        <f aca="false">1*($I561&gt;W$1)*($I561&lt;=X$1)</f>
        <v>0</v>
      </c>
      <c r="Y561" s="88" t="n">
        <f aca="false">1*($I561&gt;X$1)*($I561&lt;=Y$1)</f>
        <v>0</v>
      </c>
      <c r="Z561" s="88" t="n">
        <f aca="false">1*($I561&gt;Y$1)*($I561&lt;=Z$1)</f>
        <v>0</v>
      </c>
      <c r="AA561" s="88" t="n">
        <f aca="false">1*($I561&gt;Z$1)*($I561&lt;=AA$1)</f>
        <v>0</v>
      </c>
      <c r="AB561" s="88" t="n">
        <f aca="false">1*($I561&gt;AA$1)*($I561&lt;=AB$1)</f>
        <v>0</v>
      </c>
      <c r="AC561" s="88" t="n">
        <f aca="false">1*($I561&gt;AB$1)*($I561&lt;=AC$1)</f>
        <v>0</v>
      </c>
      <c r="AD561" s="88" t="n">
        <f aca="false">1*($I561&gt;AC$1)*($I561&lt;=AD$1)</f>
        <v>0</v>
      </c>
      <c r="AE561" s="88" t="n">
        <f aca="false">1*($I561&gt;AD$1)*($I561&lt;=AE$1)</f>
        <v>0</v>
      </c>
      <c r="AF561" s="88" t="n">
        <f aca="false">1*($I561&gt;AE$1)*($I561&lt;=AF$1)</f>
        <v>0</v>
      </c>
      <c r="AG561" s="88" t="n">
        <f aca="false">1*($I561&gt;AF$1)*($I561&lt;=AG$1)</f>
        <v>0</v>
      </c>
      <c r="AH561" s="88" t="n">
        <f aca="false">1*($I561&gt;AG$1)*($I561&lt;=AH$1)</f>
        <v>0</v>
      </c>
      <c r="AI561" s="88" t="n">
        <f aca="false">1*($I561&gt;AH$1)*($I561&lt;=AI$1)</f>
        <v>0</v>
      </c>
      <c r="AJ561" s="88" t="n">
        <f aca="false">1*($I561&gt;AI$1)*($I561&lt;=AJ$1)</f>
        <v>0</v>
      </c>
      <c r="AK561" s="88" t="n">
        <f aca="false">1*($I561&gt;AJ$1)*($I561&lt;=AK$1)</f>
        <v>0</v>
      </c>
    </row>
    <row r="562" customFormat="false" ht="12.75" hidden="false" customHeight="false" outlineLevel="0" collapsed="false">
      <c r="A562" s="48" t="n">
        <f aca="false">A561+1</f>
        <v>559</v>
      </c>
      <c r="B562" s="16" t="n">
        <f aca="false">(B561*I562/I561)*('Hsim Summary'!$B$4&lt;&gt;1)+$B$4*('Hsim Summary'!$B$4=1)</f>
        <v>6932802835.91518</v>
      </c>
      <c r="C562" s="16" t="n">
        <f aca="false">B562/B$3</f>
        <v>1</v>
      </c>
      <c r="D562" s="49" t="n">
        <f aca="true">(RAND()*2-1)/2*RAND()*$C$1</f>
        <v>-0.0718539420409182</v>
      </c>
      <c r="E562" s="49" t="n">
        <f aca="false">(($E$4+D562)*($E$4+D562&gt;=0)*($E$4+D562&lt;=10)+0*($E$4+D562&lt;0)+10*($E$4+D562&gt;10))</f>
        <v>4.92814605795908</v>
      </c>
      <c r="F562" s="49" t="n">
        <f aca="true">(RAND()*2-1)/2*RAND()*$B$1</f>
        <v>0</v>
      </c>
      <c r="G562" s="49" t="n">
        <f aca="false">(($G$4+F562)*($G$4+F562&gt;=0)*($G$4+F562&lt;=10)+0*($G$4+F562&lt;0)+10*($G$4+F562&gt;10))</f>
        <v>1.75</v>
      </c>
      <c r="H562" s="18" t="n">
        <f aca="false">100*(1-ABS(G562-E562)/MAX(E562,10-E562))</f>
        <v>37.337587117499</v>
      </c>
      <c r="I562" s="50" t="n">
        <f aca="false">EXP((H562-49.5)/10.5)</f>
        <v>0.314011698804527</v>
      </c>
      <c r="J562" s="90" t="n">
        <f aca="false">I562*B562</f>
        <v>2176981195.98257</v>
      </c>
      <c r="K562" s="16" t="n">
        <f aca="false">K561*J562/J561</f>
        <v>1687582322467.11</v>
      </c>
      <c r="L562" s="90" t="n">
        <f aca="false">K562/B562</f>
        <v>243.419921553897</v>
      </c>
      <c r="M562" s="16" t="n">
        <f aca="false">M$3*I562/I$3</f>
        <v>39.3769208575658</v>
      </c>
      <c r="N562" s="93" t="n">
        <f aca="false">21*LOG(L562/100)+40</f>
        <v>48.1134784807174</v>
      </c>
      <c r="O562" s="95" t="n">
        <f aca="false">E$1/K562</f>
        <v>625.991357458654</v>
      </c>
      <c r="P562" s="93" t="n">
        <f aca="false">G$1+O562</f>
        <v>2633.99135745865</v>
      </c>
      <c r="R562" s="88" t="n">
        <f aca="false">1*(I562&gt;=MIN($I$3:$I$1003))*(I562&lt;=R$1)</f>
        <v>1</v>
      </c>
      <c r="S562" s="88" t="n">
        <f aca="false">1*($I562&gt;R$1)*($I562&lt;=S$1)</f>
        <v>0</v>
      </c>
      <c r="T562" s="88" t="n">
        <f aca="false">1*($I562&gt;S$1)*($I562&lt;=T$1)</f>
        <v>0</v>
      </c>
      <c r="U562" s="88" t="n">
        <f aca="false">1*($I562&gt;T$1)*($I562&lt;=U$1)</f>
        <v>0</v>
      </c>
      <c r="V562" s="88" t="n">
        <f aca="false">1*($I562&gt;U$1)*($I562&lt;=V$1)</f>
        <v>0</v>
      </c>
      <c r="W562" s="88" t="n">
        <f aca="false">1*($I562&gt;V$1)*($I562&lt;=W$1)</f>
        <v>0</v>
      </c>
      <c r="X562" s="88" t="n">
        <f aca="false">1*($I562&gt;W$1)*($I562&lt;=X$1)</f>
        <v>0</v>
      </c>
      <c r="Y562" s="88" t="n">
        <f aca="false">1*($I562&gt;X$1)*($I562&lt;=Y$1)</f>
        <v>0</v>
      </c>
      <c r="Z562" s="88" t="n">
        <f aca="false">1*($I562&gt;Y$1)*($I562&lt;=Z$1)</f>
        <v>0</v>
      </c>
      <c r="AA562" s="88" t="n">
        <f aca="false">1*($I562&gt;Z$1)*($I562&lt;=AA$1)</f>
        <v>0</v>
      </c>
      <c r="AB562" s="88" t="n">
        <f aca="false">1*($I562&gt;AA$1)*($I562&lt;=AB$1)</f>
        <v>0</v>
      </c>
      <c r="AC562" s="88" t="n">
        <f aca="false">1*($I562&gt;AB$1)*($I562&lt;=AC$1)</f>
        <v>0</v>
      </c>
      <c r="AD562" s="88" t="n">
        <f aca="false">1*($I562&gt;AC$1)*($I562&lt;=AD$1)</f>
        <v>0</v>
      </c>
      <c r="AE562" s="88" t="n">
        <f aca="false">1*($I562&gt;AD$1)*($I562&lt;=AE$1)</f>
        <v>0</v>
      </c>
      <c r="AF562" s="88" t="n">
        <f aca="false">1*($I562&gt;AE$1)*($I562&lt;=AF$1)</f>
        <v>0</v>
      </c>
      <c r="AG562" s="88" t="n">
        <f aca="false">1*($I562&gt;AF$1)*($I562&lt;=AG$1)</f>
        <v>0</v>
      </c>
      <c r="AH562" s="88" t="n">
        <f aca="false">1*($I562&gt;AG$1)*($I562&lt;=AH$1)</f>
        <v>0</v>
      </c>
      <c r="AI562" s="88" t="n">
        <f aca="false">1*($I562&gt;AH$1)*($I562&lt;=AI$1)</f>
        <v>0</v>
      </c>
      <c r="AJ562" s="88" t="n">
        <f aca="false">1*($I562&gt;AI$1)*($I562&lt;=AJ$1)</f>
        <v>0</v>
      </c>
      <c r="AK562" s="88" t="n">
        <f aca="false">1*($I562&gt;AJ$1)*($I562&lt;=AK$1)</f>
        <v>0</v>
      </c>
    </row>
    <row r="563" customFormat="false" ht="12.75" hidden="false" customHeight="false" outlineLevel="0" collapsed="false">
      <c r="A563" s="48" t="n">
        <f aca="false">A562+1</f>
        <v>560</v>
      </c>
      <c r="B563" s="16" t="n">
        <f aca="false">(B562*I563/I562)*('Hsim Summary'!$B$4&lt;&gt;1)+$B$4*('Hsim Summary'!$B$4=1)</f>
        <v>6932802835.91518</v>
      </c>
      <c r="C563" s="16" t="n">
        <f aca="false">B563/B$3</f>
        <v>1</v>
      </c>
      <c r="D563" s="49" t="n">
        <f aca="true">(RAND()*2-1)/2*RAND()*$C$1</f>
        <v>-0.463942503448209</v>
      </c>
      <c r="E563" s="49" t="n">
        <f aca="false">(($E$4+D563)*($E$4+D563&gt;=0)*($E$4+D563&lt;=10)+0*($E$4+D563&lt;0)+10*($E$4+D563&gt;10))</f>
        <v>4.53605749655179</v>
      </c>
      <c r="F563" s="49" t="n">
        <f aca="true">(RAND()*2-1)/2*RAND()*$B$1</f>
        <v>-0</v>
      </c>
      <c r="G563" s="49" t="n">
        <f aca="false">(($G$4+F563)*($G$4+F563&gt;=0)*($G$4+F563&lt;=10)+0*($G$4+F563&lt;0)+10*($G$4+F563&gt;10))</f>
        <v>1.75</v>
      </c>
      <c r="H563" s="18" t="n">
        <f aca="false">100*(1-ABS(G563-E563)/MAX(E563,10-E563))</f>
        <v>49.010124195239</v>
      </c>
      <c r="I563" s="50" t="n">
        <f aca="false">EXP((H563-49.5)/10.5)</f>
        <v>0.954416768621045</v>
      </c>
      <c r="J563" s="90" t="n">
        <f aca="false">I563*B563</f>
        <v>6616783280.14099</v>
      </c>
      <c r="K563" s="16" t="n">
        <f aca="false">K562*J563/J562</f>
        <v>5129289364450.38</v>
      </c>
      <c r="L563" s="90" t="n">
        <f aca="false">K563/B563</f>
        <v>739.857960171353</v>
      </c>
      <c r="M563" s="16" t="n">
        <f aca="false">M$3*I563/I$3</f>
        <v>119.683418503842</v>
      </c>
      <c r="N563" s="93" t="n">
        <f aca="false">21*LOG(L563/100)+40</f>
        <v>58.2521153660646</v>
      </c>
      <c r="O563" s="95" t="n">
        <f aca="false">E$1/K563</f>
        <v>205.956785395282</v>
      </c>
      <c r="P563" s="93" t="n">
        <f aca="false">G$1+O563</f>
        <v>2213.95678539528</v>
      </c>
      <c r="R563" s="88" t="n">
        <f aca="false">1*(I563&gt;=MIN($I$3:$I$1003))*(I563&lt;=R$1)</f>
        <v>0</v>
      </c>
      <c r="S563" s="88" t="n">
        <f aca="false">1*($I563&gt;R$1)*($I563&lt;=S$1)</f>
        <v>0</v>
      </c>
      <c r="T563" s="88" t="n">
        <f aca="false">1*($I563&gt;S$1)*($I563&lt;=T$1)</f>
        <v>0</v>
      </c>
      <c r="U563" s="88" t="n">
        <f aca="false">1*($I563&gt;T$1)*($I563&lt;=U$1)</f>
        <v>1</v>
      </c>
      <c r="V563" s="88" t="n">
        <f aca="false">1*($I563&gt;U$1)*($I563&lt;=V$1)</f>
        <v>0</v>
      </c>
      <c r="W563" s="88" t="n">
        <f aca="false">1*($I563&gt;V$1)*($I563&lt;=W$1)</f>
        <v>0</v>
      </c>
      <c r="X563" s="88" t="n">
        <f aca="false">1*($I563&gt;W$1)*($I563&lt;=X$1)</f>
        <v>0</v>
      </c>
      <c r="Y563" s="88" t="n">
        <f aca="false">1*($I563&gt;X$1)*($I563&lt;=Y$1)</f>
        <v>0</v>
      </c>
      <c r="Z563" s="88" t="n">
        <f aca="false">1*($I563&gt;Y$1)*($I563&lt;=Z$1)</f>
        <v>0</v>
      </c>
      <c r="AA563" s="88" t="n">
        <f aca="false">1*($I563&gt;Z$1)*($I563&lt;=AA$1)</f>
        <v>0</v>
      </c>
      <c r="AB563" s="88" t="n">
        <f aca="false">1*($I563&gt;AA$1)*($I563&lt;=AB$1)</f>
        <v>0</v>
      </c>
      <c r="AC563" s="88" t="n">
        <f aca="false">1*($I563&gt;AB$1)*($I563&lt;=AC$1)</f>
        <v>0</v>
      </c>
      <c r="AD563" s="88" t="n">
        <f aca="false">1*($I563&gt;AC$1)*($I563&lt;=AD$1)</f>
        <v>0</v>
      </c>
      <c r="AE563" s="88" t="n">
        <f aca="false">1*($I563&gt;AD$1)*($I563&lt;=AE$1)</f>
        <v>0</v>
      </c>
      <c r="AF563" s="88" t="n">
        <f aca="false">1*($I563&gt;AE$1)*($I563&lt;=AF$1)</f>
        <v>0</v>
      </c>
      <c r="AG563" s="88" t="n">
        <f aca="false">1*($I563&gt;AF$1)*($I563&lt;=AG$1)</f>
        <v>0</v>
      </c>
      <c r="AH563" s="88" t="n">
        <f aca="false">1*($I563&gt;AG$1)*($I563&lt;=AH$1)</f>
        <v>0</v>
      </c>
      <c r="AI563" s="88" t="n">
        <f aca="false">1*($I563&gt;AH$1)*($I563&lt;=AI$1)</f>
        <v>0</v>
      </c>
      <c r="AJ563" s="88" t="n">
        <f aca="false">1*($I563&gt;AI$1)*($I563&lt;=AJ$1)</f>
        <v>0</v>
      </c>
      <c r="AK563" s="88" t="n">
        <f aca="false">1*($I563&gt;AJ$1)*($I563&lt;=AK$1)</f>
        <v>0</v>
      </c>
    </row>
    <row r="564" customFormat="false" ht="12.75" hidden="false" customHeight="false" outlineLevel="0" collapsed="false">
      <c r="A564" s="48" t="n">
        <f aca="false">A563+1</f>
        <v>561</v>
      </c>
      <c r="B564" s="16" t="n">
        <f aca="false">(B563*I564/I563)*('Hsim Summary'!$B$4&lt;&gt;1)+$B$4*('Hsim Summary'!$B$4=1)</f>
        <v>6932802835.91518</v>
      </c>
      <c r="C564" s="16" t="n">
        <f aca="false">B564/B$3</f>
        <v>1</v>
      </c>
      <c r="D564" s="49" t="n">
        <f aca="true">(RAND()*2-1)/2*RAND()*$C$1</f>
        <v>-0.110211914351016</v>
      </c>
      <c r="E564" s="49" t="n">
        <f aca="false">(($E$4+D564)*($E$4+D564&gt;=0)*($E$4+D564&lt;=10)+0*($E$4+D564&lt;0)+10*($E$4+D564&gt;10))</f>
        <v>4.88978808564898</v>
      </c>
      <c r="F564" s="49" t="n">
        <f aca="true">(RAND()*2-1)/2*RAND()*$B$1</f>
        <v>0</v>
      </c>
      <c r="G564" s="49" t="n">
        <f aca="false">(($G$4+F564)*($G$4+F564&gt;=0)*($G$4+F564&lt;=10)+0*($G$4+F564&lt;0)+10*($G$4+F564&gt;10))</f>
        <v>1.75</v>
      </c>
      <c r="H564" s="18" t="n">
        <f aca="false">100*(1-ABS(G564-E564)/MAX(E564,10-E564))</f>
        <v>38.5585541603175</v>
      </c>
      <c r="I564" s="50" t="n">
        <f aca="false">EXP((H564-49.5)/10.5)</f>
        <v>0.352733501325469</v>
      </c>
      <c r="J564" s="90" t="n">
        <f aca="false">I564*B564</f>
        <v>2445431818.3115</v>
      </c>
      <c r="K564" s="16" t="n">
        <f aca="false">K563*J564/J563</f>
        <v>1895683580086.44</v>
      </c>
      <c r="L564" s="90" t="n">
        <f aca="false">K564/B564</f>
        <v>273.436822732922</v>
      </c>
      <c r="M564" s="16" t="n">
        <f aca="false">M$3*I564/I$3</f>
        <v>44.2326168686836</v>
      </c>
      <c r="N564" s="93" t="n">
        <f aca="false">21*LOG(L564/100)+40</f>
        <v>49.1739969792809</v>
      </c>
      <c r="O564" s="95" t="n">
        <f aca="false">E$1/K564</f>
        <v>557.272300061935</v>
      </c>
      <c r="P564" s="93" t="n">
        <f aca="false">G$1+O564</f>
        <v>2565.27230006193</v>
      </c>
      <c r="R564" s="88" t="n">
        <f aca="false">1*(I564&gt;=MIN($I$3:$I$1003))*(I564&lt;=R$1)</f>
        <v>1</v>
      </c>
      <c r="S564" s="88" t="n">
        <f aca="false">1*($I564&gt;R$1)*($I564&lt;=S$1)</f>
        <v>0</v>
      </c>
      <c r="T564" s="88" t="n">
        <f aca="false">1*($I564&gt;S$1)*($I564&lt;=T$1)</f>
        <v>0</v>
      </c>
      <c r="U564" s="88" t="n">
        <f aca="false">1*($I564&gt;T$1)*($I564&lt;=U$1)</f>
        <v>0</v>
      </c>
      <c r="V564" s="88" t="n">
        <f aca="false">1*($I564&gt;U$1)*($I564&lt;=V$1)</f>
        <v>0</v>
      </c>
      <c r="W564" s="88" t="n">
        <f aca="false">1*($I564&gt;V$1)*($I564&lt;=W$1)</f>
        <v>0</v>
      </c>
      <c r="X564" s="88" t="n">
        <f aca="false">1*($I564&gt;W$1)*($I564&lt;=X$1)</f>
        <v>0</v>
      </c>
      <c r="Y564" s="88" t="n">
        <f aca="false">1*($I564&gt;X$1)*($I564&lt;=Y$1)</f>
        <v>0</v>
      </c>
      <c r="Z564" s="88" t="n">
        <f aca="false">1*($I564&gt;Y$1)*($I564&lt;=Z$1)</f>
        <v>0</v>
      </c>
      <c r="AA564" s="88" t="n">
        <f aca="false">1*($I564&gt;Z$1)*($I564&lt;=AA$1)</f>
        <v>0</v>
      </c>
      <c r="AB564" s="88" t="n">
        <f aca="false">1*($I564&gt;AA$1)*($I564&lt;=AB$1)</f>
        <v>0</v>
      </c>
      <c r="AC564" s="88" t="n">
        <f aca="false">1*($I564&gt;AB$1)*($I564&lt;=AC$1)</f>
        <v>0</v>
      </c>
      <c r="AD564" s="88" t="n">
        <f aca="false">1*($I564&gt;AC$1)*($I564&lt;=AD$1)</f>
        <v>0</v>
      </c>
      <c r="AE564" s="88" t="n">
        <f aca="false">1*($I564&gt;AD$1)*($I564&lt;=AE$1)</f>
        <v>0</v>
      </c>
      <c r="AF564" s="88" t="n">
        <f aca="false">1*($I564&gt;AE$1)*($I564&lt;=AF$1)</f>
        <v>0</v>
      </c>
      <c r="AG564" s="88" t="n">
        <f aca="false">1*($I564&gt;AF$1)*($I564&lt;=AG$1)</f>
        <v>0</v>
      </c>
      <c r="AH564" s="88" t="n">
        <f aca="false">1*($I564&gt;AG$1)*($I564&lt;=AH$1)</f>
        <v>0</v>
      </c>
      <c r="AI564" s="88" t="n">
        <f aca="false">1*($I564&gt;AH$1)*($I564&lt;=AI$1)</f>
        <v>0</v>
      </c>
      <c r="AJ564" s="88" t="n">
        <f aca="false">1*($I564&gt;AI$1)*($I564&lt;=AJ$1)</f>
        <v>0</v>
      </c>
      <c r="AK564" s="88" t="n">
        <f aca="false">1*($I564&gt;AJ$1)*($I564&lt;=AK$1)</f>
        <v>0</v>
      </c>
    </row>
    <row r="565" customFormat="false" ht="12.75" hidden="false" customHeight="false" outlineLevel="0" collapsed="false">
      <c r="A565" s="48" t="n">
        <f aca="false">A564+1</f>
        <v>562</v>
      </c>
      <c r="B565" s="16" t="n">
        <f aca="false">(B564*I565/I564)*('Hsim Summary'!$B$4&lt;&gt;1)+$B$4*('Hsim Summary'!$B$4=1)</f>
        <v>6932802835.91518</v>
      </c>
      <c r="C565" s="16" t="n">
        <f aca="false">B565/B$3</f>
        <v>1</v>
      </c>
      <c r="D565" s="49" t="n">
        <f aca="true">(RAND()*2-1)/2*RAND()*$C$1</f>
        <v>0.133470437127787</v>
      </c>
      <c r="E565" s="49" t="n">
        <f aca="false">(($E$4+D565)*($E$4+D565&gt;=0)*($E$4+D565&lt;=10)+0*($E$4+D565&lt;0)+10*($E$4+D565&gt;10))</f>
        <v>5.13347043712779</v>
      </c>
      <c r="F565" s="49" t="n">
        <f aca="true">(RAND()*2-1)/2*RAND()*$B$1</f>
        <v>-0</v>
      </c>
      <c r="G565" s="49" t="n">
        <f aca="false">(($G$4+F565)*($G$4+F565&gt;=0)*($G$4+F565&lt;=10)+0*($G$4+F565&lt;0)+10*($G$4+F565&gt;10))</f>
        <v>1.75</v>
      </c>
      <c r="H565" s="18" t="n">
        <f aca="false">100*(1-ABS(G565-E565)/MAX(E565,10-E565))</f>
        <v>34.0899985971116</v>
      </c>
      <c r="I565" s="50" t="n">
        <f aca="false">EXP((H565-49.5)/10.5)</f>
        <v>0.230473548258683</v>
      </c>
      <c r="J565" s="90" t="n">
        <f aca="false">I565*B565</f>
        <v>1597827668.97123</v>
      </c>
      <c r="K565" s="16" t="n">
        <f aca="false">K564*J565/J564</f>
        <v>1238626099977.7</v>
      </c>
      <c r="L565" s="90" t="n">
        <f aca="false">K565/B565</f>
        <v>178.661665316808</v>
      </c>
      <c r="M565" s="16" t="n">
        <f aca="false">M$3*I565/I$3</f>
        <v>28.9012756661463</v>
      </c>
      <c r="N565" s="93" t="n">
        <f aca="false">21*LOG(L565/100)+40</f>
        <v>45.2926589329242</v>
      </c>
      <c r="O565" s="95" t="n">
        <f aca="false">E$1/K565</f>
        <v>852.890108551267</v>
      </c>
      <c r="P565" s="93" t="n">
        <f aca="false">G$1+O565</f>
        <v>2860.89010855127</v>
      </c>
      <c r="R565" s="88" t="n">
        <f aca="false">1*(I565&gt;=MIN($I$3:$I$1003))*(I565&lt;=R$1)</f>
        <v>1</v>
      </c>
      <c r="S565" s="88" t="n">
        <f aca="false">1*($I565&gt;R$1)*($I565&lt;=S$1)</f>
        <v>0</v>
      </c>
      <c r="T565" s="88" t="n">
        <f aca="false">1*($I565&gt;S$1)*($I565&lt;=T$1)</f>
        <v>0</v>
      </c>
      <c r="U565" s="88" t="n">
        <f aca="false">1*($I565&gt;T$1)*($I565&lt;=U$1)</f>
        <v>0</v>
      </c>
      <c r="V565" s="88" t="n">
        <f aca="false">1*($I565&gt;U$1)*($I565&lt;=V$1)</f>
        <v>0</v>
      </c>
      <c r="W565" s="88" t="n">
        <f aca="false">1*($I565&gt;V$1)*($I565&lt;=W$1)</f>
        <v>0</v>
      </c>
      <c r="X565" s="88" t="n">
        <f aca="false">1*($I565&gt;W$1)*($I565&lt;=X$1)</f>
        <v>0</v>
      </c>
      <c r="Y565" s="88" t="n">
        <f aca="false">1*($I565&gt;X$1)*($I565&lt;=Y$1)</f>
        <v>0</v>
      </c>
      <c r="Z565" s="88" t="n">
        <f aca="false">1*($I565&gt;Y$1)*($I565&lt;=Z$1)</f>
        <v>0</v>
      </c>
      <c r="AA565" s="88" t="n">
        <f aca="false">1*($I565&gt;Z$1)*($I565&lt;=AA$1)</f>
        <v>0</v>
      </c>
      <c r="AB565" s="88" t="n">
        <f aca="false">1*($I565&gt;AA$1)*($I565&lt;=AB$1)</f>
        <v>0</v>
      </c>
      <c r="AC565" s="88" t="n">
        <f aca="false">1*($I565&gt;AB$1)*($I565&lt;=AC$1)</f>
        <v>0</v>
      </c>
      <c r="AD565" s="88" t="n">
        <f aca="false">1*($I565&gt;AC$1)*($I565&lt;=AD$1)</f>
        <v>0</v>
      </c>
      <c r="AE565" s="88" t="n">
        <f aca="false">1*($I565&gt;AD$1)*($I565&lt;=AE$1)</f>
        <v>0</v>
      </c>
      <c r="AF565" s="88" t="n">
        <f aca="false">1*($I565&gt;AE$1)*($I565&lt;=AF$1)</f>
        <v>0</v>
      </c>
      <c r="AG565" s="88" t="n">
        <f aca="false">1*($I565&gt;AF$1)*($I565&lt;=AG$1)</f>
        <v>0</v>
      </c>
      <c r="AH565" s="88" t="n">
        <f aca="false">1*($I565&gt;AG$1)*($I565&lt;=AH$1)</f>
        <v>0</v>
      </c>
      <c r="AI565" s="88" t="n">
        <f aca="false">1*($I565&gt;AH$1)*($I565&lt;=AI$1)</f>
        <v>0</v>
      </c>
      <c r="AJ565" s="88" t="n">
        <f aca="false">1*($I565&gt;AI$1)*($I565&lt;=AJ$1)</f>
        <v>0</v>
      </c>
      <c r="AK565" s="88" t="n">
        <f aca="false">1*($I565&gt;AJ$1)*($I565&lt;=AK$1)</f>
        <v>0</v>
      </c>
    </row>
    <row r="566" customFormat="false" ht="12.75" hidden="false" customHeight="false" outlineLevel="0" collapsed="false">
      <c r="A566" s="48" t="n">
        <f aca="false">A565+1</f>
        <v>563</v>
      </c>
      <c r="B566" s="16" t="n">
        <f aca="false">(B565*I566/I565)*('Hsim Summary'!$B$4&lt;&gt;1)+$B$4*('Hsim Summary'!$B$4=1)</f>
        <v>6932802835.91518</v>
      </c>
      <c r="C566" s="16" t="n">
        <f aca="false">B566/B$3</f>
        <v>1</v>
      </c>
      <c r="D566" s="49" t="n">
        <f aca="true">(RAND()*2-1)/2*RAND()*$C$1</f>
        <v>-0.266468284698577</v>
      </c>
      <c r="E566" s="49" t="n">
        <f aca="false">(($E$4+D566)*($E$4+D566&gt;=0)*($E$4+D566&lt;=10)+0*($E$4+D566&lt;0)+10*($E$4+D566&gt;10))</f>
        <v>4.73353171530142</v>
      </c>
      <c r="F566" s="49" t="n">
        <f aca="true">(RAND()*2-1)/2*RAND()*$B$1</f>
        <v>-0</v>
      </c>
      <c r="G566" s="49" t="n">
        <f aca="false">(($G$4+F566)*($G$4+F566&gt;=0)*($G$4+F566&lt;=10)+0*($G$4+F566&lt;0)+10*($G$4+F566&gt;10))</f>
        <v>1.75</v>
      </c>
      <c r="H566" s="18" t="n">
        <f aca="false">100*(1-ABS(G566-E566)/MAX(E566,10-E566))</f>
        <v>43.3485297163964</v>
      </c>
      <c r="I566" s="50" t="n">
        <f aca="false">EXP((H566-49.5)/10.5)</f>
        <v>0.556630122429766</v>
      </c>
      <c r="J566" s="90" t="n">
        <f aca="false">I566*B566</f>
        <v>3859006891.33689</v>
      </c>
      <c r="K566" s="16" t="n">
        <f aca="false">K565*J566/J565</f>
        <v>2991478210338.68</v>
      </c>
      <c r="L566" s="90" t="n">
        <f aca="false">K566/B566</f>
        <v>431.496218937803</v>
      </c>
      <c r="M566" s="16" t="n">
        <f aca="false">M$3*I566/I$3</f>
        <v>69.8011582412358</v>
      </c>
      <c r="N566" s="93" t="n">
        <f aca="false">21*LOG(L566/100)+40</f>
        <v>53.334516884194</v>
      </c>
      <c r="O566" s="95" t="n">
        <f aca="false">E$1/K566</f>
        <v>353.140445821536</v>
      </c>
      <c r="P566" s="93" t="n">
        <f aca="false">G$1+O566</f>
        <v>2361.14044582154</v>
      </c>
      <c r="R566" s="88" t="n">
        <f aca="false">1*(I566&gt;=MIN($I$3:$I$1003))*(I566&lt;=R$1)</f>
        <v>0</v>
      </c>
      <c r="S566" s="88" t="n">
        <f aca="false">1*($I566&gt;R$1)*($I566&lt;=S$1)</f>
        <v>1</v>
      </c>
      <c r="T566" s="88" t="n">
        <f aca="false">1*($I566&gt;S$1)*($I566&lt;=T$1)</f>
        <v>0</v>
      </c>
      <c r="U566" s="88" t="n">
        <f aca="false">1*($I566&gt;T$1)*($I566&lt;=U$1)</f>
        <v>0</v>
      </c>
      <c r="V566" s="88" t="n">
        <f aca="false">1*($I566&gt;U$1)*($I566&lt;=V$1)</f>
        <v>0</v>
      </c>
      <c r="W566" s="88" t="n">
        <f aca="false">1*($I566&gt;V$1)*($I566&lt;=W$1)</f>
        <v>0</v>
      </c>
      <c r="X566" s="88" t="n">
        <f aca="false">1*($I566&gt;W$1)*($I566&lt;=X$1)</f>
        <v>0</v>
      </c>
      <c r="Y566" s="88" t="n">
        <f aca="false">1*($I566&gt;X$1)*($I566&lt;=Y$1)</f>
        <v>0</v>
      </c>
      <c r="Z566" s="88" t="n">
        <f aca="false">1*($I566&gt;Y$1)*($I566&lt;=Z$1)</f>
        <v>0</v>
      </c>
      <c r="AA566" s="88" t="n">
        <f aca="false">1*($I566&gt;Z$1)*($I566&lt;=AA$1)</f>
        <v>0</v>
      </c>
      <c r="AB566" s="88" t="n">
        <f aca="false">1*($I566&gt;AA$1)*($I566&lt;=AB$1)</f>
        <v>0</v>
      </c>
      <c r="AC566" s="88" t="n">
        <f aca="false">1*($I566&gt;AB$1)*($I566&lt;=AC$1)</f>
        <v>0</v>
      </c>
      <c r="AD566" s="88" t="n">
        <f aca="false">1*($I566&gt;AC$1)*($I566&lt;=AD$1)</f>
        <v>0</v>
      </c>
      <c r="AE566" s="88" t="n">
        <f aca="false">1*($I566&gt;AD$1)*($I566&lt;=AE$1)</f>
        <v>0</v>
      </c>
      <c r="AF566" s="88" t="n">
        <f aca="false">1*($I566&gt;AE$1)*($I566&lt;=AF$1)</f>
        <v>0</v>
      </c>
      <c r="AG566" s="88" t="n">
        <f aca="false">1*($I566&gt;AF$1)*($I566&lt;=AG$1)</f>
        <v>0</v>
      </c>
      <c r="AH566" s="88" t="n">
        <f aca="false">1*($I566&gt;AG$1)*($I566&lt;=AH$1)</f>
        <v>0</v>
      </c>
      <c r="AI566" s="88" t="n">
        <f aca="false">1*($I566&gt;AH$1)*($I566&lt;=AI$1)</f>
        <v>0</v>
      </c>
      <c r="AJ566" s="88" t="n">
        <f aca="false">1*($I566&gt;AI$1)*($I566&lt;=AJ$1)</f>
        <v>0</v>
      </c>
      <c r="AK566" s="88" t="n">
        <f aca="false">1*($I566&gt;AJ$1)*($I566&lt;=AK$1)</f>
        <v>0</v>
      </c>
    </row>
    <row r="567" customFormat="false" ht="12.75" hidden="false" customHeight="false" outlineLevel="0" collapsed="false">
      <c r="A567" s="48" t="n">
        <f aca="false">A566+1</f>
        <v>564</v>
      </c>
      <c r="B567" s="16" t="n">
        <f aca="false">(B566*I567/I566)*('Hsim Summary'!$B$4&lt;&gt;1)+$B$4*('Hsim Summary'!$B$4=1)</f>
        <v>6932802835.91518</v>
      </c>
      <c r="C567" s="16" t="n">
        <f aca="false">B567/B$3</f>
        <v>1</v>
      </c>
      <c r="D567" s="49" t="n">
        <f aca="true">(RAND()*2-1)/2*RAND()*$C$1</f>
        <v>0.366529236714016</v>
      </c>
      <c r="E567" s="49" t="n">
        <f aca="false">(($E$4+D567)*($E$4+D567&gt;=0)*($E$4+D567&lt;=10)+0*($E$4+D567&lt;0)+10*($E$4+D567&gt;10))</f>
        <v>5.36652923671402</v>
      </c>
      <c r="F567" s="49" t="n">
        <f aca="true">(RAND()*2-1)/2*RAND()*$B$1</f>
        <v>0</v>
      </c>
      <c r="G567" s="49" t="n">
        <f aca="false">(($G$4+F567)*($G$4+F567&gt;=0)*($G$4+F567&lt;=10)+0*($G$4+F567&lt;0)+10*($G$4+F567&gt;10))</f>
        <v>1.75</v>
      </c>
      <c r="H567" s="18" t="n">
        <f aca="false">100*(1-ABS(G567-E567)/MAX(E567,10-E567))</f>
        <v>32.6095307191794</v>
      </c>
      <c r="I567" s="50" t="n">
        <f aca="false">EXP((H567-49.5)/10.5)</f>
        <v>0.200164425642695</v>
      </c>
      <c r="J567" s="90" t="n">
        <f aca="false">I567*B567</f>
        <v>1387700497.74501</v>
      </c>
      <c r="K567" s="16" t="n">
        <f aca="false">K566*J567/J566</f>
        <v>1075736819957.37</v>
      </c>
      <c r="L567" s="90" t="n">
        <f aca="false">K567/B567</f>
        <v>155.166221428446</v>
      </c>
      <c r="M567" s="16" t="n">
        <f aca="false">M$3*I567/I$3</f>
        <v>25.1005257990053</v>
      </c>
      <c r="N567" s="93" t="n">
        <f aca="false">21*LOG(L567/100)+40</f>
        <v>44.0067408728822</v>
      </c>
      <c r="O567" s="95" t="n">
        <f aca="false">E$1/K567</f>
        <v>982.035688716386</v>
      </c>
      <c r="P567" s="93" t="n">
        <f aca="false">G$1+O567</f>
        <v>2990.03568871639</v>
      </c>
      <c r="R567" s="88" t="n">
        <f aca="false">1*(I567&gt;=MIN($I$3:$I$1003))*(I567&lt;=R$1)</f>
        <v>1</v>
      </c>
      <c r="S567" s="88" t="n">
        <f aca="false">1*($I567&gt;R$1)*($I567&lt;=S$1)</f>
        <v>0</v>
      </c>
      <c r="T567" s="88" t="n">
        <f aca="false">1*($I567&gt;S$1)*($I567&lt;=T$1)</f>
        <v>0</v>
      </c>
      <c r="U567" s="88" t="n">
        <f aca="false">1*($I567&gt;T$1)*($I567&lt;=U$1)</f>
        <v>0</v>
      </c>
      <c r="V567" s="88" t="n">
        <f aca="false">1*($I567&gt;U$1)*($I567&lt;=V$1)</f>
        <v>0</v>
      </c>
      <c r="W567" s="88" t="n">
        <f aca="false">1*($I567&gt;V$1)*($I567&lt;=W$1)</f>
        <v>0</v>
      </c>
      <c r="X567" s="88" t="n">
        <f aca="false">1*($I567&gt;W$1)*($I567&lt;=X$1)</f>
        <v>0</v>
      </c>
      <c r="Y567" s="88" t="n">
        <f aca="false">1*($I567&gt;X$1)*($I567&lt;=Y$1)</f>
        <v>0</v>
      </c>
      <c r="Z567" s="88" t="n">
        <f aca="false">1*($I567&gt;Y$1)*($I567&lt;=Z$1)</f>
        <v>0</v>
      </c>
      <c r="AA567" s="88" t="n">
        <f aca="false">1*($I567&gt;Z$1)*($I567&lt;=AA$1)</f>
        <v>0</v>
      </c>
      <c r="AB567" s="88" t="n">
        <f aca="false">1*($I567&gt;AA$1)*($I567&lt;=AB$1)</f>
        <v>0</v>
      </c>
      <c r="AC567" s="88" t="n">
        <f aca="false">1*($I567&gt;AB$1)*($I567&lt;=AC$1)</f>
        <v>0</v>
      </c>
      <c r="AD567" s="88" t="n">
        <f aca="false">1*($I567&gt;AC$1)*($I567&lt;=AD$1)</f>
        <v>0</v>
      </c>
      <c r="AE567" s="88" t="n">
        <f aca="false">1*($I567&gt;AD$1)*($I567&lt;=AE$1)</f>
        <v>0</v>
      </c>
      <c r="AF567" s="88" t="n">
        <f aca="false">1*($I567&gt;AE$1)*($I567&lt;=AF$1)</f>
        <v>0</v>
      </c>
      <c r="AG567" s="88" t="n">
        <f aca="false">1*($I567&gt;AF$1)*($I567&lt;=AG$1)</f>
        <v>0</v>
      </c>
      <c r="AH567" s="88" t="n">
        <f aca="false">1*($I567&gt;AG$1)*($I567&lt;=AH$1)</f>
        <v>0</v>
      </c>
      <c r="AI567" s="88" t="n">
        <f aca="false">1*($I567&gt;AH$1)*($I567&lt;=AI$1)</f>
        <v>0</v>
      </c>
      <c r="AJ567" s="88" t="n">
        <f aca="false">1*($I567&gt;AI$1)*($I567&lt;=AJ$1)</f>
        <v>0</v>
      </c>
      <c r="AK567" s="88" t="n">
        <f aca="false">1*($I567&gt;AJ$1)*($I567&lt;=AK$1)</f>
        <v>0</v>
      </c>
    </row>
    <row r="568" customFormat="false" ht="12.75" hidden="false" customHeight="false" outlineLevel="0" collapsed="false">
      <c r="A568" s="48" t="n">
        <f aca="false">A567+1</f>
        <v>565</v>
      </c>
      <c r="B568" s="16" t="n">
        <f aca="false">(B567*I568/I567)*('Hsim Summary'!$B$4&lt;&gt;1)+$B$4*('Hsim Summary'!$B$4=1)</f>
        <v>6932802835.91518</v>
      </c>
      <c r="C568" s="16" t="n">
        <f aca="false">B568/B$3</f>
        <v>1</v>
      </c>
      <c r="D568" s="49" t="n">
        <f aca="true">(RAND()*2-1)/2*RAND()*$C$1</f>
        <v>0.477017651747726</v>
      </c>
      <c r="E568" s="49" t="n">
        <f aca="false">(($E$4+D568)*($E$4+D568&gt;=0)*($E$4+D568&lt;=10)+0*($E$4+D568&lt;0)+10*($E$4+D568&gt;10))</f>
        <v>5.47701765174773</v>
      </c>
      <c r="F568" s="49" t="n">
        <f aca="true">(RAND()*2-1)/2*RAND()*$B$1</f>
        <v>0</v>
      </c>
      <c r="G568" s="49" t="n">
        <f aca="false">(($G$4+F568)*($G$4+F568&gt;=0)*($G$4+F568&lt;=10)+0*($G$4+F568&lt;0)+10*($G$4+F568&gt;10))</f>
        <v>1.75</v>
      </c>
      <c r="H568" s="18" t="n">
        <f aca="false">100*(1-ABS(G568-E568)/MAX(E568,10-E568))</f>
        <v>31.9516954531189</v>
      </c>
      <c r="I568" s="50" t="n">
        <f aca="false">EXP((H568-49.5)/10.5)</f>
        <v>0.188008688893239</v>
      </c>
      <c r="J568" s="90" t="n">
        <f aca="false">I568*B568</f>
        <v>1303427171.53574</v>
      </c>
      <c r="K568" s="16" t="n">
        <f aca="false">K567*J568/J567</f>
        <v>1010408660105.23</v>
      </c>
      <c r="L568" s="90" t="n">
        <f aca="false">K568/B568</f>
        <v>145.743169684681</v>
      </c>
      <c r="M568" s="16" t="n">
        <f aca="false">M$3*I568/I$3</f>
        <v>23.5762020691219</v>
      </c>
      <c r="N568" s="93" t="n">
        <f aca="false">21*LOG(L568/100)+40</f>
        <v>43.4353524207794</v>
      </c>
      <c r="O568" s="95" t="n">
        <f aca="false">E$1/K568</f>
        <v>1045.5293888261</v>
      </c>
      <c r="P568" s="93" t="n">
        <f aca="false">G$1+O568</f>
        <v>3053.5293888261</v>
      </c>
      <c r="R568" s="88" t="n">
        <f aca="false">1*(I568&gt;=MIN($I$3:$I$1003))*(I568&lt;=R$1)</f>
        <v>1</v>
      </c>
      <c r="S568" s="88" t="n">
        <f aca="false">1*($I568&gt;R$1)*($I568&lt;=S$1)</f>
        <v>0</v>
      </c>
      <c r="T568" s="88" t="n">
        <f aca="false">1*($I568&gt;S$1)*($I568&lt;=T$1)</f>
        <v>0</v>
      </c>
      <c r="U568" s="88" t="n">
        <f aca="false">1*($I568&gt;T$1)*($I568&lt;=U$1)</f>
        <v>0</v>
      </c>
      <c r="V568" s="88" t="n">
        <f aca="false">1*($I568&gt;U$1)*($I568&lt;=V$1)</f>
        <v>0</v>
      </c>
      <c r="W568" s="88" t="n">
        <f aca="false">1*($I568&gt;V$1)*($I568&lt;=W$1)</f>
        <v>0</v>
      </c>
      <c r="X568" s="88" t="n">
        <f aca="false">1*($I568&gt;W$1)*($I568&lt;=X$1)</f>
        <v>0</v>
      </c>
      <c r="Y568" s="88" t="n">
        <f aca="false">1*($I568&gt;X$1)*($I568&lt;=Y$1)</f>
        <v>0</v>
      </c>
      <c r="Z568" s="88" t="n">
        <f aca="false">1*($I568&gt;Y$1)*($I568&lt;=Z$1)</f>
        <v>0</v>
      </c>
      <c r="AA568" s="88" t="n">
        <f aca="false">1*($I568&gt;Z$1)*($I568&lt;=AA$1)</f>
        <v>0</v>
      </c>
      <c r="AB568" s="88" t="n">
        <f aca="false">1*($I568&gt;AA$1)*($I568&lt;=AB$1)</f>
        <v>0</v>
      </c>
      <c r="AC568" s="88" t="n">
        <f aca="false">1*($I568&gt;AB$1)*($I568&lt;=AC$1)</f>
        <v>0</v>
      </c>
      <c r="AD568" s="88" t="n">
        <f aca="false">1*($I568&gt;AC$1)*($I568&lt;=AD$1)</f>
        <v>0</v>
      </c>
      <c r="AE568" s="88" t="n">
        <f aca="false">1*($I568&gt;AD$1)*($I568&lt;=AE$1)</f>
        <v>0</v>
      </c>
      <c r="AF568" s="88" t="n">
        <f aca="false">1*($I568&gt;AE$1)*($I568&lt;=AF$1)</f>
        <v>0</v>
      </c>
      <c r="AG568" s="88" t="n">
        <f aca="false">1*($I568&gt;AF$1)*($I568&lt;=AG$1)</f>
        <v>0</v>
      </c>
      <c r="AH568" s="88" t="n">
        <f aca="false">1*($I568&gt;AG$1)*($I568&lt;=AH$1)</f>
        <v>0</v>
      </c>
      <c r="AI568" s="88" t="n">
        <f aca="false">1*($I568&gt;AH$1)*($I568&lt;=AI$1)</f>
        <v>0</v>
      </c>
      <c r="AJ568" s="88" t="n">
        <f aca="false">1*($I568&gt;AI$1)*($I568&lt;=AJ$1)</f>
        <v>0</v>
      </c>
      <c r="AK568" s="88" t="n">
        <f aca="false">1*($I568&gt;AJ$1)*($I568&lt;=AK$1)</f>
        <v>0</v>
      </c>
    </row>
    <row r="569" customFormat="false" ht="12.75" hidden="false" customHeight="false" outlineLevel="0" collapsed="false">
      <c r="A569" s="48" t="n">
        <f aca="false">A568+1</f>
        <v>566</v>
      </c>
      <c r="B569" s="16" t="n">
        <f aca="false">(B568*I569/I568)*('Hsim Summary'!$B$4&lt;&gt;1)+$B$4*('Hsim Summary'!$B$4=1)</f>
        <v>6932802835.91518</v>
      </c>
      <c r="C569" s="16" t="n">
        <f aca="false">B569/B$3</f>
        <v>1</v>
      </c>
      <c r="D569" s="49" t="n">
        <f aca="true">(RAND()*2-1)/2*RAND()*$C$1</f>
        <v>-0.181922153319824</v>
      </c>
      <c r="E569" s="49" t="n">
        <f aca="false">(($E$4+D569)*($E$4+D569&gt;=0)*($E$4+D569&lt;=10)+0*($E$4+D569&lt;0)+10*($E$4+D569&gt;10))</f>
        <v>4.81807784668018</v>
      </c>
      <c r="F569" s="49" t="n">
        <f aca="true">(RAND()*2-1)/2*RAND()*$B$1</f>
        <v>-0</v>
      </c>
      <c r="G569" s="49" t="n">
        <f aca="false">(($G$4+F569)*($G$4+F569&gt;=0)*($G$4+F569&lt;=10)+0*($G$4+F569&lt;0)+10*($G$4+F569&gt;10))</f>
        <v>1.75</v>
      </c>
      <c r="H569" s="18" t="n">
        <f aca="false">100*(1-ABS(G569-E569)/MAX(E569,10-E569))</f>
        <v>40.7926681277025</v>
      </c>
      <c r="I569" s="50" t="n">
        <f aca="false">EXP((H569-49.5)/10.5)</f>
        <v>0.436367848497835</v>
      </c>
      <c r="J569" s="90" t="n">
        <f aca="false">I569*B569</f>
        <v>3025252257.568</v>
      </c>
      <c r="K569" s="16" t="n">
        <f aca="false">K568*J569/J568</f>
        <v>2345156788812.4</v>
      </c>
      <c r="L569" s="90" t="n">
        <f aca="false">K569/B569</f>
        <v>338.269649998322</v>
      </c>
      <c r="M569" s="16" t="n">
        <f aca="false">M$3*I569/I$3</f>
        <v>54.7203250722893</v>
      </c>
      <c r="N569" s="93" t="n">
        <f aca="false">21*LOG(L569/100)+40</f>
        <v>51.1145237152375</v>
      </c>
      <c r="O569" s="95" t="n">
        <f aca="false">E$1/K569</f>
        <v>450.46538206061</v>
      </c>
      <c r="P569" s="93" t="n">
        <f aca="false">G$1+O569</f>
        <v>2458.46538206061</v>
      </c>
      <c r="R569" s="88" t="n">
        <f aca="false">1*(I569&gt;=MIN($I$3:$I$1003))*(I569&lt;=R$1)</f>
        <v>0</v>
      </c>
      <c r="S569" s="88" t="n">
        <f aca="false">1*($I569&gt;R$1)*($I569&lt;=S$1)</f>
        <v>1</v>
      </c>
      <c r="T569" s="88" t="n">
        <f aca="false">1*($I569&gt;S$1)*($I569&lt;=T$1)</f>
        <v>0</v>
      </c>
      <c r="U569" s="88" t="n">
        <f aca="false">1*($I569&gt;T$1)*($I569&lt;=U$1)</f>
        <v>0</v>
      </c>
      <c r="V569" s="88" t="n">
        <f aca="false">1*($I569&gt;U$1)*($I569&lt;=V$1)</f>
        <v>0</v>
      </c>
      <c r="W569" s="88" t="n">
        <f aca="false">1*($I569&gt;V$1)*($I569&lt;=W$1)</f>
        <v>0</v>
      </c>
      <c r="X569" s="88" t="n">
        <f aca="false">1*($I569&gt;W$1)*($I569&lt;=X$1)</f>
        <v>0</v>
      </c>
      <c r="Y569" s="88" t="n">
        <f aca="false">1*($I569&gt;X$1)*($I569&lt;=Y$1)</f>
        <v>0</v>
      </c>
      <c r="Z569" s="88" t="n">
        <f aca="false">1*($I569&gt;Y$1)*($I569&lt;=Z$1)</f>
        <v>0</v>
      </c>
      <c r="AA569" s="88" t="n">
        <f aca="false">1*($I569&gt;Z$1)*($I569&lt;=AA$1)</f>
        <v>0</v>
      </c>
      <c r="AB569" s="88" t="n">
        <f aca="false">1*($I569&gt;AA$1)*($I569&lt;=AB$1)</f>
        <v>0</v>
      </c>
      <c r="AC569" s="88" t="n">
        <f aca="false">1*($I569&gt;AB$1)*($I569&lt;=AC$1)</f>
        <v>0</v>
      </c>
      <c r="AD569" s="88" t="n">
        <f aca="false">1*($I569&gt;AC$1)*($I569&lt;=AD$1)</f>
        <v>0</v>
      </c>
      <c r="AE569" s="88" t="n">
        <f aca="false">1*($I569&gt;AD$1)*($I569&lt;=AE$1)</f>
        <v>0</v>
      </c>
      <c r="AF569" s="88" t="n">
        <f aca="false">1*($I569&gt;AE$1)*($I569&lt;=AF$1)</f>
        <v>0</v>
      </c>
      <c r="AG569" s="88" t="n">
        <f aca="false">1*($I569&gt;AF$1)*($I569&lt;=AG$1)</f>
        <v>0</v>
      </c>
      <c r="AH569" s="88" t="n">
        <f aca="false">1*($I569&gt;AG$1)*($I569&lt;=AH$1)</f>
        <v>0</v>
      </c>
      <c r="AI569" s="88" t="n">
        <f aca="false">1*($I569&gt;AH$1)*($I569&lt;=AI$1)</f>
        <v>0</v>
      </c>
      <c r="AJ569" s="88" t="n">
        <f aca="false">1*($I569&gt;AI$1)*($I569&lt;=AJ$1)</f>
        <v>0</v>
      </c>
      <c r="AK569" s="88" t="n">
        <f aca="false">1*($I569&gt;AJ$1)*($I569&lt;=AK$1)</f>
        <v>0</v>
      </c>
    </row>
    <row r="570" customFormat="false" ht="12.75" hidden="false" customHeight="false" outlineLevel="0" collapsed="false">
      <c r="A570" s="48" t="n">
        <f aca="false">A569+1</f>
        <v>567</v>
      </c>
      <c r="B570" s="16" t="n">
        <f aca="false">(B569*I570/I569)*('Hsim Summary'!$B$4&lt;&gt;1)+$B$4*('Hsim Summary'!$B$4=1)</f>
        <v>6932802835.91518</v>
      </c>
      <c r="C570" s="16" t="n">
        <f aca="false">B570/B$3</f>
        <v>1</v>
      </c>
      <c r="D570" s="49" t="n">
        <f aca="true">(RAND()*2-1)/2*RAND()*$C$1</f>
        <v>0.186015263125579</v>
      </c>
      <c r="E570" s="49" t="n">
        <f aca="false">(($E$4+D570)*($E$4+D570&gt;=0)*($E$4+D570&lt;=10)+0*($E$4+D570&lt;0)+10*($E$4+D570&gt;10))</f>
        <v>5.18601526312558</v>
      </c>
      <c r="F570" s="49" t="n">
        <f aca="true">(RAND()*2-1)/2*RAND()*$B$1</f>
        <v>-0</v>
      </c>
      <c r="G570" s="49" t="n">
        <f aca="false">(($G$4+F570)*($G$4+F570&gt;=0)*($G$4+F570&lt;=10)+0*($G$4+F570&lt;0)+10*($G$4+F570&gt;10))</f>
        <v>1.75</v>
      </c>
      <c r="H570" s="18" t="n">
        <f aca="false">100*(1-ABS(G570-E570)/MAX(E570,10-E570))</f>
        <v>33.7445979467728</v>
      </c>
      <c r="I570" s="50" t="n">
        <f aca="false">EXP((H570-49.5)/10.5)</f>
        <v>0.223015393387758</v>
      </c>
      <c r="J570" s="90" t="n">
        <f aca="false">I570*B570</f>
        <v>1546121751.73139</v>
      </c>
      <c r="K570" s="16" t="n">
        <f aca="false">K569*J570/J569</f>
        <v>1198543993590.23</v>
      </c>
      <c r="L570" s="90" t="n">
        <f aca="false">K570/B570</f>
        <v>172.880149912991</v>
      </c>
      <c r="M570" s="16" t="n">
        <f aca="false">M$3*I570/I$3</f>
        <v>27.9660265171053</v>
      </c>
      <c r="N570" s="93" t="n">
        <f aca="false">21*LOG(L570/100)+40</f>
        <v>44.9926477399483</v>
      </c>
      <c r="O570" s="95" t="n">
        <f aca="false">E$1/K570</f>
        <v>881.412742889763</v>
      </c>
      <c r="P570" s="93" t="n">
        <f aca="false">G$1+O570</f>
        <v>2889.41274288976</v>
      </c>
      <c r="R570" s="88" t="n">
        <f aca="false">1*(I570&gt;=MIN($I$3:$I$1003))*(I570&lt;=R$1)</f>
        <v>1</v>
      </c>
      <c r="S570" s="88" t="n">
        <f aca="false">1*($I570&gt;R$1)*($I570&lt;=S$1)</f>
        <v>0</v>
      </c>
      <c r="T570" s="88" t="n">
        <f aca="false">1*($I570&gt;S$1)*($I570&lt;=T$1)</f>
        <v>0</v>
      </c>
      <c r="U570" s="88" t="n">
        <f aca="false">1*($I570&gt;T$1)*($I570&lt;=U$1)</f>
        <v>0</v>
      </c>
      <c r="V570" s="88" t="n">
        <f aca="false">1*($I570&gt;U$1)*($I570&lt;=V$1)</f>
        <v>0</v>
      </c>
      <c r="W570" s="88" t="n">
        <f aca="false">1*($I570&gt;V$1)*($I570&lt;=W$1)</f>
        <v>0</v>
      </c>
      <c r="X570" s="88" t="n">
        <f aca="false">1*($I570&gt;W$1)*($I570&lt;=X$1)</f>
        <v>0</v>
      </c>
      <c r="Y570" s="88" t="n">
        <f aca="false">1*($I570&gt;X$1)*($I570&lt;=Y$1)</f>
        <v>0</v>
      </c>
      <c r="Z570" s="88" t="n">
        <f aca="false">1*($I570&gt;Y$1)*($I570&lt;=Z$1)</f>
        <v>0</v>
      </c>
      <c r="AA570" s="88" t="n">
        <f aca="false">1*($I570&gt;Z$1)*($I570&lt;=AA$1)</f>
        <v>0</v>
      </c>
      <c r="AB570" s="88" t="n">
        <f aca="false">1*($I570&gt;AA$1)*($I570&lt;=AB$1)</f>
        <v>0</v>
      </c>
      <c r="AC570" s="88" t="n">
        <f aca="false">1*($I570&gt;AB$1)*($I570&lt;=AC$1)</f>
        <v>0</v>
      </c>
      <c r="AD570" s="88" t="n">
        <f aca="false">1*($I570&gt;AC$1)*($I570&lt;=AD$1)</f>
        <v>0</v>
      </c>
      <c r="AE570" s="88" t="n">
        <f aca="false">1*($I570&gt;AD$1)*($I570&lt;=AE$1)</f>
        <v>0</v>
      </c>
      <c r="AF570" s="88" t="n">
        <f aca="false">1*($I570&gt;AE$1)*($I570&lt;=AF$1)</f>
        <v>0</v>
      </c>
      <c r="AG570" s="88" t="n">
        <f aca="false">1*($I570&gt;AF$1)*($I570&lt;=AG$1)</f>
        <v>0</v>
      </c>
      <c r="AH570" s="88" t="n">
        <f aca="false">1*($I570&gt;AG$1)*($I570&lt;=AH$1)</f>
        <v>0</v>
      </c>
      <c r="AI570" s="88" t="n">
        <f aca="false">1*($I570&gt;AH$1)*($I570&lt;=AI$1)</f>
        <v>0</v>
      </c>
      <c r="AJ570" s="88" t="n">
        <f aca="false">1*($I570&gt;AI$1)*($I570&lt;=AJ$1)</f>
        <v>0</v>
      </c>
      <c r="AK570" s="88" t="n">
        <f aca="false">1*($I570&gt;AJ$1)*($I570&lt;=AK$1)</f>
        <v>0</v>
      </c>
    </row>
    <row r="571" customFormat="false" ht="12.75" hidden="false" customHeight="false" outlineLevel="0" collapsed="false">
      <c r="A571" s="48" t="n">
        <f aca="false">A570+1</f>
        <v>568</v>
      </c>
      <c r="B571" s="16" t="n">
        <f aca="false">(B570*I571/I570)*('Hsim Summary'!$B$4&lt;&gt;1)+$B$4*('Hsim Summary'!$B$4=1)</f>
        <v>6932802835.91518</v>
      </c>
      <c r="C571" s="16" t="n">
        <f aca="false">B571/B$3</f>
        <v>1</v>
      </c>
      <c r="D571" s="49" t="n">
        <f aca="true">(RAND()*2-1)/2*RAND()*$C$1</f>
        <v>0.275382106374987</v>
      </c>
      <c r="E571" s="49" t="n">
        <f aca="false">(($E$4+D571)*($E$4+D571&gt;=0)*($E$4+D571&lt;=10)+0*($E$4+D571&lt;0)+10*($E$4+D571&gt;10))</f>
        <v>5.27538210637499</v>
      </c>
      <c r="F571" s="49" t="n">
        <f aca="true">(RAND()*2-1)/2*RAND()*$B$1</f>
        <v>-0</v>
      </c>
      <c r="G571" s="49" t="n">
        <f aca="false">(($G$4+F571)*($G$4+F571&gt;=0)*($G$4+F571&lt;=10)+0*($G$4+F571&lt;0)+10*($G$4+F571&gt;10))</f>
        <v>1.75</v>
      </c>
      <c r="H571" s="18" t="n">
        <f aca="false">100*(1-ABS(G571-E571)/MAX(E571,10-E571))</f>
        <v>33.1729524935308</v>
      </c>
      <c r="I571" s="50" t="n">
        <f aca="false">EXP((H571-49.5)/10.5)</f>
        <v>0.21119848396369</v>
      </c>
      <c r="J571" s="90" t="n">
        <f aca="false">I571*B571</f>
        <v>1464197448.56446</v>
      </c>
      <c r="K571" s="16" t="n">
        <f aca="false">K570*J571/J570</f>
        <v>1135036781832.92</v>
      </c>
      <c r="L571" s="90" t="n">
        <f aca="false">K571/B571</f>
        <v>163.719755010613</v>
      </c>
      <c r="M571" s="16" t="n">
        <f aca="false">M$3*I571/I$3</f>
        <v>26.4841915761014</v>
      </c>
      <c r="N571" s="93" t="n">
        <f aca="false">21*LOG(L571/100)+40</f>
        <v>44.4961228080521</v>
      </c>
      <c r="O571" s="95" t="n">
        <f aca="false">E$1/K571</f>
        <v>930.729264260902</v>
      </c>
      <c r="P571" s="93" t="n">
        <f aca="false">G$1+O571</f>
        <v>2938.7292642609</v>
      </c>
      <c r="R571" s="88" t="n">
        <f aca="false">1*(I571&gt;=MIN($I$3:$I$1003))*(I571&lt;=R$1)</f>
        <v>1</v>
      </c>
      <c r="S571" s="88" t="n">
        <f aca="false">1*($I571&gt;R$1)*($I571&lt;=S$1)</f>
        <v>0</v>
      </c>
      <c r="T571" s="88" t="n">
        <f aca="false">1*($I571&gt;S$1)*($I571&lt;=T$1)</f>
        <v>0</v>
      </c>
      <c r="U571" s="88" t="n">
        <f aca="false">1*($I571&gt;T$1)*($I571&lt;=U$1)</f>
        <v>0</v>
      </c>
      <c r="V571" s="88" t="n">
        <f aca="false">1*($I571&gt;U$1)*($I571&lt;=V$1)</f>
        <v>0</v>
      </c>
      <c r="W571" s="88" t="n">
        <f aca="false">1*($I571&gt;V$1)*($I571&lt;=W$1)</f>
        <v>0</v>
      </c>
      <c r="X571" s="88" t="n">
        <f aca="false">1*($I571&gt;W$1)*($I571&lt;=X$1)</f>
        <v>0</v>
      </c>
      <c r="Y571" s="88" t="n">
        <f aca="false">1*($I571&gt;X$1)*($I571&lt;=Y$1)</f>
        <v>0</v>
      </c>
      <c r="Z571" s="88" t="n">
        <f aca="false">1*($I571&gt;Y$1)*($I571&lt;=Z$1)</f>
        <v>0</v>
      </c>
      <c r="AA571" s="88" t="n">
        <f aca="false">1*($I571&gt;Z$1)*($I571&lt;=AA$1)</f>
        <v>0</v>
      </c>
      <c r="AB571" s="88" t="n">
        <f aca="false">1*($I571&gt;AA$1)*($I571&lt;=AB$1)</f>
        <v>0</v>
      </c>
      <c r="AC571" s="88" t="n">
        <f aca="false">1*($I571&gt;AB$1)*($I571&lt;=AC$1)</f>
        <v>0</v>
      </c>
      <c r="AD571" s="88" t="n">
        <f aca="false">1*($I571&gt;AC$1)*($I571&lt;=AD$1)</f>
        <v>0</v>
      </c>
      <c r="AE571" s="88" t="n">
        <f aca="false">1*($I571&gt;AD$1)*($I571&lt;=AE$1)</f>
        <v>0</v>
      </c>
      <c r="AF571" s="88" t="n">
        <f aca="false">1*($I571&gt;AE$1)*($I571&lt;=AF$1)</f>
        <v>0</v>
      </c>
      <c r="AG571" s="88" t="n">
        <f aca="false">1*($I571&gt;AF$1)*($I571&lt;=AG$1)</f>
        <v>0</v>
      </c>
      <c r="AH571" s="88" t="n">
        <f aca="false">1*($I571&gt;AG$1)*($I571&lt;=AH$1)</f>
        <v>0</v>
      </c>
      <c r="AI571" s="88" t="n">
        <f aca="false">1*($I571&gt;AH$1)*($I571&lt;=AI$1)</f>
        <v>0</v>
      </c>
      <c r="AJ571" s="88" t="n">
        <f aca="false">1*($I571&gt;AI$1)*($I571&lt;=AJ$1)</f>
        <v>0</v>
      </c>
      <c r="AK571" s="88" t="n">
        <f aca="false">1*($I571&gt;AJ$1)*($I571&lt;=AK$1)</f>
        <v>0</v>
      </c>
    </row>
    <row r="572" customFormat="false" ht="12.75" hidden="false" customHeight="false" outlineLevel="0" collapsed="false">
      <c r="A572" s="48" t="n">
        <f aca="false">A571+1</f>
        <v>569</v>
      </c>
      <c r="B572" s="16" t="n">
        <f aca="false">(B571*I572/I571)*('Hsim Summary'!$B$4&lt;&gt;1)+$B$4*('Hsim Summary'!$B$4=1)</f>
        <v>6932802835.91518</v>
      </c>
      <c r="C572" s="16" t="n">
        <f aca="false">B572/B$3</f>
        <v>1</v>
      </c>
      <c r="D572" s="49" t="n">
        <f aca="true">(RAND()*2-1)/2*RAND()*$C$1</f>
        <v>0.77799237651604</v>
      </c>
      <c r="E572" s="49" t="n">
        <f aca="false">(($E$4+D572)*($E$4+D572&gt;=0)*($E$4+D572&lt;=10)+0*($E$4+D572&lt;0)+10*($E$4+D572&gt;10))</f>
        <v>5.77799237651604</v>
      </c>
      <c r="F572" s="49" t="n">
        <f aca="true">(RAND()*2-1)/2*RAND()*$B$1</f>
        <v>-0</v>
      </c>
      <c r="G572" s="49" t="n">
        <f aca="false">(($G$4+F572)*($G$4+F572&gt;=0)*($G$4+F572&lt;=10)+0*($G$4+F572&lt;0)+10*($G$4+F572&gt;10))</f>
        <v>1.75</v>
      </c>
      <c r="H572" s="18" t="n">
        <f aca="false">100*(1-ABS(G572-E572)/MAX(E572,10-E572))</f>
        <v>30.2873366035003</v>
      </c>
      <c r="I572" s="50" t="n">
        <f aca="false">EXP((H572-49.5)/10.5)</f>
        <v>0.160449269166831</v>
      </c>
      <c r="J572" s="90" t="n">
        <f aca="false">I572*B572</f>
        <v>1112363148.30033</v>
      </c>
      <c r="K572" s="16" t="n">
        <f aca="false">K571*J572/J571</f>
        <v>862297014186.299</v>
      </c>
      <c r="L572" s="90" t="n">
        <f aca="false">K572/B572</f>
        <v>124.3792784239</v>
      </c>
      <c r="M572" s="16" t="n">
        <f aca="false">M$3*I572/I$3</f>
        <v>20.120263664347</v>
      </c>
      <c r="N572" s="93" t="n">
        <f aca="false">21*LOG(L572/100)+40</f>
        <v>41.989708692187</v>
      </c>
      <c r="O572" s="95" t="n">
        <f aca="false">E$1/K572</f>
        <v>1225.11377342677</v>
      </c>
      <c r="P572" s="93" t="n">
        <f aca="false">G$1+O572</f>
        <v>3233.11377342677</v>
      </c>
      <c r="R572" s="88" t="n">
        <f aca="false">1*(I572&gt;=MIN($I$3:$I$1003))*(I572&lt;=R$1)</f>
        <v>1</v>
      </c>
      <c r="S572" s="88" t="n">
        <f aca="false">1*($I572&gt;R$1)*($I572&lt;=S$1)</f>
        <v>0</v>
      </c>
      <c r="T572" s="88" t="n">
        <f aca="false">1*($I572&gt;S$1)*($I572&lt;=T$1)</f>
        <v>0</v>
      </c>
      <c r="U572" s="88" t="n">
        <f aca="false">1*($I572&gt;T$1)*($I572&lt;=U$1)</f>
        <v>0</v>
      </c>
      <c r="V572" s="88" t="n">
        <f aca="false">1*($I572&gt;U$1)*($I572&lt;=V$1)</f>
        <v>0</v>
      </c>
      <c r="W572" s="88" t="n">
        <f aca="false">1*($I572&gt;V$1)*($I572&lt;=W$1)</f>
        <v>0</v>
      </c>
      <c r="X572" s="88" t="n">
        <f aca="false">1*($I572&gt;W$1)*($I572&lt;=X$1)</f>
        <v>0</v>
      </c>
      <c r="Y572" s="88" t="n">
        <f aca="false">1*($I572&gt;X$1)*($I572&lt;=Y$1)</f>
        <v>0</v>
      </c>
      <c r="Z572" s="88" t="n">
        <f aca="false">1*($I572&gt;Y$1)*($I572&lt;=Z$1)</f>
        <v>0</v>
      </c>
      <c r="AA572" s="88" t="n">
        <f aca="false">1*($I572&gt;Z$1)*($I572&lt;=AA$1)</f>
        <v>0</v>
      </c>
      <c r="AB572" s="88" t="n">
        <f aca="false">1*($I572&gt;AA$1)*($I572&lt;=AB$1)</f>
        <v>0</v>
      </c>
      <c r="AC572" s="88" t="n">
        <f aca="false">1*($I572&gt;AB$1)*($I572&lt;=AC$1)</f>
        <v>0</v>
      </c>
      <c r="AD572" s="88" t="n">
        <f aca="false">1*($I572&gt;AC$1)*($I572&lt;=AD$1)</f>
        <v>0</v>
      </c>
      <c r="AE572" s="88" t="n">
        <f aca="false">1*($I572&gt;AD$1)*($I572&lt;=AE$1)</f>
        <v>0</v>
      </c>
      <c r="AF572" s="88" t="n">
        <f aca="false">1*($I572&gt;AE$1)*($I572&lt;=AF$1)</f>
        <v>0</v>
      </c>
      <c r="AG572" s="88" t="n">
        <f aca="false">1*($I572&gt;AF$1)*($I572&lt;=AG$1)</f>
        <v>0</v>
      </c>
      <c r="AH572" s="88" t="n">
        <f aca="false">1*($I572&gt;AG$1)*($I572&lt;=AH$1)</f>
        <v>0</v>
      </c>
      <c r="AI572" s="88" t="n">
        <f aca="false">1*($I572&gt;AH$1)*($I572&lt;=AI$1)</f>
        <v>0</v>
      </c>
      <c r="AJ572" s="88" t="n">
        <f aca="false">1*($I572&gt;AI$1)*($I572&lt;=AJ$1)</f>
        <v>0</v>
      </c>
      <c r="AK572" s="88" t="n">
        <f aca="false">1*($I572&gt;AJ$1)*($I572&lt;=AK$1)</f>
        <v>0</v>
      </c>
    </row>
    <row r="573" customFormat="false" ht="12.75" hidden="false" customHeight="false" outlineLevel="0" collapsed="false">
      <c r="A573" s="48" t="n">
        <f aca="false">A572+1</f>
        <v>570</v>
      </c>
      <c r="B573" s="16" t="n">
        <f aca="false">(B572*I573/I572)*('Hsim Summary'!$B$4&lt;&gt;1)+$B$4*('Hsim Summary'!$B$4=1)</f>
        <v>6932802835.91518</v>
      </c>
      <c r="C573" s="16" t="n">
        <f aca="false">B573/B$3</f>
        <v>1</v>
      </c>
      <c r="D573" s="49" t="n">
        <f aca="true">(RAND()*2-1)/2*RAND()*$C$1</f>
        <v>0.0493944989214605</v>
      </c>
      <c r="E573" s="49" t="n">
        <f aca="false">(($E$4+D573)*($E$4+D573&gt;=0)*($E$4+D573&lt;=10)+0*($E$4+D573&lt;0)+10*($E$4+D573&gt;10))</f>
        <v>5.04939449892146</v>
      </c>
      <c r="F573" s="49" t="n">
        <f aca="true">(RAND()*2-1)/2*RAND()*$B$1</f>
        <v>0</v>
      </c>
      <c r="G573" s="49" t="n">
        <f aca="false">(($G$4+F573)*($G$4+F573&gt;=0)*($G$4+F573&lt;=10)+0*($G$4+F573&lt;0)+10*($G$4+F573&gt;10))</f>
        <v>1.75</v>
      </c>
      <c r="H573" s="18" t="n">
        <f aca="false">100*(1-ABS(G573-E573)/MAX(E573,10-E573))</f>
        <v>34.6576208369894</v>
      </c>
      <c r="I573" s="50" t="n">
        <f aca="false">EXP((H573-49.5)/10.5)</f>
        <v>0.243275697710625</v>
      </c>
      <c r="J573" s="90" t="n">
        <f aca="false">I573*B573</f>
        <v>1686582446.99747</v>
      </c>
      <c r="K573" s="16" t="n">
        <f aca="false">K572*J573/J572</f>
        <v>1307428253486.41</v>
      </c>
      <c r="L573" s="90" t="n">
        <f aca="false">K573/B573</f>
        <v>188.585812178779</v>
      </c>
      <c r="M573" s="16" t="n">
        <f aca="false">M$3*I573/I$3</f>
        <v>30.5066592480162</v>
      </c>
      <c r="N573" s="93" t="n">
        <f aca="false">21*LOG(L573/100)+40</f>
        <v>45.7856893460932</v>
      </c>
      <c r="O573" s="95" t="n">
        <f aca="false">E$1/K573</f>
        <v>808.007587450681</v>
      </c>
      <c r="P573" s="93" t="n">
        <f aca="false">G$1+O573</f>
        <v>2816.00758745068</v>
      </c>
      <c r="R573" s="88" t="n">
        <f aca="false">1*(I573&gt;=MIN($I$3:$I$1003))*(I573&lt;=R$1)</f>
        <v>1</v>
      </c>
      <c r="S573" s="88" t="n">
        <f aca="false">1*($I573&gt;R$1)*($I573&lt;=S$1)</f>
        <v>0</v>
      </c>
      <c r="T573" s="88" t="n">
        <f aca="false">1*($I573&gt;S$1)*($I573&lt;=T$1)</f>
        <v>0</v>
      </c>
      <c r="U573" s="88" t="n">
        <f aca="false">1*($I573&gt;T$1)*($I573&lt;=U$1)</f>
        <v>0</v>
      </c>
      <c r="V573" s="88" t="n">
        <f aca="false">1*($I573&gt;U$1)*($I573&lt;=V$1)</f>
        <v>0</v>
      </c>
      <c r="W573" s="88" t="n">
        <f aca="false">1*($I573&gt;V$1)*($I573&lt;=W$1)</f>
        <v>0</v>
      </c>
      <c r="X573" s="88" t="n">
        <f aca="false">1*($I573&gt;W$1)*($I573&lt;=X$1)</f>
        <v>0</v>
      </c>
      <c r="Y573" s="88" t="n">
        <f aca="false">1*($I573&gt;X$1)*($I573&lt;=Y$1)</f>
        <v>0</v>
      </c>
      <c r="Z573" s="88" t="n">
        <f aca="false">1*($I573&gt;Y$1)*($I573&lt;=Z$1)</f>
        <v>0</v>
      </c>
      <c r="AA573" s="88" t="n">
        <f aca="false">1*($I573&gt;Z$1)*($I573&lt;=AA$1)</f>
        <v>0</v>
      </c>
      <c r="AB573" s="88" t="n">
        <f aca="false">1*($I573&gt;AA$1)*($I573&lt;=AB$1)</f>
        <v>0</v>
      </c>
      <c r="AC573" s="88" t="n">
        <f aca="false">1*($I573&gt;AB$1)*($I573&lt;=AC$1)</f>
        <v>0</v>
      </c>
      <c r="AD573" s="88" t="n">
        <f aca="false">1*($I573&gt;AC$1)*($I573&lt;=AD$1)</f>
        <v>0</v>
      </c>
      <c r="AE573" s="88" t="n">
        <f aca="false">1*($I573&gt;AD$1)*($I573&lt;=AE$1)</f>
        <v>0</v>
      </c>
      <c r="AF573" s="88" t="n">
        <f aca="false">1*($I573&gt;AE$1)*($I573&lt;=AF$1)</f>
        <v>0</v>
      </c>
      <c r="AG573" s="88" t="n">
        <f aca="false">1*($I573&gt;AF$1)*($I573&lt;=AG$1)</f>
        <v>0</v>
      </c>
      <c r="AH573" s="88" t="n">
        <f aca="false">1*($I573&gt;AG$1)*($I573&lt;=AH$1)</f>
        <v>0</v>
      </c>
      <c r="AI573" s="88" t="n">
        <f aca="false">1*($I573&gt;AH$1)*($I573&lt;=AI$1)</f>
        <v>0</v>
      </c>
      <c r="AJ573" s="88" t="n">
        <f aca="false">1*($I573&gt;AI$1)*($I573&lt;=AJ$1)</f>
        <v>0</v>
      </c>
      <c r="AK573" s="88" t="n">
        <f aca="false">1*($I573&gt;AJ$1)*($I573&lt;=AK$1)</f>
        <v>0</v>
      </c>
    </row>
    <row r="574" customFormat="false" ht="12.75" hidden="false" customHeight="false" outlineLevel="0" collapsed="false">
      <c r="A574" s="48" t="n">
        <f aca="false">A573+1</f>
        <v>571</v>
      </c>
      <c r="B574" s="16" t="n">
        <f aca="false">(B573*I574/I573)*('Hsim Summary'!$B$4&lt;&gt;1)+$B$4*('Hsim Summary'!$B$4=1)</f>
        <v>6932802835.91518</v>
      </c>
      <c r="C574" s="16" t="n">
        <f aca="false">B574/B$3</f>
        <v>1</v>
      </c>
      <c r="D574" s="49" t="n">
        <f aca="true">(RAND()*2-1)/2*RAND()*$C$1</f>
        <v>0.0200614989675565</v>
      </c>
      <c r="E574" s="49" t="n">
        <f aca="false">(($E$4+D574)*($E$4+D574&gt;=0)*($E$4+D574&lt;=10)+0*($E$4+D574&lt;0)+10*($E$4+D574&gt;10))</f>
        <v>5.02006149896756</v>
      </c>
      <c r="F574" s="49" t="n">
        <f aca="true">(RAND()*2-1)/2*RAND()*$B$1</f>
        <v>-0</v>
      </c>
      <c r="G574" s="49" t="n">
        <f aca="false">(($G$4+F574)*($G$4+F574&gt;=0)*($G$4+F574&lt;=10)+0*($G$4+F574&lt;0)+10*($G$4+F574&gt;10))</f>
        <v>1.75</v>
      </c>
      <c r="H574" s="18" t="n">
        <f aca="false">100*(1-ABS(G574-E574)/MAX(E574,10-E574))</f>
        <v>34.8601307047715</v>
      </c>
      <c r="I574" s="50" t="n">
        <f aca="false">EXP((H574-49.5)/10.5)</f>
        <v>0.248013210469854</v>
      </c>
      <c r="J574" s="90" t="n">
        <f aca="false">I574*B574</f>
        <v>1719426688.88983</v>
      </c>
      <c r="K574" s="16" t="n">
        <f aca="false">K573*J574/J573</f>
        <v>1332888906116.15</v>
      </c>
      <c r="L574" s="90" t="n">
        <f aca="false">K574/B574</f>
        <v>192.25830268981</v>
      </c>
      <c r="M574" s="16" t="n">
        <f aca="false">M$3*I574/I$3</f>
        <v>31.1007411427102</v>
      </c>
      <c r="N574" s="93" t="n">
        <f aca="false">21*LOG(L574/100)+40</f>
        <v>45.9615871823106</v>
      </c>
      <c r="O574" s="95" t="n">
        <f aca="false">E$1/K574</f>
        <v>792.573142455395</v>
      </c>
      <c r="P574" s="93" t="n">
        <f aca="false">G$1+O574</f>
        <v>2800.57314245539</v>
      </c>
      <c r="R574" s="88" t="n">
        <f aca="false">1*(I574&gt;=MIN($I$3:$I$1003))*(I574&lt;=R$1)</f>
        <v>1</v>
      </c>
      <c r="S574" s="88" t="n">
        <f aca="false">1*($I574&gt;R$1)*($I574&lt;=S$1)</f>
        <v>0</v>
      </c>
      <c r="T574" s="88" t="n">
        <f aca="false">1*($I574&gt;S$1)*($I574&lt;=T$1)</f>
        <v>0</v>
      </c>
      <c r="U574" s="88" t="n">
        <f aca="false">1*($I574&gt;T$1)*($I574&lt;=U$1)</f>
        <v>0</v>
      </c>
      <c r="V574" s="88" t="n">
        <f aca="false">1*($I574&gt;U$1)*($I574&lt;=V$1)</f>
        <v>0</v>
      </c>
      <c r="W574" s="88" t="n">
        <f aca="false">1*($I574&gt;V$1)*($I574&lt;=W$1)</f>
        <v>0</v>
      </c>
      <c r="X574" s="88" t="n">
        <f aca="false">1*($I574&gt;W$1)*($I574&lt;=X$1)</f>
        <v>0</v>
      </c>
      <c r="Y574" s="88" t="n">
        <f aca="false">1*($I574&gt;X$1)*($I574&lt;=Y$1)</f>
        <v>0</v>
      </c>
      <c r="Z574" s="88" t="n">
        <f aca="false">1*($I574&gt;Y$1)*($I574&lt;=Z$1)</f>
        <v>0</v>
      </c>
      <c r="AA574" s="88" t="n">
        <f aca="false">1*($I574&gt;Z$1)*($I574&lt;=AA$1)</f>
        <v>0</v>
      </c>
      <c r="AB574" s="88" t="n">
        <f aca="false">1*($I574&gt;AA$1)*($I574&lt;=AB$1)</f>
        <v>0</v>
      </c>
      <c r="AC574" s="88" t="n">
        <f aca="false">1*($I574&gt;AB$1)*($I574&lt;=AC$1)</f>
        <v>0</v>
      </c>
      <c r="AD574" s="88" t="n">
        <f aca="false">1*($I574&gt;AC$1)*($I574&lt;=AD$1)</f>
        <v>0</v>
      </c>
      <c r="AE574" s="88" t="n">
        <f aca="false">1*($I574&gt;AD$1)*($I574&lt;=AE$1)</f>
        <v>0</v>
      </c>
      <c r="AF574" s="88" t="n">
        <f aca="false">1*($I574&gt;AE$1)*($I574&lt;=AF$1)</f>
        <v>0</v>
      </c>
      <c r="AG574" s="88" t="n">
        <f aca="false">1*($I574&gt;AF$1)*($I574&lt;=AG$1)</f>
        <v>0</v>
      </c>
      <c r="AH574" s="88" t="n">
        <f aca="false">1*($I574&gt;AG$1)*($I574&lt;=AH$1)</f>
        <v>0</v>
      </c>
      <c r="AI574" s="88" t="n">
        <f aca="false">1*($I574&gt;AH$1)*($I574&lt;=AI$1)</f>
        <v>0</v>
      </c>
      <c r="AJ574" s="88" t="n">
        <f aca="false">1*($I574&gt;AI$1)*($I574&lt;=AJ$1)</f>
        <v>0</v>
      </c>
      <c r="AK574" s="88" t="n">
        <f aca="false">1*($I574&gt;AJ$1)*($I574&lt;=AK$1)</f>
        <v>0</v>
      </c>
    </row>
    <row r="575" customFormat="false" ht="12.75" hidden="false" customHeight="false" outlineLevel="0" collapsed="false">
      <c r="A575" s="48" t="n">
        <f aca="false">A574+1</f>
        <v>572</v>
      </c>
      <c r="B575" s="16" t="n">
        <f aca="false">(B574*I575/I574)*('Hsim Summary'!$B$4&lt;&gt;1)+$B$4*('Hsim Summary'!$B$4=1)</f>
        <v>6932802835.91518</v>
      </c>
      <c r="C575" s="16" t="n">
        <f aca="false">B575/B$3</f>
        <v>1</v>
      </c>
      <c r="D575" s="49" t="n">
        <f aca="true">(RAND()*2-1)/2*RAND()*$C$1</f>
        <v>0.444097469069212</v>
      </c>
      <c r="E575" s="49" t="n">
        <f aca="false">(($E$4+D575)*($E$4+D575&gt;=0)*($E$4+D575&lt;=10)+0*($E$4+D575&lt;0)+10*($E$4+D575&gt;10))</f>
        <v>5.44409746906921</v>
      </c>
      <c r="F575" s="49" t="n">
        <f aca="true">(RAND()*2-1)/2*RAND()*$B$1</f>
        <v>-0</v>
      </c>
      <c r="G575" s="49" t="n">
        <f aca="false">(($G$4+F575)*($G$4+F575&gt;=0)*($G$4+F575&lt;=10)+0*($G$4+F575&lt;0)+10*($G$4+F575&gt;10))</f>
        <v>1.75</v>
      </c>
      <c r="H575" s="18" t="n">
        <f aca="false">100*(1-ABS(G575-E575)/MAX(E575,10-E575))</f>
        <v>32.1449057431957</v>
      </c>
      <c r="I575" s="50" t="n">
        <f aca="false">EXP((H575-49.5)/10.5)</f>
        <v>0.191500258652673</v>
      </c>
      <c r="J575" s="90" t="n">
        <f aca="false">I575*B575</f>
        <v>1327633536.26574</v>
      </c>
      <c r="K575" s="16" t="n">
        <f aca="false">K574*J575/J574</f>
        <v>1029173283926.93</v>
      </c>
      <c r="L575" s="90" t="n">
        <f aca="false">K575/B575</f>
        <v>148.449812909049</v>
      </c>
      <c r="M575" s="16" t="n">
        <f aca="false">M$3*I575/I$3</f>
        <v>24.0140432916284</v>
      </c>
      <c r="N575" s="93" t="n">
        <f aca="false">21*LOG(L575/100)+40</f>
        <v>43.6031727464339</v>
      </c>
      <c r="O575" s="95" t="n">
        <f aca="false">E$1/K575</f>
        <v>1026.46654879492</v>
      </c>
      <c r="P575" s="93" t="n">
        <f aca="false">G$1+O575</f>
        <v>3034.46654879492</v>
      </c>
      <c r="R575" s="88" t="n">
        <f aca="false">1*(I575&gt;=MIN($I$3:$I$1003))*(I575&lt;=R$1)</f>
        <v>1</v>
      </c>
      <c r="S575" s="88" t="n">
        <f aca="false">1*($I575&gt;R$1)*($I575&lt;=S$1)</f>
        <v>0</v>
      </c>
      <c r="T575" s="88" t="n">
        <f aca="false">1*($I575&gt;S$1)*($I575&lt;=T$1)</f>
        <v>0</v>
      </c>
      <c r="U575" s="88" t="n">
        <f aca="false">1*($I575&gt;T$1)*($I575&lt;=U$1)</f>
        <v>0</v>
      </c>
      <c r="V575" s="88" t="n">
        <f aca="false">1*($I575&gt;U$1)*($I575&lt;=V$1)</f>
        <v>0</v>
      </c>
      <c r="W575" s="88" t="n">
        <f aca="false">1*($I575&gt;V$1)*($I575&lt;=W$1)</f>
        <v>0</v>
      </c>
      <c r="X575" s="88" t="n">
        <f aca="false">1*($I575&gt;W$1)*($I575&lt;=X$1)</f>
        <v>0</v>
      </c>
      <c r="Y575" s="88" t="n">
        <f aca="false">1*($I575&gt;X$1)*($I575&lt;=Y$1)</f>
        <v>0</v>
      </c>
      <c r="Z575" s="88" t="n">
        <f aca="false">1*($I575&gt;Y$1)*($I575&lt;=Z$1)</f>
        <v>0</v>
      </c>
      <c r="AA575" s="88" t="n">
        <f aca="false">1*($I575&gt;Z$1)*($I575&lt;=AA$1)</f>
        <v>0</v>
      </c>
      <c r="AB575" s="88" t="n">
        <f aca="false">1*($I575&gt;AA$1)*($I575&lt;=AB$1)</f>
        <v>0</v>
      </c>
      <c r="AC575" s="88" t="n">
        <f aca="false">1*($I575&gt;AB$1)*($I575&lt;=AC$1)</f>
        <v>0</v>
      </c>
      <c r="AD575" s="88" t="n">
        <f aca="false">1*($I575&gt;AC$1)*($I575&lt;=AD$1)</f>
        <v>0</v>
      </c>
      <c r="AE575" s="88" t="n">
        <f aca="false">1*($I575&gt;AD$1)*($I575&lt;=AE$1)</f>
        <v>0</v>
      </c>
      <c r="AF575" s="88" t="n">
        <f aca="false">1*($I575&gt;AE$1)*($I575&lt;=AF$1)</f>
        <v>0</v>
      </c>
      <c r="AG575" s="88" t="n">
        <f aca="false">1*($I575&gt;AF$1)*($I575&lt;=AG$1)</f>
        <v>0</v>
      </c>
      <c r="AH575" s="88" t="n">
        <f aca="false">1*($I575&gt;AG$1)*($I575&lt;=AH$1)</f>
        <v>0</v>
      </c>
      <c r="AI575" s="88" t="n">
        <f aca="false">1*($I575&gt;AH$1)*($I575&lt;=AI$1)</f>
        <v>0</v>
      </c>
      <c r="AJ575" s="88" t="n">
        <f aca="false">1*($I575&gt;AI$1)*($I575&lt;=AJ$1)</f>
        <v>0</v>
      </c>
      <c r="AK575" s="88" t="n">
        <f aca="false">1*($I575&gt;AJ$1)*($I575&lt;=AK$1)</f>
        <v>0</v>
      </c>
    </row>
    <row r="576" customFormat="false" ht="12.75" hidden="false" customHeight="false" outlineLevel="0" collapsed="false">
      <c r="A576" s="48" t="n">
        <f aca="false">A575+1</f>
        <v>573</v>
      </c>
      <c r="B576" s="16" t="n">
        <f aca="false">(B575*I576/I575)*('Hsim Summary'!$B$4&lt;&gt;1)+$B$4*('Hsim Summary'!$B$4=1)</f>
        <v>6932802835.91518</v>
      </c>
      <c r="C576" s="16" t="n">
        <f aca="false">B576/B$3</f>
        <v>1</v>
      </c>
      <c r="D576" s="49" t="n">
        <f aca="true">(RAND()*2-1)/2*RAND()*$C$1</f>
        <v>-0.000158966387348964</v>
      </c>
      <c r="E576" s="49" t="n">
        <f aca="false">(($E$4+D576)*($E$4+D576&gt;=0)*($E$4+D576&lt;=10)+0*($E$4+D576&lt;0)+10*($E$4+D576&gt;10))</f>
        <v>4.99984103361265</v>
      </c>
      <c r="F576" s="49" t="n">
        <f aca="true">(RAND()*2-1)/2*RAND()*$B$1</f>
        <v>-0</v>
      </c>
      <c r="G576" s="49" t="n">
        <f aca="false">(($G$4+F576)*($G$4+F576&gt;=0)*($G$4+F576&lt;=10)+0*($G$4+F576&lt;0)+10*($G$4+F576&gt;10))</f>
        <v>1.75</v>
      </c>
      <c r="H576" s="18" t="n">
        <f aca="false">100*(1-ABS(G576-E576)/MAX(E576,10-E576))</f>
        <v>35.0052457240038</v>
      </c>
      <c r="I576" s="50" t="n">
        <f aca="false">EXP((H576-49.5)/10.5)</f>
        <v>0.25146466704711</v>
      </c>
      <c r="J576" s="90" t="n">
        <f aca="false">I576*B576</f>
        <v>1743354956.83667</v>
      </c>
      <c r="K576" s="16" t="n">
        <f aca="false">K575*J576/J575</f>
        <v>1351437951036.18</v>
      </c>
      <c r="L576" s="90" t="n">
        <f aca="false">K576/B576</f>
        <v>194.933850424117</v>
      </c>
      <c r="M576" s="16" t="n">
        <f aca="false">M$3*I576/I$3</f>
        <v>31.5335521908442</v>
      </c>
      <c r="N576" s="93" t="n">
        <f aca="false">21*LOG(L576/100)+40</f>
        <v>46.0876324864983</v>
      </c>
      <c r="O576" s="95" t="n">
        <f aca="false">E$1/K576</f>
        <v>781.694748215731</v>
      </c>
      <c r="P576" s="93" t="n">
        <f aca="false">G$1+O576</f>
        <v>2789.69474821573</v>
      </c>
      <c r="R576" s="88" t="n">
        <f aca="false">1*(I576&gt;=MIN($I$3:$I$1003))*(I576&lt;=R$1)</f>
        <v>1</v>
      </c>
      <c r="S576" s="88" t="n">
        <f aca="false">1*($I576&gt;R$1)*($I576&lt;=S$1)</f>
        <v>0</v>
      </c>
      <c r="T576" s="88" t="n">
        <f aca="false">1*($I576&gt;S$1)*($I576&lt;=T$1)</f>
        <v>0</v>
      </c>
      <c r="U576" s="88" t="n">
        <f aca="false">1*($I576&gt;T$1)*($I576&lt;=U$1)</f>
        <v>0</v>
      </c>
      <c r="V576" s="88" t="n">
        <f aca="false">1*($I576&gt;U$1)*($I576&lt;=V$1)</f>
        <v>0</v>
      </c>
      <c r="W576" s="88" t="n">
        <f aca="false">1*($I576&gt;V$1)*($I576&lt;=W$1)</f>
        <v>0</v>
      </c>
      <c r="X576" s="88" t="n">
        <f aca="false">1*($I576&gt;W$1)*($I576&lt;=X$1)</f>
        <v>0</v>
      </c>
      <c r="Y576" s="88" t="n">
        <f aca="false">1*($I576&gt;X$1)*($I576&lt;=Y$1)</f>
        <v>0</v>
      </c>
      <c r="Z576" s="88" t="n">
        <f aca="false">1*($I576&gt;Y$1)*($I576&lt;=Z$1)</f>
        <v>0</v>
      </c>
      <c r="AA576" s="88" t="n">
        <f aca="false">1*($I576&gt;Z$1)*($I576&lt;=AA$1)</f>
        <v>0</v>
      </c>
      <c r="AB576" s="88" t="n">
        <f aca="false">1*($I576&gt;AA$1)*($I576&lt;=AB$1)</f>
        <v>0</v>
      </c>
      <c r="AC576" s="88" t="n">
        <f aca="false">1*($I576&gt;AB$1)*($I576&lt;=AC$1)</f>
        <v>0</v>
      </c>
      <c r="AD576" s="88" t="n">
        <f aca="false">1*($I576&gt;AC$1)*($I576&lt;=AD$1)</f>
        <v>0</v>
      </c>
      <c r="AE576" s="88" t="n">
        <f aca="false">1*($I576&gt;AD$1)*($I576&lt;=AE$1)</f>
        <v>0</v>
      </c>
      <c r="AF576" s="88" t="n">
        <f aca="false">1*($I576&gt;AE$1)*($I576&lt;=AF$1)</f>
        <v>0</v>
      </c>
      <c r="AG576" s="88" t="n">
        <f aca="false">1*($I576&gt;AF$1)*($I576&lt;=AG$1)</f>
        <v>0</v>
      </c>
      <c r="AH576" s="88" t="n">
        <f aca="false">1*($I576&gt;AG$1)*($I576&lt;=AH$1)</f>
        <v>0</v>
      </c>
      <c r="AI576" s="88" t="n">
        <f aca="false">1*($I576&gt;AH$1)*($I576&lt;=AI$1)</f>
        <v>0</v>
      </c>
      <c r="AJ576" s="88" t="n">
        <f aca="false">1*($I576&gt;AI$1)*($I576&lt;=AJ$1)</f>
        <v>0</v>
      </c>
      <c r="AK576" s="88" t="n">
        <f aca="false">1*($I576&gt;AJ$1)*($I576&lt;=AK$1)</f>
        <v>0</v>
      </c>
    </row>
    <row r="577" customFormat="false" ht="12.75" hidden="false" customHeight="false" outlineLevel="0" collapsed="false">
      <c r="A577" s="48" t="n">
        <f aca="false">A576+1</f>
        <v>574</v>
      </c>
      <c r="B577" s="16" t="n">
        <f aca="false">(B576*I577/I576)*('Hsim Summary'!$B$4&lt;&gt;1)+$B$4*('Hsim Summary'!$B$4=1)</f>
        <v>6932802835.91518</v>
      </c>
      <c r="C577" s="16" t="n">
        <f aca="false">B577/B$3</f>
        <v>1</v>
      </c>
      <c r="D577" s="49" t="n">
        <f aca="true">(RAND()*2-1)/2*RAND()*$C$1</f>
        <v>-0.427705215806152</v>
      </c>
      <c r="E577" s="49" t="n">
        <f aca="false">(($E$4+D577)*($E$4+D577&gt;=0)*($E$4+D577&lt;=10)+0*($E$4+D577&lt;0)+10*($E$4+D577&gt;10))</f>
        <v>4.57229478419385</v>
      </c>
      <c r="F577" s="49" t="n">
        <f aca="true">(RAND()*2-1)/2*RAND()*$B$1</f>
        <v>-0</v>
      </c>
      <c r="G577" s="49" t="n">
        <f aca="false">(($G$4+F577)*($G$4+F577&gt;=0)*($G$4+F577&lt;=10)+0*($G$4+F577&lt;0)+10*($G$4+F577&gt;10))</f>
        <v>1.75</v>
      </c>
      <c r="H577" s="18" t="n">
        <f aca="false">100*(1-ABS(G577-E577)/MAX(E577,10-E577))</f>
        <v>48.0020621610957</v>
      </c>
      <c r="I577" s="50" t="n">
        <f aca="false">EXP((H577-49.5)/10.5)</f>
        <v>0.867048168077251</v>
      </c>
      <c r="J577" s="90" t="n">
        <f aca="false">I577*B577</f>
        <v>6011073998.52103</v>
      </c>
      <c r="K577" s="16" t="n">
        <f aca="false">K576*J577/J576</f>
        <v>4659747285675.22</v>
      </c>
      <c r="L577" s="90" t="n">
        <f aca="false">K577/B577</f>
        <v>672.130362850582</v>
      </c>
      <c r="M577" s="16" t="n">
        <f aca="false">M$3*I577/I$3</f>
        <v>108.727436665755</v>
      </c>
      <c r="N577" s="93" t="n">
        <f aca="false">21*LOG(L577/100)+40</f>
        <v>57.3765238083754</v>
      </c>
      <c r="O577" s="95" t="n">
        <f aca="false">E$1/K577</f>
        <v>226.710137717551</v>
      </c>
      <c r="P577" s="93" t="n">
        <f aca="false">G$1+O577</f>
        <v>2234.71013771755</v>
      </c>
      <c r="R577" s="88" t="n">
        <f aca="false">1*(I577&gt;=MIN($I$3:$I$1003))*(I577&lt;=R$1)</f>
        <v>0</v>
      </c>
      <c r="S577" s="88" t="n">
        <f aca="false">1*($I577&gt;R$1)*($I577&lt;=S$1)</f>
        <v>0</v>
      </c>
      <c r="T577" s="88" t="n">
        <f aca="false">1*($I577&gt;S$1)*($I577&lt;=T$1)</f>
        <v>0</v>
      </c>
      <c r="U577" s="88" t="n">
        <f aca="false">1*($I577&gt;T$1)*($I577&lt;=U$1)</f>
        <v>1</v>
      </c>
      <c r="V577" s="88" t="n">
        <f aca="false">1*($I577&gt;U$1)*($I577&lt;=V$1)</f>
        <v>0</v>
      </c>
      <c r="W577" s="88" t="n">
        <f aca="false">1*($I577&gt;V$1)*($I577&lt;=W$1)</f>
        <v>0</v>
      </c>
      <c r="X577" s="88" t="n">
        <f aca="false">1*($I577&gt;W$1)*($I577&lt;=X$1)</f>
        <v>0</v>
      </c>
      <c r="Y577" s="88" t="n">
        <f aca="false">1*($I577&gt;X$1)*($I577&lt;=Y$1)</f>
        <v>0</v>
      </c>
      <c r="Z577" s="88" t="n">
        <f aca="false">1*($I577&gt;Y$1)*($I577&lt;=Z$1)</f>
        <v>0</v>
      </c>
      <c r="AA577" s="88" t="n">
        <f aca="false">1*($I577&gt;Z$1)*($I577&lt;=AA$1)</f>
        <v>0</v>
      </c>
      <c r="AB577" s="88" t="n">
        <f aca="false">1*($I577&gt;AA$1)*($I577&lt;=AB$1)</f>
        <v>0</v>
      </c>
      <c r="AC577" s="88" t="n">
        <f aca="false">1*($I577&gt;AB$1)*($I577&lt;=AC$1)</f>
        <v>0</v>
      </c>
      <c r="AD577" s="88" t="n">
        <f aca="false">1*($I577&gt;AC$1)*($I577&lt;=AD$1)</f>
        <v>0</v>
      </c>
      <c r="AE577" s="88" t="n">
        <f aca="false">1*($I577&gt;AD$1)*($I577&lt;=AE$1)</f>
        <v>0</v>
      </c>
      <c r="AF577" s="88" t="n">
        <f aca="false">1*($I577&gt;AE$1)*($I577&lt;=AF$1)</f>
        <v>0</v>
      </c>
      <c r="AG577" s="88" t="n">
        <f aca="false">1*($I577&gt;AF$1)*($I577&lt;=AG$1)</f>
        <v>0</v>
      </c>
      <c r="AH577" s="88" t="n">
        <f aca="false">1*($I577&gt;AG$1)*($I577&lt;=AH$1)</f>
        <v>0</v>
      </c>
      <c r="AI577" s="88" t="n">
        <f aca="false">1*($I577&gt;AH$1)*($I577&lt;=AI$1)</f>
        <v>0</v>
      </c>
      <c r="AJ577" s="88" t="n">
        <f aca="false">1*($I577&gt;AI$1)*($I577&lt;=AJ$1)</f>
        <v>0</v>
      </c>
      <c r="AK577" s="88" t="n">
        <f aca="false">1*($I577&gt;AJ$1)*($I577&lt;=AK$1)</f>
        <v>0</v>
      </c>
    </row>
    <row r="578" customFormat="false" ht="12.75" hidden="false" customHeight="false" outlineLevel="0" collapsed="false">
      <c r="A578" s="48" t="n">
        <f aca="false">A577+1</f>
        <v>575</v>
      </c>
      <c r="B578" s="16" t="n">
        <f aca="false">(B577*I578/I577)*('Hsim Summary'!$B$4&lt;&gt;1)+$B$4*('Hsim Summary'!$B$4=1)</f>
        <v>6932802835.91518</v>
      </c>
      <c r="C578" s="16" t="n">
        <f aca="false">B578/B$3</f>
        <v>1</v>
      </c>
      <c r="D578" s="49" t="n">
        <f aca="true">(RAND()*2-1)/2*RAND()*$C$1</f>
        <v>0.386848514238885</v>
      </c>
      <c r="E578" s="49" t="n">
        <f aca="false">(($E$4+D578)*($E$4+D578&gt;=0)*($E$4+D578&lt;=10)+0*($E$4+D578&lt;0)+10*($E$4+D578&gt;10))</f>
        <v>5.38684851423889</v>
      </c>
      <c r="F578" s="49" t="n">
        <f aca="true">(RAND()*2-1)/2*RAND()*$B$1</f>
        <v>0</v>
      </c>
      <c r="G578" s="49" t="n">
        <f aca="false">(($G$4+F578)*($G$4+F578&gt;=0)*($G$4+F578&lt;=10)+0*($G$4+F578&lt;0)+10*($G$4+F578&gt;10))</f>
        <v>1.75</v>
      </c>
      <c r="H578" s="18" t="n">
        <f aca="false">100*(1-ABS(G578-E578)/MAX(E578,10-E578))</f>
        <v>32.4865270551841</v>
      </c>
      <c r="I578" s="50" t="n">
        <f aca="false">EXP((H578-49.5)/10.5)</f>
        <v>0.1978332535969</v>
      </c>
      <c r="J578" s="90" t="n">
        <f aca="false">I578*B578</f>
        <v>1371538941.57492</v>
      </c>
      <c r="K578" s="16" t="n">
        <f aca="false">K577*J578/J577</f>
        <v>1063208481841.02</v>
      </c>
      <c r="L578" s="90" t="n">
        <f aca="false">K578/B578</f>
        <v>153.359111315427</v>
      </c>
      <c r="M578" s="16" t="n">
        <f aca="false">M$3*I578/I$3</f>
        <v>24.8081979096238</v>
      </c>
      <c r="N578" s="93" t="n">
        <f aca="false">21*LOG(L578/100)+40</f>
        <v>43.8999012478282</v>
      </c>
      <c r="O578" s="95" t="n">
        <f aca="false">E$1/K578</f>
        <v>993.60752562391</v>
      </c>
      <c r="P578" s="93" t="n">
        <f aca="false">G$1+O578</f>
        <v>3001.60752562391</v>
      </c>
      <c r="R578" s="88" t="n">
        <f aca="false">1*(I578&gt;=MIN($I$3:$I$1003))*(I578&lt;=R$1)</f>
        <v>1</v>
      </c>
      <c r="S578" s="88" t="n">
        <f aca="false">1*($I578&gt;R$1)*($I578&lt;=S$1)</f>
        <v>0</v>
      </c>
      <c r="T578" s="88" t="n">
        <f aca="false">1*($I578&gt;S$1)*($I578&lt;=T$1)</f>
        <v>0</v>
      </c>
      <c r="U578" s="88" t="n">
        <f aca="false">1*($I578&gt;T$1)*($I578&lt;=U$1)</f>
        <v>0</v>
      </c>
      <c r="V578" s="88" t="n">
        <f aca="false">1*($I578&gt;U$1)*($I578&lt;=V$1)</f>
        <v>0</v>
      </c>
      <c r="W578" s="88" t="n">
        <f aca="false">1*($I578&gt;V$1)*($I578&lt;=W$1)</f>
        <v>0</v>
      </c>
      <c r="X578" s="88" t="n">
        <f aca="false">1*($I578&gt;W$1)*($I578&lt;=X$1)</f>
        <v>0</v>
      </c>
      <c r="Y578" s="88" t="n">
        <f aca="false">1*($I578&gt;X$1)*($I578&lt;=Y$1)</f>
        <v>0</v>
      </c>
      <c r="Z578" s="88" t="n">
        <f aca="false">1*($I578&gt;Y$1)*($I578&lt;=Z$1)</f>
        <v>0</v>
      </c>
      <c r="AA578" s="88" t="n">
        <f aca="false">1*($I578&gt;Z$1)*($I578&lt;=AA$1)</f>
        <v>0</v>
      </c>
      <c r="AB578" s="88" t="n">
        <f aca="false">1*($I578&gt;AA$1)*($I578&lt;=AB$1)</f>
        <v>0</v>
      </c>
      <c r="AC578" s="88" t="n">
        <f aca="false">1*($I578&gt;AB$1)*($I578&lt;=AC$1)</f>
        <v>0</v>
      </c>
      <c r="AD578" s="88" t="n">
        <f aca="false">1*($I578&gt;AC$1)*($I578&lt;=AD$1)</f>
        <v>0</v>
      </c>
      <c r="AE578" s="88" t="n">
        <f aca="false">1*($I578&gt;AD$1)*($I578&lt;=AE$1)</f>
        <v>0</v>
      </c>
      <c r="AF578" s="88" t="n">
        <f aca="false">1*($I578&gt;AE$1)*($I578&lt;=AF$1)</f>
        <v>0</v>
      </c>
      <c r="AG578" s="88" t="n">
        <f aca="false">1*($I578&gt;AF$1)*($I578&lt;=AG$1)</f>
        <v>0</v>
      </c>
      <c r="AH578" s="88" t="n">
        <f aca="false">1*($I578&gt;AG$1)*($I578&lt;=AH$1)</f>
        <v>0</v>
      </c>
      <c r="AI578" s="88" t="n">
        <f aca="false">1*($I578&gt;AH$1)*($I578&lt;=AI$1)</f>
        <v>0</v>
      </c>
      <c r="AJ578" s="88" t="n">
        <f aca="false">1*($I578&gt;AI$1)*($I578&lt;=AJ$1)</f>
        <v>0</v>
      </c>
      <c r="AK578" s="88" t="n">
        <f aca="false">1*($I578&gt;AJ$1)*($I578&lt;=AK$1)</f>
        <v>0</v>
      </c>
    </row>
    <row r="579" customFormat="false" ht="12.75" hidden="false" customHeight="false" outlineLevel="0" collapsed="false">
      <c r="A579" s="48" t="n">
        <f aca="false">A578+1</f>
        <v>576</v>
      </c>
      <c r="B579" s="16" t="n">
        <f aca="false">(B578*I579/I578)*('Hsim Summary'!$B$4&lt;&gt;1)+$B$4*('Hsim Summary'!$B$4=1)</f>
        <v>6932802835.91518</v>
      </c>
      <c r="C579" s="16" t="n">
        <f aca="false">B579/B$3</f>
        <v>1</v>
      </c>
      <c r="D579" s="49" t="n">
        <f aca="true">(RAND()*2-1)/2*RAND()*$C$1</f>
        <v>0.357168170037298</v>
      </c>
      <c r="E579" s="49" t="n">
        <f aca="false">(($E$4+D579)*($E$4+D579&gt;=0)*($E$4+D579&lt;=10)+0*($E$4+D579&lt;0)+10*($E$4+D579&gt;10))</f>
        <v>5.3571681700373</v>
      </c>
      <c r="F579" s="49" t="n">
        <f aca="true">(RAND()*2-1)/2*RAND()*$B$1</f>
        <v>-0</v>
      </c>
      <c r="G579" s="49" t="n">
        <f aca="false">(($G$4+F579)*($G$4+F579&gt;=0)*($G$4+F579&lt;=10)+0*($G$4+F579&lt;0)+10*($G$4+F579&gt;10))</f>
        <v>1.75</v>
      </c>
      <c r="H579" s="18" t="n">
        <f aca="false">100*(1-ABS(G579-E579)/MAX(E579,10-E579))</f>
        <v>32.6665123149908</v>
      </c>
      <c r="I579" s="50" t="n">
        <f aca="false">EXP((H579-49.5)/10.5)</f>
        <v>0.201253634476855</v>
      </c>
      <c r="J579" s="90" t="n">
        <f aca="false">I579*B579</f>
        <v>1395251767.83938</v>
      </c>
      <c r="K579" s="16" t="n">
        <f aca="false">K578*J579/J578</f>
        <v>1081590517704.95</v>
      </c>
      <c r="L579" s="90" t="n">
        <f aca="false">K579/B579</f>
        <v>156.010569361903</v>
      </c>
      <c r="M579" s="16" t="n">
        <f aca="false">M$3*I579/I$3</f>
        <v>25.2371120797821</v>
      </c>
      <c r="N579" s="93" t="n">
        <f aca="false">21*LOG(L579/100)+40</f>
        <v>44.0562344581441</v>
      </c>
      <c r="O579" s="95" t="n">
        <f aca="false">E$1/K579</f>
        <v>976.72079365677</v>
      </c>
      <c r="P579" s="93" t="n">
        <f aca="false">G$1+O579</f>
        <v>2984.72079365677</v>
      </c>
      <c r="R579" s="88" t="n">
        <f aca="false">1*(I579&gt;=MIN($I$3:$I$1003))*(I579&lt;=R$1)</f>
        <v>1</v>
      </c>
      <c r="S579" s="88" t="n">
        <f aca="false">1*($I579&gt;R$1)*($I579&lt;=S$1)</f>
        <v>0</v>
      </c>
      <c r="T579" s="88" t="n">
        <f aca="false">1*($I579&gt;S$1)*($I579&lt;=T$1)</f>
        <v>0</v>
      </c>
      <c r="U579" s="88" t="n">
        <f aca="false">1*($I579&gt;T$1)*($I579&lt;=U$1)</f>
        <v>0</v>
      </c>
      <c r="V579" s="88" t="n">
        <f aca="false">1*($I579&gt;U$1)*($I579&lt;=V$1)</f>
        <v>0</v>
      </c>
      <c r="W579" s="88" t="n">
        <f aca="false">1*($I579&gt;V$1)*($I579&lt;=W$1)</f>
        <v>0</v>
      </c>
      <c r="X579" s="88" t="n">
        <f aca="false">1*($I579&gt;W$1)*($I579&lt;=X$1)</f>
        <v>0</v>
      </c>
      <c r="Y579" s="88" t="n">
        <f aca="false">1*($I579&gt;X$1)*($I579&lt;=Y$1)</f>
        <v>0</v>
      </c>
      <c r="Z579" s="88" t="n">
        <f aca="false">1*($I579&gt;Y$1)*($I579&lt;=Z$1)</f>
        <v>0</v>
      </c>
      <c r="AA579" s="88" t="n">
        <f aca="false">1*($I579&gt;Z$1)*($I579&lt;=AA$1)</f>
        <v>0</v>
      </c>
      <c r="AB579" s="88" t="n">
        <f aca="false">1*($I579&gt;AA$1)*($I579&lt;=AB$1)</f>
        <v>0</v>
      </c>
      <c r="AC579" s="88" t="n">
        <f aca="false">1*($I579&gt;AB$1)*($I579&lt;=AC$1)</f>
        <v>0</v>
      </c>
      <c r="AD579" s="88" t="n">
        <f aca="false">1*($I579&gt;AC$1)*($I579&lt;=AD$1)</f>
        <v>0</v>
      </c>
      <c r="AE579" s="88" t="n">
        <f aca="false">1*($I579&gt;AD$1)*($I579&lt;=AE$1)</f>
        <v>0</v>
      </c>
      <c r="AF579" s="88" t="n">
        <f aca="false">1*($I579&gt;AE$1)*($I579&lt;=AF$1)</f>
        <v>0</v>
      </c>
      <c r="AG579" s="88" t="n">
        <f aca="false">1*($I579&gt;AF$1)*($I579&lt;=AG$1)</f>
        <v>0</v>
      </c>
      <c r="AH579" s="88" t="n">
        <f aca="false">1*($I579&gt;AG$1)*($I579&lt;=AH$1)</f>
        <v>0</v>
      </c>
      <c r="AI579" s="88" t="n">
        <f aca="false">1*($I579&gt;AH$1)*($I579&lt;=AI$1)</f>
        <v>0</v>
      </c>
      <c r="AJ579" s="88" t="n">
        <f aca="false">1*($I579&gt;AI$1)*($I579&lt;=AJ$1)</f>
        <v>0</v>
      </c>
      <c r="AK579" s="88" t="n">
        <f aca="false">1*($I579&gt;AJ$1)*($I579&lt;=AK$1)</f>
        <v>0</v>
      </c>
    </row>
    <row r="580" customFormat="false" ht="12.75" hidden="false" customHeight="false" outlineLevel="0" collapsed="false">
      <c r="A580" s="48" t="n">
        <f aca="false">A579+1</f>
        <v>577</v>
      </c>
      <c r="B580" s="16" t="n">
        <f aca="false">(B579*I580/I579)*('Hsim Summary'!$B$4&lt;&gt;1)+$B$4*('Hsim Summary'!$B$4=1)</f>
        <v>6932802835.91518</v>
      </c>
      <c r="C580" s="16" t="n">
        <f aca="false">B580/B$3</f>
        <v>1</v>
      </c>
      <c r="D580" s="49" t="n">
        <f aca="true">(RAND()*2-1)/2*RAND()*$C$1</f>
        <v>-0.716660127932104</v>
      </c>
      <c r="E580" s="49" t="n">
        <f aca="false">(($E$4+D580)*($E$4+D580&gt;=0)*($E$4+D580&lt;=10)+0*($E$4+D580&lt;0)+10*($E$4+D580&gt;10))</f>
        <v>4.2833398720679</v>
      </c>
      <c r="F580" s="49" t="n">
        <f aca="true">(RAND()*2-1)/2*RAND()*$B$1</f>
        <v>0</v>
      </c>
      <c r="G580" s="49" t="n">
        <f aca="false">(($G$4+F580)*($G$4+F580&gt;=0)*($G$4+F580&lt;=10)+0*($G$4+F580&lt;0)+10*($G$4+F580&gt;10))</f>
        <v>1.75</v>
      </c>
      <c r="H580" s="18" t="n">
        <f aca="false">100*(1-ABS(G580-E580)/MAX(E580,10-E580))</f>
        <v>55.6849661275161</v>
      </c>
      <c r="I580" s="50" t="n">
        <f aca="false">EXP((H580-49.5)/10.5)</f>
        <v>1.80226533503962</v>
      </c>
      <c r="J580" s="90" t="n">
        <f aca="false">I580*B580</f>
        <v>12494750225.8343</v>
      </c>
      <c r="K580" s="16" t="n">
        <f aca="false">K579*J580/J579</f>
        <v>9685852888243.64</v>
      </c>
      <c r="L580" s="90" t="n">
        <f aca="false">K580/B580</f>
        <v>1397.10491088343</v>
      </c>
      <c r="M580" s="16" t="n">
        <f aca="false">M$3*I580/I$3</f>
        <v>226.003234059018</v>
      </c>
      <c r="N580" s="93" t="n">
        <f aca="false">21*LOG(L580/100)+40</f>
        <v>64.0498094035933</v>
      </c>
      <c r="O580" s="95" t="n">
        <f aca="false">E$1/K580</f>
        <v>109.067519510507</v>
      </c>
      <c r="P580" s="93" t="n">
        <f aca="false">G$1+O580</f>
        <v>2117.06751951051</v>
      </c>
      <c r="R580" s="88" t="n">
        <f aca="false">1*(I580&gt;=MIN($I$3:$I$1003))*(I580&lt;=R$1)</f>
        <v>0</v>
      </c>
      <c r="S580" s="88" t="n">
        <f aca="false">1*($I580&gt;R$1)*($I580&lt;=S$1)</f>
        <v>0</v>
      </c>
      <c r="T580" s="88" t="n">
        <f aca="false">1*($I580&gt;S$1)*($I580&lt;=T$1)</f>
        <v>0</v>
      </c>
      <c r="U580" s="88" t="n">
        <f aca="false">1*($I580&gt;T$1)*($I580&lt;=U$1)</f>
        <v>0</v>
      </c>
      <c r="V580" s="88" t="n">
        <f aca="false">1*($I580&gt;U$1)*($I580&lt;=V$1)</f>
        <v>0</v>
      </c>
      <c r="W580" s="88" t="n">
        <f aca="false">1*($I580&gt;V$1)*($I580&lt;=W$1)</f>
        <v>0</v>
      </c>
      <c r="X580" s="88" t="n">
        <f aca="false">1*($I580&gt;W$1)*($I580&lt;=X$1)</f>
        <v>0</v>
      </c>
      <c r="Y580" s="88" t="n">
        <f aca="false">1*($I580&gt;X$1)*($I580&lt;=Y$1)</f>
        <v>1</v>
      </c>
      <c r="Z580" s="88" t="n">
        <f aca="false">1*($I580&gt;Y$1)*($I580&lt;=Z$1)</f>
        <v>0</v>
      </c>
      <c r="AA580" s="88" t="n">
        <f aca="false">1*($I580&gt;Z$1)*($I580&lt;=AA$1)</f>
        <v>0</v>
      </c>
      <c r="AB580" s="88" t="n">
        <f aca="false">1*($I580&gt;AA$1)*($I580&lt;=AB$1)</f>
        <v>0</v>
      </c>
      <c r="AC580" s="88" t="n">
        <f aca="false">1*($I580&gt;AB$1)*($I580&lt;=AC$1)</f>
        <v>0</v>
      </c>
      <c r="AD580" s="88" t="n">
        <f aca="false">1*($I580&gt;AC$1)*($I580&lt;=AD$1)</f>
        <v>0</v>
      </c>
      <c r="AE580" s="88" t="n">
        <f aca="false">1*($I580&gt;AD$1)*($I580&lt;=AE$1)</f>
        <v>0</v>
      </c>
      <c r="AF580" s="88" t="n">
        <f aca="false">1*($I580&gt;AE$1)*($I580&lt;=AF$1)</f>
        <v>0</v>
      </c>
      <c r="AG580" s="88" t="n">
        <f aca="false">1*($I580&gt;AF$1)*($I580&lt;=AG$1)</f>
        <v>0</v>
      </c>
      <c r="AH580" s="88" t="n">
        <f aca="false">1*($I580&gt;AG$1)*($I580&lt;=AH$1)</f>
        <v>0</v>
      </c>
      <c r="AI580" s="88" t="n">
        <f aca="false">1*($I580&gt;AH$1)*($I580&lt;=AI$1)</f>
        <v>0</v>
      </c>
      <c r="AJ580" s="88" t="n">
        <f aca="false">1*($I580&gt;AI$1)*($I580&lt;=AJ$1)</f>
        <v>0</v>
      </c>
      <c r="AK580" s="88" t="n">
        <f aca="false">1*($I580&gt;AJ$1)*($I580&lt;=AK$1)</f>
        <v>0</v>
      </c>
    </row>
    <row r="581" customFormat="false" ht="12.75" hidden="false" customHeight="false" outlineLevel="0" collapsed="false">
      <c r="A581" s="48" t="n">
        <f aca="false">A580+1</f>
        <v>578</v>
      </c>
      <c r="B581" s="16" t="n">
        <f aca="false">(B580*I581/I580)*('Hsim Summary'!$B$4&lt;&gt;1)+$B$4*('Hsim Summary'!$B$4=1)</f>
        <v>6932802835.91518</v>
      </c>
      <c r="C581" s="16" t="n">
        <f aca="false">B581/B$3</f>
        <v>1</v>
      </c>
      <c r="D581" s="49" t="n">
        <f aca="true">(RAND()*2-1)/2*RAND()*$C$1</f>
        <v>-0.21505498421237</v>
      </c>
      <c r="E581" s="49" t="n">
        <f aca="false">(($E$4+D581)*($E$4+D581&gt;=0)*($E$4+D581&lt;=10)+0*($E$4+D581&lt;0)+10*($E$4+D581&gt;10))</f>
        <v>4.78494501578763</v>
      </c>
      <c r="F581" s="49" t="n">
        <f aca="true">(RAND()*2-1)/2*RAND()*$B$1</f>
        <v>-0</v>
      </c>
      <c r="G581" s="49" t="n">
        <f aca="false">(($G$4+F581)*($G$4+F581&gt;=0)*($G$4+F581&lt;=10)+0*($G$4+F581&lt;0)+10*($G$4+F581&gt;10))</f>
        <v>1.75</v>
      </c>
      <c r="H581" s="18" t="n">
        <f aca="false">100*(1-ABS(G581-E581)/MAX(E581,10-E581))</f>
        <v>41.8041607427846</v>
      </c>
      <c r="I581" s="50" t="n">
        <f aca="false">EXP((H581-49.5)/10.5)</f>
        <v>0.480495665167681</v>
      </c>
      <c r="J581" s="90" t="n">
        <f aca="false">I581*B581</f>
        <v>3331181710.11945</v>
      </c>
      <c r="K581" s="16" t="n">
        <f aca="false">K580*J581/J580</f>
        <v>2582311403193.37</v>
      </c>
      <c r="L581" s="90" t="n">
        <f aca="false">K581/B581</f>
        <v>372.477259819908</v>
      </c>
      <c r="M581" s="16" t="n">
        <f aca="false">M$3*I581/I$3</f>
        <v>60.2539327411787</v>
      </c>
      <c r="N581" s="93" t="n">
        <f aca="false">21*LOG(L581/100)+40</f>
        <v>51.9930950376697</v>
      </c>
      <c r="O581" s="95" t="n">
        <f aca="false">E$1/K581</f>
        <v>409.095490016431</v>
      </c>
      <c r="P581" s="93" t="n">
        <f aca="false">G$1+O581</f>
        <v>2417.09549001643</v>
      </c>
      <c r="R581" s="88" t="n">
        <f aca="false">1*(I581&gt;=MIN($I$3:$I$1003))*(I581&lt;=R$1)</f>
        <v>0</v>
      </c>
      <c r="S581" s="88" t="n">
        <f aca="false">1*($I581&gt;R$1)*($I581&lt;=S$1)</f>
        <v>1</v>
      </c>
      <c r="T581" s="88" t="n">
        <f aca="false">1*($I581&gt;S$1)*($I581&lt;=T$1)</f>
        <v>0</v>
      </c>
      <c r="U581" s="88" t="n">
        <f aca="false">1*($I581&gt;T$1)*($I581&lt;=U$1)</f>
        <v>0</v>
      </c>
      <c r="V581" s="88" t="n">
        <f aca="false">1*($I581&gt;U$1)*($I581&lt;=V$1)</f>
        <v>0</v>
      </c>
      <c r="W581" s="88" t="n">
        <f aca="false">1*($I581&gt;V$1)*($I581&lt;=W$1)</f>
        <v>0</v>
      </c>
      <c r="X581" s="88" t="n">
        <f aca="false">1*($I581&gt;W$1)*($I581&lt;=X$1)</f>
        <v>0</v>
      </c>
      <c r="Y581" s="88" t="n">
        <f aca="false">1*($I581&gt;X$1)*($I581&lt;=Y$1)</f>
        <v>0</v>
      </c>
      <c r="Z581" s="88" t="n">
        <f aca="false">1*($I581&gt;Y$1)*($I581&lt;=Z$1)</f>
        <v>0</v>
      </c>
      <c r="AA581" s="88" t="n">
        <f aca="false">1*($I581&gt;Z$1)*($I581&lt;=AA$1)</f>
        <v>0</v>
      </c>
      <c r="AB581" s="88" t="n">
        <f aca="false">1*($I581&gt;AA$1)*($I581&lt;=AB$1)</f>
        <v>0</v>
      </c>
      <c r="AC581" s="88" t="n">
        <f aca="false">1*($I581&gt;AB$1)*($I581&lt;=AC$1)</f>
        <v>0</v>
      </c>
      <c r="AD581" s="88" t="n">
        <f aca="false">1*($I581&gt;AC$1)*($I581&lt;=AD$1)</f>
        <v>0</v>
      </c>
      <c r="AE581" s="88" t="n">
        <f aca="false">1*($I581&gt;AD$1)*($I581&lt;=AE$1)</f>
        <v>0</v>
      </c>
      <c r="AF581" s="88" t="n">
        <f aca="false">1*($I581&gt;AE$1)*($I581&lt;=AF$1)</f>
        <v>0</v>
      </c>
      <c r="AG581" s="88" t="n">
        <f aca="false">1*($I581&gt;AF$1)*($I581&lt;=AG$1)</f>
        <v>0</v>
      </c>
      <c r="AH581" s="88" t="n">
        <f aca="false">1*($I581&gt;AG$1)*($I581&lt;=AH$1)</f>
        <v>0</v>
      </c>
      <c r="AI581" s="88" t="n">
        <f aca="false">1*($I581&gt;AH$1)*($I581&lt;=AI$1)</f>
        <v>0</v>
      </c>
      <c r="AJ581" s="88" t="n">
        <f aca="false">1*($I581&gt;AI$1)*($I581&lt;=AJ$1)</f>
        <v>0</v>
      </c>
      <c r="AK581" s="88" t="n">
        <f aca="false">1*($I581&gt;AJ$1)*($I581&lt;=AK$1)</f>
        <v>0</v>
      </c>
    </row>
    <row r="582" customFormat="false" ht="12.75" hidden="false" customHeight="false" outlineLevel="0" collapsed="false">
      <c r="A582" s="48" t="n">
        <f aca="false">A581+1</f>
        <v>579</v>
      </c>
      <c r="B582" s="16" t="n">
        <f aca="false">(B581*I582/I581)*('Hsim Summary'!$B$4&lt;&gt;1)+$B$4*('Hsim Summary'!$B$4=1)</f>
        <v>6932802835.91518</v>
      </c>
      <c r="C582" s="16" t="n">
        <f aca="false">B582/B$3</f>
        <v>1</v>
      </c>
      <c r="D582" s="49" t="n">
        <f aca="true">(RAND()*2-1)/2*RAND()*$C$1</f>
        <v>0.014923368223437</v>
      </c>
      <c r="E582" s="49" t="n">
        <f aca="false">(($E$4+D582)*($E$4+D582&gt;=0)*($E$4+D582&lt;=10)+0*($E$4+D582&lt;0)+10*($E$4+D582&gt;10))</f>
        <v>5.01492336822344</v>
      </c>
      <c r="F582" s="49" t="n">
        <f aca="true">(RAND()*2-1)/2*RAND()*$B$1</f>
        <v>-0</v>
      </c>
      <c r="G582" s="49" t="n">
        <f aca="false">(($G$4+F582)*($G$4+F582&gt;=0)*($G$4+F582&lt;=10)+0*($G$4+F582&lt;0)+10*($G$4+F582&gt;10))</f>
        <v>1.75</v>
      </c>
      <c r="H582" s="18" t="n">
        <f aca="false">100*(1-ABS(G582-E582)/MAX(E582,10-E582))</f>
        <v>34.8958472843015</v>
      </c>
      <c r="I582" s="50" t="n">
        <f aca="false">EXP((H582-49.5)/10.5)</f>
        <v>0.248858283475473</v>
      </c>
      <c r="J582" s="90" t="n">
        <f aca="false">I582*B582</f>
        <v>1725285413.41974</v>
      </c>
      <c r="K582" s="16" t="n">
        <f aca="false">K581*J582/J581</f>
        <v>1337430553038.56</v>
      </c>
      <c r="L582" s="90" t="n">
        <f aca="false">K582/B582</f>
        <v>192.913398043003</v>
      </c>
      <c r="M582" s="16" t="n">
        <f aca="false">M$3*I582/I$3</f>
        <v>31.2067129042331</v>
      </c>
      <c r="N582" s="93" t="n">
        <f aca="false">21*LOG(L582/100)+40</f>
        <v>45.9926102091153</v>
      </c>
      <c r="O582" s="95" t="n">
        <f aca="false">E$1/K582</f>
        <v>789.881722429854</v>
      </c>
      <c r="P582" s="93" t="n">
        <f aca="false">G$1+O582</f>
        <v>2797.88172242985</v>
      </c>
      <c r="R582" s="88" t="n">
        <f aca="false">1*(I582&gt;=MIN($I$3:$I$1003))*(I582&lt;=R$1)</f>
        <v>1</v>
      </c>
      <c r="S582" s="88" t="n">
        <f aca="false">1*($I582&gt;R$1)*($I582&lt;=S$1)</f>
        <v>0</v>
      </c>
      <c r="T582" s="88" t="n">
        <f aca="false">1*($I582&gt;S$1)*($I582&lt;=T$1)</f>
        <v>0</v>
      </c>
      <c r="U582" s="88" t="n">
        <f aca="false">1*($I582&gt;T$1)*($I582&lt;=U$1)</f>
        <v>0</v>
      </c>
      <c r="V582" s="88" t="n">
        <f aca="false">1*($I582&gt;U$1)*($I582&lt;=V$1)</f>
        <v>0</v>
      </c>
      <c r="W582" s="88" t="n">
        <f aca="false">1*($I582&gt;V$1)*($I582&lt;=W$1)</f>
        <v>0</v>
      </c>
      <c r="X582" s="88" t="n">
        <f aca="false">1*($I582&gt;W$1)*($I582&lt;=X$1)</f>
        <v>0</v>
      </c>
      <c r="Y582" s="88" t="n">
        <f aca="false">1*($I582&gt;X$1)*($I582&lt;=Y$1)</f>
        <v>0</v>
      </c>
      <c r="Z582" s="88" t="n">
        <f aca="false">1*($I582&gt;Y$1)*($I582&lt;=Z$1)</f>
        <v>0</v>
      </c>
      <c r="AA582" s="88" t="n">
        <f aca="false">1*($I582&gt;Z$1)*($I582&lt;=AA$1)</f>
        <v>0</v>
      </c>
      <c r="AB582" s="88" t="n">
        <f aca="false">1*($I582&gt;AA$1)*($I582&lt;=AB$1)</f>
        <v>0</v>
      </c>
      <c r="AC582" s="88" t="n">
        <f aca="false">1*($I582&gt;AB$1)*($I582&lt;=AC$1)</f>
        <v>0</v>
      </c>
      <c r="AD582" s="88" t="n">
        <f aca="false">1*($I582&gt;AC$1)*($I582&lt;=AD$1)</f>
        <v>0</v>
      </c>
      <c r="AE582" s="88" t="n">
        <f aca="false">1*($I582&gt;AD$1)*($I582&lt;=AE$1)</f>
        <v>0</v>
      </c>
      <c r="AF582" s="88" t="n">
        <f aca="false">1*($I582&gt;AE$1)*($I582&lt;=AF$1)</f>
        <v>0</v>
      </c>
      <c r="AG582" s="88" t="n">
        <f aca="false">1*($I582&gt;AF$1)*($I582&lt;=AG$1)</f>
        <v>0</v>
      </c>
      <c r="AH582" s="88" t="n">
        <f aca="false">1*($I582&gt;AG$1)*($I582&lt;=AH$1)</f>
        <v>0</v>
      </c>
      <c r="AI582" s="88" t="n">
        <f aca="false">1*($I582&gt;AH$1)*($I582&lt;=AI$1)</f>
        <v>0</v>
      </c>
      <c r="AJ582" s="88" t="n">
        <f aca="false">1*($I582&gt;AI$1)*($I582&lt;=AJ$1)</f>
        <v>0</v>
      </c>
      <c r="AK582" s="88" t="n">
        <f aca="false">1*($I582&gt;AJ$1)*($I582&lt;=AK$1)</f>
        <v>0</v>
      </c>
    </row>
    <row r="583" customFormat="false" ht="12.75" hidden="false" customHeight="false" outlineLevel="0" collapsed="false">
      <c r="A583" s="48" t="n">
        <f aca="false">A582+1</f>
        <v>580</v>
      </c>
      <c r="B583" s="16" t="n">
        <f aca="false">(B582*I583/I582)*('Hsim Summary'!$B$4&lt;&gt;1)+$B$4*('Hsim Summary'!$B$4=1)</f>
        <v>6932802835.91518</v>
      </c>
      <c r="C583" s="16" t="n">
        <f aca="false">B583/B$3</f>
        <v>1</v>
      </c>
      <c r="D583" s="49" t="n">
        <f aca="true">(RAND()*2-1)/2*RAND()*$C$1</f>
        <v>0.220295563685511</v>
      </c>
      <c r="E583" s="49" t="n">
        <f aca="false">(($E$4+D583)*($E$4+D583&gt;=0)*($E$4+D583&lt;=10)+0*($E$4+D583&lt;0)+10*($E$4+D583&gt;10))</f>
        <v>5.22029556368551</v>
      </c>
      <c r="F583" s="49" t="n">
        <f aca="true">(RAND()*2-1)/2*RAND()*$B$1</f>
        <v>-0</v>
      </c>
      <c r="G583" s="49" t="n">
        <f aca="false">(($G$4+F583)*($G$4+F583&gt;=0)*($G$4+F583&lt;=10)+0*($G$4+F583&lt;0)+10*($G$4+F583&gt;10))</f>
        <v>1.75</v>
      </c>
      <c r="H583" s="18" t="n">
        <f aca="false">100*(1-ABS(G583-E583)/MAX(E583,10-E583))</f>
        <v>33.5230060951665</v>
      </c>
      <c r="I583" s="50" t="n">
        <f aca="false">EXP((H583-49.5)/10.5)</f>
        <v>0.218358195249302</v>
      </c>
      <c r="J583" s="90" t="n">
        <f aca="false">I583*B583</f>
        <v>1513834315.26968</v>
      </c>
      <c r="K583" s="16" t="n">
        <f aca="false">K582*J583/J582</f>
        <v>1173514973077.27</v>
      </c>
      <c r="L583" s="90" t="n">
        <f aca="false">K583/B583</f>
        <v>169.269918797908</v>
      </c>
      <c r="M583" s="16" t="n">
        <f aca="false">M$3*I583/I$3</f>
        <v>27.3820160384697</v>
      </c>
      <c r="N583" s="93" t="n">
        <f aca="false">21*LOG(L583/100)+40</f>
        <v>44.8001755031736</v>
      </c>
      <c r="O583" s="95" t="n">
        <f aca="false">E$1/K583</f>
        <v>900.211734064386</v>
      </c>
      <c r="P583" s="93" t="n">
        <f aca="false">G$1+O583</f>
        <v>2908.21173406439</v>
      </c>
      <c r="R583" s="88" t="n">
        <f aca="false">1*(I583&gt;=MIN($I$3:$I$1003))*(I583&lt;=R$1)</f>
        <v>1</v>
      </c>
      <c r="S583" s="88" t="n">
        <f aca="false">1*($I583&gt;R$1)*($I583&lt;=S$1)</f>
        <v>0</v>
      </c>
      <c r="T583" s="88" t="n">
        <f aca="false">1*($I583&gt;S$1)*($I583&lt;=T$1)</f>
        <v>0</v>
      </c>
      <c r="U583" s="88" t="n">
        <f aca="false">1*($I583&gt;T$1)*($I583&lt;=U$1)</f>
        <v>0</v>
      </c>
      <c r="V583" s="88" t="n">
        <f aca="false">1*($I583&gt;U$1)*($I583&lt;=V$1)</f>
        <v>0</v>
      </c>
      <c r="W583" s="88" t="n">
        <f aca="false">1*($I583&gt;V$1)*($I583&lt;=W$1)</f>
        <v>0</v>
      </c>
      <c r="X583" s="88" t="n">
        <f aca="false">1*($I583&gt;W$1)*($I583&lt;=X$1)</f>
        <v>0</v>
      </c>
      <c r="Y583" s="88" t="n">
        <f aca="false">1*($I583&gt;X$1)*($I583&lt;=Y$1)</f>
        <v>0</v>
      </c>
      <c r="Z583" s="88" t="n">
        <f aca="false">1*($I583&gt;Y$1)*($I583&lt;=Z$1)</f>
        <v>0</v>
      </c>
      <c r="AA583" s="88" t="n">
        <f aca="false">1*($I583&gt;Z$1)*($I583&lt;=AA$1)</f>
        <v>0</v>
      </c>
      <c r="AB583" s="88" t="n">
        <f aca="false">1*($I583&gt;AA$1)*($I583&lt;=AB$1)</f>
        <v>0</v>
      </c>
      <c r="AC583" s="88" t="n">
        <f aca="false">1*($I583&gt;AB$1)*($I583&lt;=AC$1)</f>
        <v>0</v>
      </c>
      <c r="AD583" s="88" t="n">
        <f aca="false">1*($I583&gt;AC$1)*($I583&lt;=AD$1)</f>
        <v>0</v>
      </c>
      <c r="AE583" s="88" t="n">
        <f aca="false">1*($I583&gt;AD$1)*($I583&lt;=AE$1)</f>
        <v>0</v>
      </c>
      <c r="AF583" s="88" t="n">
        <f aca="false">1*($I583&gt;AE$1)*($I583&lt;=AF$1)</f>
        <v>0</v>
      </c>
      <c r="AG583" s="88" t="n">
        <f aca="false">1*($I583&gt;AF$1)*($I583&lt;=AG$1)</f>
        <v>0</v>
      </c>
      <c r="AH583" s="88" t="n">
        <f aca="false">1*($I583&gt;AG$1)*($I583&lt;=AH$1)</f>
        <v>0</v>
      </c>
      <c r="AI583" s="88" t="n">
        <f aca="false">1*($I583&gt;AH$1)*($I583&lt;=AI$1)</f>
        <v>0</v>
      </c>
      <c r="AJ583" s="88" t="n">
        <f aca="false">1*($I583&gt;AI$1)*($I583&lt;=AJ$1)</f>
        <v>0</v>
      </c>
      <c r="AK583" s="88" t="n">
        <f aca="false">1*($I583&gt;AJ$1)*($I583&lt;=AK$1)</f>
        <v>0</v>
      </c>
    </row>
    <row r="584" customFormat="false" ht="12.75" hidden="false" customHeight="false" outlineLevel="0" collapsed="false">
      <c r="A584" s="48" t="n">
        <f aca="false">A583+1</f>
        <v>581</v>
      </c>
      <c r="B584" s="16" t="n">
        <f aca="false">(B583*I584/I583)*('Hsim Summary'!$B$4&lt;&gt;1)+$B$4*('Hsim Summary'!$B$4=1)</f>
        <v>6932802835.91518</v>
      </c>
      <c r="C584" s="16" t="n">
        <f aca="false">B584/B$3</f>
        <v>1</v>
      </c>
      <c r="D584" s="49" t="n">
        <f aca="true">(RAND()*2-1)/2*RAND()*$C$1</f>
        <v>0.352611803610971</v>
      </c>
      <c r="E584" s="49" t="n">
        <f aca="false">(($E$4+D584)*($E$4+D584&gt;=0)*($E$4+D584&lt;=10)+0*($E$4+D584&lt;0)+10*($E$4+D584&gt;10))</f>
        <v>5.35261180361097</v>
      </c>
      <c r="F584" s="49" t="n">
        <f aca="true">(RAND()*2-1)/2*RAND()*$B$1</f>
        <v>0</v>
      </c>
      <c r="G584" s="49" t="n">
        <f aca="false">(($G$4+F584)*($G$4+F584&gt;=0)*($G$4+F584&lt;=10)+0*($G$4+F584&lt;0)+10*($G$4+F584&gt;10))</f>
        <v>1.75</v>
      </c>
      <c r="H584" s="18" t="n">
        <f aca="false">100*(1-ABS(G584-E584)/MAX(E584,10-E584))</f>
        <v>32.6943194128036</v>
      </c>
      <c r="I584" s="50" t="n">
        <f aca="false">EXP((H584-49.5)/10.5)</f>
        <v>0.201787319843004</v>
      </c>
      <c r="J584" s="90" t="n">
        <f aca="false">I584*B584</f>
        <v>1398951703.25931</v>
      </c>
      <c r="K584" s="16" t="n">
        <f aca="false">K583*J584/J583</f>
        <v>1084458684697.14</v>
      </c>
      <c r="L584" s="90" t="n">
        <f aca="false">K584/B584</f>
        <v>156.424278948066</v>
      </c>
      <c r="M584" s="16" t="n">
        <f aca="false">M$3*I584/I$3</f>
        <v>25.3040359762665</v>
      </c>
      <c r="N584" s="93" t="n">
        <f aca="false">21*LOG(L584/100)+40</f>
        <v>44.0803873964198</v>
      </c>
      <c r="O584" s="95" t="n">
        <f aca="false">E$1/K584</f>
        <v>974.137570911189</v>
      </c>
      <c r="P584" s="93" t="n">
        <f aca="false">G$1+O584</f>
        <v>2982.13757091119</v>
      </c>
      <c r="R584" s="88" t="n">
        <f aca="false">1*(I584&gt;=MIN($I$3:$I$1003))*(I584&lt;=R$1)</f>
        <v>1</v>
      </c>
      <c r="S584" s="88" t="n">
        <f aca="false">1*($I584&gt;R$1)*($I584&lt;=S$1)</f>
        <v>0</v>
      </c>
      <c r="T584" s="88" t="n">
        <f aca="false">1*($I584&gt;S$1)*($I584&lt;=T$1)</f>
        <v>0</v>
      </c>
      <c r="U584" s="88" t="n">
        <f aca="false">1*($I584&gt;T$1)*($I584&lt;=U$1)</f>
        <v>0</v>
      </c>
      <c r="V584" s="88" t="n">
        <f aca="false">1*($I584&gt;U$1)*($I584&lt;=V$1)</f>
        <v>0</v>
      </c>
      <c r="W584" s="88" t="n">
        <f aca="false">1*($I584&gt;V$1)*($I584&lt;=W$1)</f>
        <v>0</v>
      </c>
      <c r="X584" s="88" t="n">
        <f aca="false">1*($I584&gt;W$1)*($I584&lt;=X$1)</f>
        <v>0</v>
      </c>
      <c r="Y584" s="88" t="n">
        <f aca="false">1*($I584&gt;X$1)*($I584&lt;=Y$1)</f>
        <v>0</v>
      </c>
      <c r="Z584" s="88" t="n">
        <f aca="false">1*($I584&gt;Y$1)*($I584&lt;=Z$1)</f>
        <v>0</v>
      </c>
      <c r="AA584" s="88" t="n">
        <f aca="false">1*($I584&gt;Z$1)*($I584&lt;=AA$1)</f>
        <v>0</v>
      </c>
      <c r="AB584" s="88" t="n">
        <f aca="false">1*($I584&gt;AA$1)*($I584&lt;=AB$1)</f>
        <v>0</v>
      </c>
      <c r="AC584" s="88" t="n">
        <f aca="false">1*($I584&gt;AB$1)*($I584&lt;=AC$1)</f>
        <v>0</v>
      </c>
      <c r="AD584" s="88" t="n">
        <f aca="false">1*($I584&gt;AC$1)*($I584&lt;=AD$1)</f>
        <v>0</v>
      </c>
      <c r="AE584" s="88" t="n">
        <f aca="false">1*($I584&gt;AD$1)*($I584&lt;=AE$1)</f>
        <v>0</v>
      </c>
      <c r="AF584" s="88" t="n">
        <f aca="false">1*($I584&gt;AE$1)*($I584&lt;=AF$1)</f>
        <v>0</v>
      </c>
      <c r="AG584" s="88" t="n">
        <f aca="false">1*($I584&gt;AF$1)*($I584&lt;=AG$1)</f>
        <v>0</v>
      </c>
      <c r="AH584" s="88" t="n">
        <f aca="false">1*($I584&gt;AG$1)*($I584&lt;=AH$1)</f>
        <v>0</v>
      </c>
      <c r="AI584" s="88" t="n">
        <f aca="false">1*($I584&gt;AH$1)*($I584&lt;=AI$1)</f>
        <v>0</v>
      </c>
      <c r="AJ584" s="88" t="n">
        <f aca="false">1*($I584&gt;AI$1)*($I584&lt;=AJ$1)</f>
        <v>0</v>
      </c>
      <c r="AK584" s="88" t="n">
        <f aca="false">1*($I584&gt;AJ$1)*($I584&lt;=AK$1)</f>
        <v>0</v>
      </c>
    </row>
    <row r="585" customFormat="false" ht="12.75" hidden="false" customHeight="false" outlineLevel="0" collapsed="false">
      <c r="A585" s="48" t="n">
        <f aca="false">A584+1</f>
        <v>582</v>
      </c>
      <c r="B585" s="16" t="n">
        <f aca="false">(B584*I585/I584)*('Hsim Summary'!$B$4&lt;&gt;1)+$B$4*('Hsim Summary'!$B$4=1)</f>
        <v>6932802835.91518</v>
      </c>
      <c r="C585" s="16" t="n">
        <f aca="false">B585/B$3</f>
        <v>1</v>
      </c>
      <c r="D585" s="49" t="n">
        <f aca="true">(RAND()*2-1)/2*RAND()*$C$1</f>
        <v>0.00102665842623462</v>
      </c>
      <c r="E585" s="49" t="n">
        <f aca="false">(($E$4+D585)*($E$4+D585&gt;=0)*($E$4+D585&lt;=10)+0*($E$4+D585&lt;0)+10*($E$4+D585&gt;10))</f>
        <v>5.00102665842624</v>
      </c>
      <c r="F585" s="49" t="n">
        <f aca="true">(RAND()*2-1)/2*RAND()*$B$1</f>
        <v>-0</v>
      </c>
      <c r="G585" s="49" t="n">
        <f aca="false">(($G$4+F585)*($G$4+F585&gt;=0)*($G$4+F585&lt;=10)+0*($G$4+F585&lt;0)+10*($G$4+F585&gt;10))</f>
        <v>1.75</v>
      </c>
      <c r="H585" s="18" t="n">
        <f aca="false">100*(1-ABS(G585-E585)/MAX(E585,10-E585))</f>
        <v>34.992814866352</v>
      </c>
      <c r="I585" s="50" t="n">
        <f aca="false">EXP((H585-49.5)/10.5)</f>
        <v>0.251167136396154</v>
      </c>
      <c r="J585" s="90" t="n">
        <f aca="false">I585*B585</f>
        <v>1741292235.49595</v>
      </c>
      <c r="K585" s="16" t="n">
        <f aca="false">K584*J585/J584</f>
        <v>1349838942244.93</v>
      </c>
      <c r="L585" s="90" t="n">
        <f aca="false">K585/B585</f>
        <v>194.703206508647</v>
      </c>
      <c r="M585" s="16" t="n">
        <f aca="false">M$3*I585/I$3</f>
        <v>31.4962419857149</v>
      </c>
      <c r="N585" s="93" t="n">
        <f aca="false">21*LOG(L585/100)+40</f>
        <v>46.0768351807313</v>
      </c>
      <c r="O585" s="95" t="n">
        <f aca="false">E$1/K585</f>
        <v>782.62073778038</v>
      </c>
      <c r="P585" s="93" t="n">
        <f aca="false">G$1+O585</f>
        <v>2790.62073778038</v>
      </c>
      <c r="R585" s="88" t="n">
        <f aca="false">1*(I585&gt;=MIN($I$3:$I$1003))*(I585&lt;=R$1)</f>
        <v>1</v>
      </c>
      <c r="S585" s="88" t="n">
        <f aca="false">1*($I585&gt;R$1)*($I585&lt;=S$1)</f>
        <v>0</v>
      </c>
      <c r="T585" s="88" t="n">
        <f aca="false">1*($I585&gt;S$1)*($I585&lt;=T$1)</f>
        <v>0</v>
      </c>
      <c r="U585" s="88" t="n">
        <f aca="false">1*($I585&gt;T$1)*($I585&lt;=U$1)</f>
        <v>0</v>
      </c>
      <c r="V585" s="88" t="n">
        <f aca="false">1*($I585&gt;U$1)*($I585&lt;=V$1)</f>
        <v>0</v>
      </c>
      <c r="W585" s="88" t="n">
        <f aca="false">1*($I585&gt;V$1)*($I585&lt;=W$1)</f>
        <v>0</v>
      </c>
      <c r="X585" s="88" t="n">
        <f aca="false">1*($I585&gt;W$1)*($I585&lt;=X$1)</f>
        <v>0</v>
      </c>
      <c r="Y585" s="88" t="n">
        <f aca="false">1*($I585&gt;X$1)*($I585&lt;=Y$1)</f>
        <v>0</v>
      </c>
      <c r="Z585" s="88" t="n">
        <f aca="false">1*($I585&gt;Y$1)*($I585&lt;=Z$1)</f>
        <v>0</v>
      </c>
      <c r="AA585" s="88" t="n">
        <f aca="false">1*($I585&gt;Z$1)*($I585&lt;=AA$1)</f>
        <v>0</v>
      </c>
      <c r="AB585" s="88" t="n">
        <f aca="false">1*($I585&gt;AA$1)*($I585&lt;=AB$1)</f>
        <v>0</v>
      </c>
      <c r="AC585" s="88" t="n">
        <f aca="false">1*($I585&gt;AB$1)*($I585&lt;=AC$1)</f>
        <v>0</v>
      </c>
      <c r="AD585" s="88" t="n">
        <f aca="false">1*($I585&gt;AC$1)*($I585&lt;=AD$1)</f>
        <v>0</v>
      </c>
      <c r="AE585" s="88" t="n">
        <f aca="false">1*($I585&gt;AD$1)*($I585&lt;=AE$1)</f>
        <v>0</v>
      </c>
      <c r="AF585" s="88" t="n">
        <f aca="false">1*($I585&gt;AE$1)*($I585&lt;=AF$1)</f>
        <v>0</v>
      </c>
      <c r="AG585" s="88" t="n">
        <f aca="false">1*($I585&gt;AF$1)*($I585&lt;=AG$1)</f>
        <v>0</v>
      </c>
      <c r="AH585" s="88" t="n">
        <f aca="false">1*($I585&gt;AG$1)*($I585&lt;=AH$1)</f>
        <v>0</v>
      </c>
      <c r="AI585" s="88" t="n">
        <f aca="false">1*($I585&gt;AH$1)*($I585&lt;=AI$1)</f>
        <v>0</v>
      </c>
      <c r="AJ585" s="88" t="n">
        <f aca="false">1*($I585&gt;AI$1)*($I585&lt;=AJ$1)</f>
        <v>0</v>
      </c>
      <c r="AK585" s="88" t="n">
        <f aca="false">1*($I585&gt;AJ$1)*($I585&lt;=AK$1)</f>
        <v>0</v>
      </c>
    </row>
    <row r="586" customFormat="false" ht="12.75" hidden="false" customHeight="false" outlineLevel="0" collapsed="false">
      <c r="A586" s="48" t="n">
        <f aca="false">A585+1</f>
        <v>583</v>
      </c>
      <c r="B586" s="16" t="n">
        <f aca="false">(B585*I586/I585)*('Hsim Summary'!$B$4&lt;&gt;1)+$B$4*('Hsim Summary'!$B$4=1)</f>
        <v>6932802835.91518</v>
      </c>
      <c r="C586" s="16" t="n">
        <f aca="false">B586/B$3</f>
        <v>1</v>
      </c>
      <c r="D586" s="49" t="n">
        <f aca="true">(RAND()*2-1)/2*RAND()*$C$1</f>
        <v>-0.0280843371263334</v>
      </c>
      <c r="E586" s="49" t="n">
        <f aca="false">(($E$4+D586)*($E$4+D586&gt;=0)*($E$4+D586&lt;=10)+0*($E$4+D586&lt;0)+10*($E$4+D586&gt;10))</f>
        <v>4.97191566287367</v>
      </c>
      <c r="F586" s="49" t="n">
        <f aca="true">(RAND()*2-1)/2*RAND()*$B$1</f>
        <v>-0</v>
      </c>
      <c r="G586" s="49" t="n">
        <f aca="false">(($G$4+F586)*($G$4+F586&gt;=0)*($G$4+F586&lt;=10)+0*($G$4+F586&lt;0)+10*($G$4+F586&gt;10))</f>
        <v>1.75</v>
      </c>
      <c r="H586" s="18" t="n">
        <f aca="false">100*(1-ABS(G586-E586)/MAX(E586,10-E586))</f>
        <v>35.9216065831731</v>
      </c>
      <c r="I586" s="50" t="n">
        <f aca="false">EXP((H586-49.5)/10.5)</f>
        <v>0.274396723057474</v>
      </c>
      <c r="J586" s="90" t="n">
        <f aca="false">I586*B586</f>
        <v>1902338379.77869</v>
      </c>
      <c r="K586" s="16" t="n">
        <f aca="false">K585*J586/J585</f>
        <v>1474680914557.12</v>
      </c>
      <c r="L586" s="90" t="n">
        <f aca="false">K586/B586</f>
        <v>212.71063802905</v>
      </c>
      <c r="M586" s="16" t="n">
        <f aca="false">M$3*I586/I$3</f>
        <v>34.4092213396662</v>
      </c>
      <c r="N586" s="93" t="n">
        <f aca="false">21*LOG(L586/100)+40</f>
        <v>46.883573415637</v>
      </c>
      <c r="O586" s="95" t="n">
        <f aca="false">E$1/K586</f>
        <v>716.366461677354</v>
      </c>
      <c r="P586" s="93" t="n">
        <f aca="false">G$1+O586</f>
        <v>2724.36646167735</v>
      </c>
      <c r="R586" s="88" t="n">
        <f aca="false">1*(I586&gt;=MIN($I$3:$I$1003))*(I586&lt;=R$1)</f>
        <v>1</v>
      </c>
      <c r="S586" s="88" t="n">
        <f aca="false">1*($I586&gt;R$1)*($I586&lt;=S$1)</f>
        <v>0</v>
      </c>
      <c r="T586" s="88" t="n">
        <f aca="false">1*($I586&gt;S$1)*($I586&lt;=T$1)</f>
        <v>0</v>
      </c>
      <c r="U586" s="88" t="n">
        <f aca="false">1*($I586&gt;T$1)*($I586&lt;=U$1)</f>
        <v>0</v>
      </c>
      <c r="V586" s="88" t="n">
        <f aca="false">1*($I586&gt;U$1)*($I586&lt;=V$1)</f>
        <v>0</v>
      </c>
      <c r="W586" s="88" t="n">
        <f aca="false">1*($I586&gt;V$1)*($I586&lt;=W$1)</f>
        <v>0</v>
      </c>
      <c r="X586" s="88" t="n">
        <f aca="false">1*($I586&gt;W$1)*($I586&lt;=X$1)</f>
        <v>0</v>
      </c>
      <c r="Y586" s="88" t="n">
        <f aca="false">1*($I586&gt;X$1)*($I586&lt;=Y$1)</f>
        <v>0</v>
      </c>
      <c r="Z586" s="88" t="n">
        <f aca="false">1*($I586&gt;Y$1)*($I586&lt;=Z$1)</f>
        <v>0</v>
      </c>
      <c r="AA586" s="88" t="n">
        <f aca="false">1*($I586&gt;Z$1)*($I586&lt;=AA$1)</f>
        <v>0</v>
      </c>
      <c r="AB586" s="88" t="n">
        <f aca="false">1*($I586&gt;AA$1)*($I586&lt;=AB$1)</f>
        <v>0</v>
      </c>
      <c r="AC586" s="88" t="n">
        <f aca="false">1*($I586&gt;AB$1)*($I586&lt;=AC$1)</f>
        <v>0</v>
      </c>
      <c r="AD586" s="88" t="n">
        <f aca="false">1*($I586&gt;AC$1)*($I586&lt;=AD$1)</f>
        <v>0</v>
      </c>
      <c r="AE586" s="88" t="n">
        <f aca="false">1*($I586&gt;AD$1)*($I586&lt;=AE$1)</f>
        <v>0</v>
      </c>
      <c r="AF586" s="88" t="n">
        <f aca="false">1*($I586&gt;AE$1)*($I586&lt;=AF$1)</f>
        <v>0</v>
      </c>
      <c r="AG586" s="88" t="n">
        <f aca="false">1*($I586&gt;AF$1)*($I586&lt;=AG$1)</f>
        <v>0</v>
      </c>
      <c r="AH586" s="88" t="n">
        <f aca="false">1*($I586&gt;AG$1)*($I586&lt;=AH$1)</f>
        <v>0</v>
      </c>
      <c r="AI586" s="88" t="n">
        <f aca="false">1*($I586&gt;AH$1)*($I586&lt;=AI$1)</f>
        <v>0</v>
      </c>
      <c r="AJ586" s="88" t="n">
        <f aca="false">1*($I586&gt;AI$1)*($I586&lt;=AJ$1)</f>
        <v>0</v>
      </c>
      <c r="AK586" s="88" t="n">
        <f aca="false">1*($I586&gt;AJ$1)*($I586&lt;=AK$1)</f>
        <v>0</v>
      </c>
    </row>
    <row r="587" customFormat="false" ht="12.75" hidden="false" customHeight="false" outlineLevel="0" collapsed="false">
      <c r="A587" s="48" t="n">
        <f aca="false">A586+1</f>
        <v>584</v>
      </c>
      <c r="B587" s="16" t="n">
        <f aca="false">(B586*I587/I586)*('Hsim Summary'!$B$4&lt;&gt;1)+$B$4*('Hsim Summary'!$B$4=1)</f>
        <v>6932802835.91518</v>
      </c>
      <c r="C587" s="16" t="n">
        <f aca="false">B587/B$3</f>
        <v>1</v>
      </c>
      <c r="D587" s="49" t="n">
        <f aca="true">(RAND()*2-1)/2*RAND()*$C$1</f>
        <v>0.00884331977277369</v>
      </c>
      <c r="E587" s="49" t="n">
        <f aca="false">(($E$4+D587)*($E$4+D587&gt;=0)*($E$4+D587&lt;=10)+0*($E$4+D587&lt;0)+10*($E$4+D587&gt;10))</f>
        <v>5.00884331977277</v>
      </c>
      <c r="F587" s="49" t="n">
        <f aca="true">(RAND()*2-1)/2*RAND()*$B$1</f>
        <v>0</v>
      </c>
      <c r="G587" s="49" t="n">
        <f aca="false">(($G$4+F587)*($G$4+F587&gt;=0)*($G$4+F587&lt;=10)+0*($G$4+F587&lt;0)+10*($G$4+F587&gt;10))</f>
        <v>1.75</v>
      </c>
      <c r="H587" s="18" t="n">
        <f aca="false">100*(1-ABS(G587-E587)/MAX(E587,10-E587))</f>
        <v>34.9382060543149</v>
      </c>
      <c r="I587" s="50" t="n">
        <f aca="false">EXP((H587-49.5)/10.5)</f>
        <v>0.249864247491639</v>
      </c>
      <c r="J587" s="90" t="n">
        <f aca="false">I587*B587</f>
        <v>1732259563.60385</v>
      </c>
      <c r="K587" s="16" t="n">
        <f aca="false">K586*J587/J586</f>
        <v>1342836871010.74</v>
      </c>
      <c r="L587" s="90" t="n">
        <f aca="false">K587/B587</f>
        <v>193.693215109798</v>
      </c>
      <c r="M587" s="16" t="n">
        <f aca="false">M$3*I587/I$3</f>
        <v>31.3328603235839</v>
      </c>
      <c r="N587" s="93" t="n">
        <f aca="false">21*LOG(L587/100)+40</f>
        <v>46.0294025692694</v>
      </c>
      <c r="O587" s="95" t="n">
        <f aca="false">E$1/K587</f>
        <v>786.701625246008</v>
      </c>
      <c r="P587" s="93" t="n">
        <f aca="false">G$1+O587</f>
        <v>2794.70162524601</v>
      </c>
      <c r="R587" s="88" t="n">
        <f aca="false">1*(I587&gt;=MIN($I$3:$I$1003))*(I587&lt;=R$1)</f>
        <v>1</v>
      </c>
      <c r="S587" s="88" t="n">
        <f aca="false">1*($I587&gt;R$1)*($I587&lt;=S$1)</f>
        <v>0</v>
      </c>
      <c r="T587" s="88" t="n">
        <f aca="false">1*($I587&gt;S$1)*($I587&lt;=T$1)</f>
        <v>0</v>
      </c>
      <c r="U587" s="88" t="n">
        <f aca="false">1*($I587&gt;T$1)*($I587&lt;=U$1)</f>
        <v>0</v>
      </c>
      <c r="V587" s="88" t="n">
        <f aca="false">1*($I587&gt;U$1)*($I587&lt;=V$1)</f>
        <v>0</v>
      </c>
      <c r="W587" s="88" t="n">
        <f aca="false">1*($I587&gt;V$1)*($I587&lt;=W$1)</f>
        <v>0</v>
      </c>
      <c r="X587" s="88" t="n">
        <f aca="false">1*($I587&gt;W$1)*($I587&lt;=X$1)</f>
        <v>0</v>
      </c>
      <c r="Y587" s="88" t="n">
        <f aca="false">1*($I587&gt;X$1)*($I587&lt;=Y$1)</f>
        <v>0</v>
      </c>
      <c r="Z587" s="88" t="n">
        <f aca="false">1*($I587&gt;Y$1)*($I587&lt;=Z$1)</f>
        <v>0</v>
      </c>
      <c r="AA587" s="88" t="n">
        <f aca="false">1*($I587&gt;Z$1)*($I587&lt;=AA$1)</f>
        <v>0</v>
      </c>
      <c r="AB587" s="88" t="n">
        <f aca="false">1*($I587&gt;AA$1)*($I587&lt;=AB$1)</f>
        <v>0</v>
      </c>
      <c r="AC587" s="88" t="n">
        <f aca="false">1*($I587&gt;AB$1)*($I587&lt;=AC$1)</f>
        <v>0</v>
      </c>
      <c r="AD587" s="88" t="n">
        <f aca="false">1*($I587&gt;AC$1)*($I587&lt;=AD$1)</f>
        <v>0</v>
      </c>
      <c r="AE587" s="88" t="n">
        <f aca="false">1*($I587&gt;AD$1)*($I587&lt;=AE$1)</f>
        <v>0</v>
      </c>
      <c r="AF587" s="88" t="n">
        <f aca="false">1*($I587&gt;AE$1)*($I587&lt;=AF$1)</f>
        <v>0</v>
      </c>
      <c r="AG587" s="88" t="n">
        <f aca="false">1*($I587&gt;AF$1)*($I587&lt;=AG$1)</f>
        <v>0</v>
      </c>
      <c r="AH587" s="88" t="n">
        <f aca="false">1*($I587&gt;AG$1)*($I587&lt;=AH$1)</f>
        <v>0</v>
      </c>
      <c r="AI587" s="88" t="n">
        <f aca="false">1*($I587&gt;AH$1)*($I587&lt;=AI$1)</f>
        <v>0</v>
      </c>
      <c r="AJ587" s="88" t="n">
        <f aca="false">1*($I587&gt;AI$1)*($I587&lt;=AJ$1)</f>
        <v>0</v>
      </c>
      <c r="AK587" s="88" t="n">
        <f aca="false">1*($I587&gt;AJ$1)*($I587&lt;=AK$1)</f>
        <v>0</v>
      </c>
    </row>
    <row r="588" customFormat="false" ht="12.75" hidden="false" customHeight="false" outlineLevel="0" collapsed="false">
      <c r="A588" s="48" t="n">
        <f aca="false">A587+1</f>
        <v>585</v>
      </c>
      <c r="B588" s="16" t="n">
        <f aca="false">(B587*I588/I587)*('Hsim Summary'!$B$4&lt;&gt;1)+$B$4*('Hsim Summary'!$B$4=1)</f>
        <v>6932802835.91518</v>
      </c>
      <c r="C588" s="16" t="n">
        <f aca="false">B588/B$3</f>
        <v>1</v>
      </c>
      <c r="D588" s="49" t="n">
        <f aca="true">(RAND()*2-1)/2*RAND()*$C$1</f>
        <v>0.332567395713107</v>
      </c>
      <c r="E588" s="49" t="n">
        <f aca="false">(($E$4+D588)*($E$4+D588&gt;=0)*($E$4+D588&lt;=10)+0*($E$4+D588&lt;0)+10*($E$4+D588&gt;10))</f>
        <v>5.33256739571311</v>
      </c>
      <c r="F588" s="49" t="n">
        <f aca="true">(RAND()*2-1)/2*RAND()*$B$1</f>
        <v>-0</v>
      </c>
      <c r="G588" s="49" t="n">
        <f aca="false">(($G$4+F588)*($G$4+F588&gt;=0)*($G$4+F588&lt;=10)+0*($G$4+F588&lt;0)+10*($G$4+F588&gt;10))</f>
        <v>1.75</v>
      </c>
      <c r="H588" s="18" t="n">
        <f aca="false">100*(1-ABS(G588-E588)/MAX(E588,10-E588))</f>
        <v>32.8172129883785</v>
      </c>
      <c r="I588" s="50" t="n">
        <f aca="false">EXP((H588-49.5)/10.5)</f>
        <v>0.204162944126034</v>
      </c>
      <c r="J588" s="90" t="n">
        <f aca="false">I588*B588</f>
        <v>1415421438.02576</v>
      </c>
      <c r="K588" s="16" t="n">
        <f aca="false">K587*J588/J587</f>
        <v>1097225920950.2</v>
      </c>
      <c r="L588" s="90" t="n">
        <f aca="false">K588/B588</f>
        <v>158.265848159716</v>
      </c>
      <c r="M588" s="16" t="n">
        <f aca="false">M$3*I588/I$3</f>
        <v>25.6019381555047</v>
      </c>
      <c r="N588" s="93" t="n">
        <f aca="false">21*LOG(L588/100)+40</f>
        <v>44.1871313998869</v>
      </c>
      <c r="O588" s="95" t="n">
        <f aca="false">E$1/K588</f>
        <v>962.802581212768</v>
      </c>
      <c r="P588" s="93" t="n">
        <f aca="false">G$1+O588</f>
        <v>2970.80258121277</v>
      </c>
      <c r="R588" s="88" t="n">
        <f aca="false">1*(I588&gt;=MIN($I$3:$I$1003))*(I588&lt;=R$1)</f>
        <v>1</v>
      </c>
      <c r="S588" s="88" t="n">
        <f aca="false">1*($I588&gt;R$1)*($I588&lt;=S$1)</f>
        <v>0</v>
      </c>
      <c r="T588" s="88" t="n">
        <f aca="false">1*($I588&gt;S$1)*($I588&lt;=T$1)</f>
        <v>0</v>
      </c>
      <c r="U588" s="88" t="n">
        <f aca="false">1*($I588&gt;T$1)*($I588&lt;=U$1)</f>
        <v>0</v>
      </c>
      <c r="V588" s="88" t="n">
        <f aca="false">1*($I588&gt;U$1)*($I588&lt;=V$1)</f>
        <v>0</v>
      </c>
      <c r="W588" s="88" t="n">
        <f aca="false">1*($I588&gt;V$1)*($I588&lt;=W$1)</f>
        <v>0</v>
      </c>
      <c r="X588" s="88" t="n">
        <f aca="false">1*($I588&gt;W$1)*($I588&lt;=X$1)</f>
        <v>0</v>
      </c>
      <c r="Y588" s="88" t="n">
        <f aca="false">1*($I588&gt;X$1)*($I588&lt;=Y$1)</f>
        <v>0</v>
      </c>
      <c r="Z588" s="88" t="n">
        <f aca="false">1*($I588&gt;Y$1)*($I588&lt;=Z$1)</f>
        <v>0</v>
      </c>
      <c r="AA588" s="88" t="n">
        <f aca="false">1*($I588&gt;Z$1)*($I588&lt;=AA$1)</f>
        <v>0</v>
      </c>
      <c r="AB588" s="88" t="n">
        <f aca="false">1*($I588&gt;AA$1)*($I588&lt;=AB$1)</f>
        <v>0</v>
      </c>
      <c r="AC588" s="88" t="n">
        <f aca="false">1*($I588&gt;AB$1)*($I588&lt;=AC$1)</f>
        <v>0</v>
      </c>
      <c r="AD588" s="88" t="n">
        <f aca="false">1*($I588&gt;AC$1)*($I588&lt;=AD$1)</f>
        <v>0</v>
      </c>
      <c r="AE588" s="88" t="n">
        <f aca="false">1*($I588&gt;AD$1)*($I588&lt;=AE$1)</f>
        <v>0</v>
      </c>
      <c r="AF588" s="88" t="n">
        <f aca="false">1*($I588&gt;AE$1)*($I588&lt;=AF$1)</f>
        <v>0</v>
      </c>
      <c r="AG588" s="88" t="n">
        <f aca="false">1*($I588&gt;AF$1)*($I588&lt;=AG$1)</f>
        <v>0</v>
      </c>
      <c r="AH588" s="88" t="n">
        <f aca="false">1*($I588&gt;AG$1)*($I588&lt;=AH$1)</f>
        <v>0</v>
      </c>
      <c r="AI588" s="88" t="n">
        <f aca="false">1*($I588&gt;AH$1)*($I588&lt;=AI$1)</f>
        <v>0</v>
      </c>
      <c r="AJ588" s="88" t="n">
        <f aca="false">1*($I588&gt;AI$1)*($I588&lt;=AJ$1)</f>
        <v>0</v>
      </c>
      <c r="AK588" s="88" t="n">
        <f aca="false">1*($I588&gt;AJ$1)*($I588&lt;=AK$1)</f>
        <v>0</v>
      </c>
    </row>
    <row r="589" customFormat="false" ht="12.75" hidden="false" customHeight="false" outlineLevel="0" collapsed="false">
      <c r="A589" s="48" t="n">
        <f aca="false">A588+1</f>
        <v>586</v>
      </c>
      <c r="B589" s="16" t="n">
        <f aca="false">(B588*I589/I588)*('Hsim Summary'!$B$4&lt;&gt;1)+$B$4*('Hsim Summary'!$B$4=1)</f>
        <v>6932802835.91518</v>
      </c>
      <c r="C589" s="16" t="n">
        <f aca="false">B589/B$3</f>
        <v>1</v>
      </c>
      <c r="D589" s="49" t="n">
        <f aca="true">(RAND()*2-1)/2*RAND()*$C$1</f>
        <v>-0.392830221985657</v>
      </c>
      <c r="E589" s="49" t="n">
        <f aca="false">(($E$4+D589)*($E$4+D589&gt;=0)*($E$4+D589&lt;=10)+0*($E$4+D589&lt;0)+10*($E$4+D589&gt;10))</f>
        <v>4.60716977801434</v>
      </c>
      <c r="F589" s="49" t="n">
        <f aca="true">(RAND()*2-1)/2*RAND()*$B$1</f>
        <v>0</v>
      </c>
      <c r="G589" s="49" t="n">
        <f aca="false">(($G$4+F589)*($G$4+F589&gt;=0)*($G$4+F589&lt;=10)+0*($G$4+F589&lt;0)+10*($G$4+F589&gt;10))</f>
        <v>1.75</v>
      </c>
      <c r="H589" s="18" t="n">
        <f aca="false">100*(1-ABS(G589-E589)/MAX(E589,10-E589))</f>
        <v>47.0191038767335</v>
      </c>
      <c r="I589" s="50" t="n">
        <f aca="false">EXP((H589-49.5)/10.5)</f>
        <v>0.789562865668905</v>
      </c>
      <c r="J589" s="90" t="n">
        <f aca="false">I589*B589</f>
        <v>5473883674.24271</v>
      </c>
      <c r="K589" s="16" t="n">
        <f aca="false">K588*J589/J588</f>
        <v>4243320677707.53</v>
      </c>
      <c r="L589" s="90" t="n">
        <f aca="false">K589/B589</f>
        <v>612.06423695264</v>
      </c>
      <c r="M589" s="16" t="n">
        <f aca="false">M$3*I589/I$3</f>
        <v>99.0108158131756</v>
      </c>
      <c r="N589" s="93" t="n">
        <f aca="false">21*LOG(L589/100)+40</f>
        <v>56.5227370906962</v>
      </c>
      <c r="O589" s="95" t="n">
        <f aca="false">E$1/K589</f>
        <v>248.958782307997</v>
      </c>
      <c r="P589" s="93" t="n">
        <f aca="false">G$1+O589</f>
        <v>2256.958782308</v>
      </c>
      <c r="R589" s="88" t="n">
        <f aca="false">1*(I589&gt;=MIN($I$3:$I$1003))*(I589&lt;=R$1)</f>
        <v>0</v>
      </c>
      <c r="S589" s="88" t="n">
        <f aca="false">1*($I589&gt;R$1)*($I589&lt;=S$1)</f>
        <v>0</v>
      </c>
      <c r="T589" s="88" t="n">
        <f aca="false">1*($I589&gt;S$1)*($I589&lt;=T$1)</f>
        <v>1</v>
      </c>
      <c r="U589" s="88" t="n">
        <f aca="false">1*($I589&gt;T$1)*($I589&lt;=U$1)</f>
        <v>0</v>
      </c>
      <c r="V589" s="88" t="n">
        <f aca="false">1*($I589&gt;U$1)*($I589&lt;=V$1)</f>
        <v>0</v>
      </c>
      <c r="W589" s="88" t="n">
        <f aca="false">1*($I589&gt;V$1)*($I589&lt;=W$1)</f>
        <v>0</v>
      </c>
      <c r="X589" s="88" t="n">
        <f aca="false">1*($I589&gt;W$1)*($I589&lt;=X$1)</f>
        <v>0</v>
      </c>
      <c r="Y589" s="88" t="n">
        <f aca="false">1*($I589&gt;X$1)*($I589&lt;=Y$1)</f>
        <v>0</v>
      </c>
      <c r="Z589" s="88" t="n">
        <f aca="false">1*($I589&gt;Y$1)*($I589&lt;=Z$1)</f>
        <v>0</v>
      </c>
      <c r="AA589" s="88" t="n">
        <f aca="false">1*($I589&gt;Z$1)*($I589&lt;=AA$1)</f>
        <v>0</v>
      </c>
      <c r="AB589" s="88" t="n">
        <f aca="false">1*($I589&gt;AA$1)*($I589&lt;=AB$1)</f>
        <v>0</v>
      </c>
      <c r="AC589" s="88" t="n">
        <f aca="false">1*($I589&gt;AB$1)*($I589&lt;=AC$1)</f>
        <v>0</v>
      </c>
      <c r="AD589" s="88" t="n">
        <f aca="false">1*($I589&gt;AC$1)*($I589&lt;=AD$1)</f>
        <v>0</v>
      </c>
      <c r="AE589" s="88" t="n">
        <f aca="false">1*($I589&gt;AD$1)*($I589&lt;=AE$1)</f>
        <v>0</v>
      </c>
      <c r="AF589" s="88" t="n">
        <f aca="false">1*($I589&gt;AE$1)*($I589&lt;=AF$1)</f>
        <v>0</v>
      </c>
      <c r="AG589" s="88" t="n">
        <f aca="false">1*($I589&gt;AF$1)*($I589&lt;=AG$1)</f>
        <v>0</v>
      </c>
      <c r="AH589" s="88" t="n">
        <f aca="false">1*($I589&gt;AG$1)*($I589&lt;=AH$1)</f>
        <v>0</v>
      </c>
      <c r="AI589" s="88" t="n">
        <f aca="false">1*($I589&gt;AH$1)*($I589&lt;=AI$1)</f>
        <v>0</v>
      </c>
      <c r="AJ589" s="88" t="n">
        <f aca="false">1*($I589&gt;AI$1)*($I589&lt;=AJ$1)</f>
        <v>0</v>
      </c>
      <c r="AK589" s="88" t="n">
        <f aca="false">1*($I589&gt;AJ$1)*($I589&lt;=AK$1)</f>
        <v>0</v>
      </c>
    </row>
    <row r="590" customFormat="false" ht="12.75" hidden="false" customHeight="false" outlineLevel="0" collapsed="false">
      <c r="A590" s="48" t="n">
        <f aca="false">A589+1</f>
        <v>587</v>
      </c>
      <c r="B590" s="16" t="n">
        <f aca="false">(B589*I590/I589)*('Hsim Summary'!$B$4&lt;&gt;1)+$B$4*('Hsim Summary'!$B$4=1)</f>
        <v>6932802835.91518</v>
      </c>
      <c r="C590" s="16" t="n">
        <f aca="false">B590/B$3</f>
        <v>1</v>
      </c>
      <c r="D590" s="49" t="n">
        <f aca="true">(RAND()*2-1)/2*RAND()*$C$1</f>
        <v>0.194747423156267</v>
      </c>
      <c r="E590" s="49" t="n">
        <f aca="false">(($E$4+D590)*($E$4+D590&gt;=0)*($E$4+D590&lt;=10)+0*($E$4+D590&lt;0)+10*($E$4+D590&gt;10))</f>
        <v>5.19474742315627</v>
      </c>
      <c r="F590" s="49" t="n">
        <f aca="true">(RAND()*2-1)/2*RAND()*$B$1</f>
        <v>-0</v>
      </c>
      <c r="G590" s="49" t="n">
        <f aca="false">(($G$4+F590)*($G$4+F590&gt;=0)*($G$4+F590&lt;=10)+0*($G$4+F590&lt;0)+10*($G$4+F590&gt;10))</f>
        <v>1.75</v>
      </c>
      <c r="H590" s="18" t="n">
        <f aca="false">100*(1-ABS(G590-E590)/MAX(E590,10-E590))</f>
        <v>33.6878746442829</v>
      </c>
      <c r="I590" s="50" t="n">
        <f aca="false">EXP((H590-49.5)/10.5)</f>
        <v>0.221813863714304</v>
      </c>
      <c r="J590" s="90" t="n">
        <f aca="false">I590*B590</f>
        <v>1537791783.40383</v>
      </c>
      <c r="K590" s="16" t="n">
        <f aca="false">K589*J590/J589</f>
        <v>1192086653801.42</v>
      </c>
      <c r="L590" s="90" t="n">
        <f aca="false">K590/B590</f>
        <v>171.948731561476</v>
      </c>
      <c r="M590" s="16" t="n">
        <f aca="false">M$3*I590/I$3</f>
        <v>27.8153552553665</v>
      </c>
      <c r="N590" s="93" t="n">
        <f aca="false">21*LOG(L590/100)+40</f>
        <v>44.9433785054149</v>
      </c>
      <c r="O590" s="95" t="n">
        <f aca="false">E$1/K590</f>
        <v>886.187212561805</v>
      </c>
      <c r="P590" s="93" t="n">
        <f aca="false">G$1+O590</f>
        <v>2894.18721256181</v>
      </c>
      <c r="R590" s="88" t="n">
        <f aca="false">1*(I590&gt;=MIN($I$3:$I$1003))*(I590&lt;=R$1)</f>
        <v>1</v>
      </c>
      <c r="S590" s="88" t="n">
        <f aca="false">1*($I590&gt;R$1)*($I590&lt;=S$1)</f>
        <v>0</v>
      </c>
      <c r="T590" s="88" t="n">
        <f aca="false">1*($I590&gt;S$1)*($I590&lt;=T$1)</f>
        <v>0</v>
      </c>
      <c r="U590" s="88" t="n">
        <f aca="false">1*($I590&gt;T$1)*($I590&lt;=U$1)</f>
        <v>0</v>
      </c>
      <c r="V590" s="88" t="n">
        <f aca="false">1*($I590&gt;U$1)*($I590&lt;=V$1)</f>
        <v>0</v>
      </c>
      <c r="W590" s="88" t="n">
        <f aca="false">1*($I590&gt;V$1)*($I590&lt;=W$1)</f>
        <v>0</v>
      </c>
      <c r="X590" s="88" t="n">
        <f aca="false">1*($I590&gt;W$1)*($I590&lt;=X$1)</f>
        <v>0</v>
      </c>
      <c r="Y590" s="88" t="n">
        <f aca="false">1*($I590&gt;X$1)*($I590&lt;=Y$1)</f>
        <v>0</v>
      </c>
      <c r="Z590" s="88" t="n">
        <f aca="false">1*($I590&gt;Y$1)*($I590&lt;=Z$1)</f>
        <v>0</v>
      </c>
      <c r="AA590" s="88" t="n">
        <f aca="false">1*($I590&gt;Z$1)*($I590&lt;=AA$1)</f>
        <v>0</v>
      </c>
      <c r="AB590" s="88" t="n">
        <f aca="false">1*($I590&gt;AA$1)*($I590&lt;=AB$1)</f>
        <v>0</v>
      </c>
      <c r="AC590" s="88" t="n">
        <f aca="false">1*($I590&gt;AB$1)*($I590&lt;=AC$1)</f>
        <v>0</v>
      </c>
      <c r="AD590" s="88" t="n">
        <f aca="false">1*($I590&gt;AC$1)*($I590&lt;=AD$1)</f>
        <v>0</v>
      </c>
      <c r="AE590" s="88" t="n">
        <f aca="false">1*($I590&gt;AD$1)*($I590&lt;=AE$1)</f>
        <v>0</v>
      </c>
      <c r="AF590" s="88" t="n">
        <f aca="false">1*($I590&gt;AE$1)*($I590&lt;=AF$1)</f>
        <v>0</v>
      </c>
      <c r="AG590" s="88" t="n">
        <f aca="false">1*($I590&gt;AF$1)*($I590&lt;=AG$1)</f>
        <v>0</v>
      </c>
      <c r="AH590" s="88" t="n">
        <f aca="false">1*($I590&gt;AG$1)*($I590&lt;=AH$1)</f>
        <v>0</v>
      </c>
      <c r="AI590" s="88" t="n">
        <f aca="false">1*($I590&gt;AH$1)*($I590&lt;=AI$1)</f>
        <v>0</v>
      </c>
      <c r="AJ590" s="88" t="n">
        <f aca="false">1*($I590&gt;AI$1)*($I590&lt;=AJ$1)</f>
        <v>0</v>
      </c>
      <c r="AK590" s="88" t="n">
        <f aca="false">1*($I590&gt;AJ$1)*($I590&lt;=AK$1)</f>
        <v>0</v>
      </c>
    </row>
    <row r="591" customFormat="false" ht="12.75" hidden="false" customHeight="false" outlineLevel="0" collapsed="false">
      <c r="A591" s="48" t="n">
        <f aca="false">A590+1</f>
        <v>588</v>
      </c>
      <c r="B591" s="16" t="n">
        <f aca="false">(B590*I591/I590)*('Hsim Summary'!$B$4&lt;&gt;1)+$B$4*('Hsim Summary'!$B$4=1)</f>
        <v>6932802835.91518</v>
      </c>
      <c r="C591" s="16" t="n">
        <f aca="false">B591/B$3</f>
        <v>1</v>
      </c>
      <c r="D591" s="49" t="n">
        <f aca="true">(RAND()*2-1)/2*RAND()*$C$1</f>
        <v>0.677244725646289</v>
      </c>
      <c r="E591" s="49" t="n">
        <f aca="false">(($E$4+D591)*($E$4+D591&gt;=0)*($E$4+D591&lt;=10)+0*($E$4+D591&lt;0)+10*($E$4+D591&gt;10))</f>
        <v>5.67724472564629</v>
      </c>
      <c r="F591" s="49" t="n">
        <f aca="true">(RAND()*2-1)/2*RAND()*$B$1</f>
        <v>0</v>
      </c>
      <c r="G591" s="49" t="n">
        <f aca="false">(($G$4+F591)*($G$4+F591&gt;=0)*($G$4+F591&lt;=10)+0*($G$4+F591&lt;0)+10*($G$4+F591&gt;10))</f>
        <v>1.75</v>
      </c>
      <c r="H591" s="18" t="n">
        <f aca="false">100*(1-ABS(G591-E591)/MAX(E591,10-E591))</f>
        <v>30.8248117629064</v>
      </c>
      <c r="I591" s="50" t="n">
        <f aca="false">EXP((H591-49.5)/10.5)</f>
        <v>0.168876203540629</v>
      </c>
      <c r="J591" s="90" t="n">
        <f aca="false">I591*B591</f>
        <v>1170785422.82506</v>
      </c>
      <c r="K591" s="16" t="n">
        <f aca="false">K590*J591/J590</f>
        <v>907585599089.194</v>
      </c>
      <c r="L591" s="90" t="n">
        <f aca="false">K591/B591</f>
        <v>130.91178569041</v>
      </c>
      <c r="M591" s="16" t="n">
        <f aca="false">M$3*I591/I$3</f>
        <v>21.1769973120812</v>
      </c>
      <c r="N591" s="93" t="n">
        <f aca="false">21*LOG(L591/100)+40</f>
        <v>42.4565536839672</v>
      </c>
      <c r="O591" s="95" t="n">
        <f aca="false">E$1/K591</f>
        <v>1163.98051040538</v>
      </c>
      <c r="P591" s="93" t="n">
        <f aca="false">G$1+O591</f>
        <v>3171.98051040538</v>
      </c>
      <c r="R591" s="88" t="n">
        <f aca="false">1*(I591&gt;=MIN($I$3:$I$1003))*(I591&lt;=R$1)</f>
        <v>1</v>
      </c>
      <c r="S591" s="88" t="n">
        <f aca="false">1*($I591&gt;R$1)*($I591&lt;=S$1)</f>
        <v>0</v>
      </c>
      <c r="T591" s="88" t="n">
        <f aca="false">1*($I591&gt;S$1)*($I591&lt;=T$1)</f>
        <v>0</v>
      </c>
      <c r="U591" s="88" t="n">
        <f aca="false">1*($I591&gt;T$1)*($I591&lt;=U$1)</f>
        <v>0</v>
      </c>
      <c r="V591" s="88" t="n">
        <f aca="false">1*($I591&gt;U$1)*($I591&lt;=V$1)</f>
        <v>0</v>
      </c>
      <c r="W591" s="88" t="n">
        <f aca="false">1*($I591&gt;V$1)*($I591&lt;=W$1)</f>
        <v>0</v>
      </c>
      <c r="X591" s="88" t="n">
        <f aca="false">1*($I591&gt;W$1)*($I591&lt;=X$1)</f>
        <v>0</v>
      </c>
      <c r="Y591" s="88" t="n">
        <f aca="false">1*($I591&gt;X$1)*($I591&lt;=Y$1)</f>
        <v>0</v>
      </c>
      <c r="Z591" s="88" t="n">
        <f aca="false">1*($I591&gt;Y$1)*($I591&lt;=Z$1)</f>
        <v>0</v>
      </c>
      <c r="AA591" s="88" t="n">
        <f aca="false">1*($I591&gt;Z$1)*($I591&lt;=AA$1)</f>
        <v>0</v>
      </c>
      <c r="AB591" s="88" t="n">
        <f aca="false">1*($I591&gt;AA$1)*($I591&lt;=AB$1)</f>
        <v>0</v>
      </c>
      <c r="AC591" s="88" t="n">
        <f aca="false">1*($I591&gt;AB$1)*($I591&lt;=AC$1)</f>
        <v>0</v>
      </c>
      <c r="AD591" s="88" t="n">
        <f aca="false">1*($I591&gt;AC$1)*($I591&lt;=AD$1)</f>
        <v>0</v>
      </c>
      <c r="AE591" s="88" t="n">
        <f aca="false">1*($I591&gt;AD$1)*($I591&lt;=AE$1)</f>
        <v>0</v>
      </c>
      <c r="AF591" s="88" t="n">
        <f aca="false">1*($I591&gt;AE$1)*($I591&lt;=AF$1)</f>
        <v>0</v>
      </c>
      <c r="AG591" s="88" t="n">
        <f aca="false">1*($I591&gt;AF$1)*($I591&lt;=AG$1)</f>
        <v>0</v>
      </c>
      <c r="AH591" s="88" t="n">
        <f aca="false">1*($I591&gt;AG$1)*($I591&lt;=AH$1)</f>
        <v>0</v>
      </c>
      <c r="AI591" s="88" t="n">
        <f aca="false">1*($I591&gt;AH$1)*($I591&lt;=AI$1)</f>
        <v>0</v>
      </c>
      <c r="AJ591" s="88" t="n">
        <f aca="false">1*($I591&gt;AI$1)*($I591&lt;=AJ$1)</f>
        <v>0</v>
      </c>
      <c r="AK591" s="88" t="n">
        <f aca="false">1*($I591&gt;AJ$1)*($I591&lt;=AK$1)</f>
        <v>0</v>
      </c>
    </row>
    <row r="592" customFormat="false" ht="12.75" hidden="false" customHeight="false" outlineLevel="0" collapsed="false">
      <c r="A592" s="48" t="n">
        <f aca="false">A591+1</f>
        <v>589</v>
      </c>
      <c r="B592" s="16" t="n">
        <f aca="false">(B591*I592/I591)*('Hsim Summary'!$B$4&lt;&gt;1)+$B$4*('Hsim Summary'!$B$4=1)</f>
        <v>6932802835.91518</v>
      </c>
      <c r="C592" s="16" t="n">
        <f aca="false">B592/B$3</f>
        <v>1</v>
      </c>
      <c r="D592" s="49" t="n">
        <f aca="true">(RAND()*2-1)/2*RAND()*$C$1</f>
        <v>0.40969300304667</v>
      </c>
      <c r="E592" s="49" t="n">
        <f aca="false">(($E$4+D592)*($E$4+D592&gt;=0)*($E$4+D592&lt;=10)+0*($E$4+D592&lt;0)+10*($E$4+D592&gt;10))</f>
        <v>5.40969300304667</v>
      </c>
      <c r="F592" s="49" t="n">
        <f aca="true">(RAND()*2-1)/2*RAND()*$B$1</f>
        <v>-0</v>
      </c>
      <c r="G592" s="49" t="n">
        <f aca="false">(($G$4+F592)*($G$4+F592&gt;=0)*($G$4+F592&lt;=10)+0*($G$4+F592&lt;0)+10*($G$4+F592&gt;10))</f>
        <v>1.75</v>
      </c>
      <c r="H592" s="18" t="n">
        <f aca="false">100*(1-ABS(G592-E592)/MAX(E592,10-E592))</f>
        <v>32.3493403232757</v>
      </c>
      <c r="I592" s="50" t="n">
        <f aca="false">EXP((H592-49.5)/10.5)</f>
        <v>0.195265294643646</v>
      </c>
      <c r="J592" s="90" t="n">
        <f aca="false">I592*B592</f>
        <v>1353735788.46128</v>
      </c>
      <c r="K592" s="16" t="n">
        <f aca="false">K591*J592/J591</f>
        <v>1049407587954.48</v>
      </c>
      <c r="L592" s="90" t="n">
        <f aca="false">K592/B592</f>
        <v>151.368445460191</v>
      </c>
      <c r="M592" s="16" t="n">
        <f aca="false">M$3*I592/I$3</f>
        <v>24.4861770522712</v>
      </c>
      <c r="N592" s="93" t="n">
        <f aca="false">21*LOG(L592/100)+40</f>
        <v>43.7807423665118</v>
      </c>
      <c r="O592" s="95" t="n">
        <f aca="false">E$1/K592</f>
        <v>1006.67458572849</v>
      </c>
      <c r="P592" s="93" t="n">
        <f aca="false">G$1+O592</f>
        <v>3014.67458572849</v>
      </c>
      <c r="R592" s="88" t="n">
        <f aca="false">1*(I592&gt;=MIN($I$3:$I$1003))*(I592&lt;=R$1)</f>
        <v>1</v>
      </c>
      <c r="S592" s="88" t="n">
        <f aca="false">1*($I592&gt;R$1)*($I592&lt;=S$1)</f>
        <v>0</v>
      </c>
      <c r="T592" s="88" t="n">
        <f aca="false">1*($I592&gt;S$1)*($I592&lt;=T$1)</f>
        <v>0</v>
      </c>
      <c r="U592" s="88" t="n">
        <f aca="false">1*($I592&gt;T$1)*($I592&lt;=U$1)</f>
        <v>0</v>
      </c>
      <c r="V592" s="88" t="n">
        <f aca="false">1*($I592&gt;U$1)*($I592&lt;=V$1)</f>
        <v>0</v>
      </c>
      <c r="W592" s="88" t="n">
        <f aca="false">1*($I592&gt;V$1)*($I592&lt;=W$1)</f>
        <v>0</v>
      </c>
      <c r="X592" s="88" t="n">
        <f aca="false">1*($I592&gt;W$1)*($I592&lt;=X$1)</f>
        <v>0</v>
      </c>
      <c r="Y592" s="88" t="n">
        <f aca="false">1*($I592&gt;X$1)*($I592&lt;=Y$1)</f>
        <v>0</v>
      </c>
      <c r="Z592" s="88" t="n">
        <f aca="false">1*($I592&gt;Y$1)*($I592&lt;=Z$1)</f>
        <v>0</v>
      </c>
      <c r="AA592" s="88" t="n">
        <f aca="false">1*($I592&gt;Z$1)*($I592&lt;=AA$1)</f>
        <v>0</v>
      </c>
      <c r="AB592" s="88" t="n">
        <f aca="false">1*($I592&gt;AA$1)*($I592&lt;=AB$1)</f>
        <v>0</v>
      </c>
      <c r="AC592" s="88" t="n">
        <f aca="false">1*($I592&gt;AB$1)*($I592&lt;=AC$1)</f>
        <v>0</v>
      </c>
      <c r="AD592" s="88" t="n">
        <f aca="false">1*($I592&gt;AC$1)*($I592&lt;=AD$1)</f>
        <v>0</v>
      </c>
      <c r="AE592" s="88" t="n">
        <f aca="false">1*($I592&gt;AD$1)*($I592&lt;=AE$1)</f>
        <v>0</v>
      </c>
      <c r="AF592" s="88" t="n">
        <f aca="false">1*($I592&gt;AE$1)*($I592&lt;=AF$1)</f>
        <v>0</v>
      </c>
      <c r="AG592" s="88" t="n">
        <f aca="false">1*($I592&gt;AF$1)*($I592&lt;=AG$1)</f>
        <v>0</v>
      </c>
      <c r="AH592" s="88" t="n">
        <f aca="false">1*($I592&gt;AG$1)*($I592&lt;=AH$1)</f>
        <v>0</v>
      </c>
      <c r="AI592" s="88" t="n">
        <f aca="false">1*($I592&gt;AH$1)*($I592&lt;=AI$1)</f>
        <v>0</v>
      </c>
      <c r="AJ592" s="88" t="n">
        <f aca="false">1*($I592&gt;AI$1)*($I592&lt;=AJ$1)</f>
        <v>0</v>
      </c>
      <c r="AK592" s="88" t="n">
        <f aca="false">1*($I592&gt;AJ$1)*($I592&lt;=AK$1)</f>
        <v>0</v>
      </c>
    </row>
    <row r="593" customFormat="false" ht="12.75" hidden="false" customHeight="false" outlineLevel="0" collapsed="false">
      <c r="A593" s="48" t="n">
        <f aca="false">A592+1</f>
        <v>590</v>
      </c>
      <c r="B593" s="16" t="n">
        <f aca="false">(B592*I593/I592)*('Hsim Summary'!$B$4&lt;&gt;1)+$B$4*('Hsim Summary'!$B$4=1)</f>
        <v>6932802835.91518</v>
      </c>
      <c r="C593" s="16" t="n">
        <f aca="false">B593/B$3</f>
        <v>1</v>
      </c>
      <c r="D593" s="49" t="n">
        <f aca="true">(RAND()*2-1)/2*RAND()*$C$1</f>
        <v>0.784563794905661</v>
      </c>
      <c r="E593" s="49" t="n">
        <f aca="false">(($E$4+D593)*($E$4+D593&gt;=0)*($E$4+D593&lt;=10)+0*($E$4+D593&lt;0)+10*($E$4+D593&gt;10))</f>
        <v>5.78456379490566</v>
      </c>
      <c r="F593" s="49" t="n">
        <f aca="true">(RAND()*2-1)/2*RAND()*$B$1</f>
        <v>0</v>
      </c>
      <c r="G593" s="49" t="n">
        <f aca="false">(($G$4+F593)*($G$4+F593&gt;=0)*($G$4+F593&lt;=10)+0*($G$4+F593&lt;0)+10*($G$4+F593&gt;10))</f>
        <v>1.75</v>
      </c>
      <c r="H593" s="18" t="n">
        <f aca="false">100*(1-ABS(G593-E593)/MAX(E593,10-E593))</f>
        <v>30.2529293832179</v>
      </c>
      <c r="I593" s="50" t="n">
        <f aca="false">EXP((H593-49.5)/10.5)</f>
        <v>0.159924356973333</v>
      </c>
      <c r="J593" s="90" t="n">
        <f aca="false">I593*B593</f>
        <v>1108724035.55664</v>
      </c>
      <c r="K593" s="16" t="n">
        <f aca="false">K592*J593/J592</f>
        <v>859475996555.533</v>
      </c>
      <c r="L593" s="90" t="n">
        <f aca="false">K593/B593</f>
        <v>123.97236974677</v>
      </c>
      <c r="M593" s="16" t="n">
        <f aca="false">M$3*I593/I$3</f>
        <v>20.0544399196291</v>
      </c>
      <c r="N593" s="93" t="n">
        <f aca="false">21*LOG(L593/100)+40</f>
        <v>41.9598229603744</v>
      </c>
      <c r="O593" s="95" t="n">
        <f aca="false">E$1/K593</f>
        <v>1229.13490673169</v>
      </c>
      <c r="P593" s="93" t="n">
        <f aca="false">G$1+O593</f>
        <v>3237.13490673169</v>
      </c>
      <c r="R593" s="88" t="n">
        <f aca="false">1*(I593&gt;=MIN($I$3:$I$1003))*(I593&lt;=R$1)</f>
        <v>1</v>
      </c>
      <c r="S593" s="88" t="n">
        <f aca="false">1*($I593&gt;R$1)*($I593&lt;=S$1)</f>
        <v>0</v>
      </c>
      <c r="T593" s="88" t="n">
        <f aca="false">1*($I593&gt;S$1)*($I593&lt;=T$1)</f>
        <v>0</v>
      </c>
      <c r="U593" s="88" t="n">
        <f aca="false">1*($I593&gt;T$1)*($I593&lt;=U$1)</f>
        <v>0</v>
      </c>
      <c r="V593" s="88" t="n">
        <f aca="false">1*($I593&gt;U$1)*($I593&lt;=V$1)</f>
        <v>0</v>
      </c>
      <c r="W593" s="88" t="n">
        <f aca="false">1*($I593&gt;V$1)*($I593&lt;=W$1)</f>
        <v>0</v>
      </c>
      <c r="X593" s="88" t="n">
        <f aca="false">1*($I593&gt;W$1)*($I593&lt;=X$1)</f>
        <v>0</v>
      </c>
      <c r="Y593" s="88" t="n">
        <f aca="false">1*($I593&gt;X$1)*($I593&lt;=Y$1)</f>
        <v>0</v>
      </c>
      <c r="Z593" s="88" t="n">
        <f aca="false">1*($I593&gt;Y$1)*($I593&lt;=Z$1)</f>
        <v>0</v>
      </c>
      <c r="AA593" s="88" t="n">
        <f aca="false">1*($I593&gt;Z$1)*($I593&lt;=AA$1)</f>
        <v>0</v>
      </c>
      <c r="AB593" s="88" t="n">
        <f aca="false">1*($I593&gt;AA$1)*($I593&lt;=AB$1)</f>
        <v>0</v>
      </c>
      <c r="AC593" s="88" t="n">
        <f aca="false">1*($I593&gt;AB$1)*($I593&lt;=AC$1)</f>
        <v>0</v>
      </c>
      <c r="AD593" s="88" t="n">
        <f aca="false">1*($I593&gt;AC$1)*($I593&lt;=AD$1)</f>
        <v>0</v>
      </c>
      <c r="AE593" s="88" t="n">
        <f aca="false">1*($I593&gt;AD$1)*($I593&lt;=AE$1)</f>
        <v>0</v>
      </c>
      <c r="AF593" s="88" t="n">
        <f aca="false">1*($I593&gt;AE$1)*($I593&lt;=AF$1)</f>
        <v>0</v>
      </c>
      <c r="AG593" s="88" t="n">
        <f aca="false">1*($I593&gt;AF$1)*($I593&lt;=AG$1)</f>
        <v>0</v>
      </c>
      <c r="AH593" s="88" t="n">
        <f aca="false">1*($I593&gt;AG$1)*($I593&lt;=AH$1)</f>
        <v>0</v>
      </c>
      <c r="AI593" s="88" t="n">
        <f aca="false">1*($I593&gt;AH$1)*($I593&lt;=AI$1)</f>
        <v>0</v>
      </c>
      <c r="AJ593" s="88" t="n">
        <f aca="false">1*($I593&gt;AI$1)*($I593&lt;=AJ$1)</f>
        <v>0</v>
      </c>
      <c r="AK593" s="88" t="n">
        <f aca="false">1*($I593&gt;AJ$1)*($I593&lt;=AK$1)</f>
        <v>0</v>
      </c>
    </row>
    <row r="594" customFormat="false" ht="12.75" hidden="false" customHeight="false" outlineLevel="0" collapsed="false">
      <c r="A594" s="48" t="n">
        <f aca="false">A593+1</f>
        <v>591</v>
      </c>
      <c r="B594" s="16" t="n">
        <f aca="false">(B593*I594/I593)*('Hsim Summary'!$B$4&lt;&gt;1)+$B$4*('Hsim Summary'!$B$4=1)</f>
        <v>6932802835.91518</v>
      </c>
      <c r="C594" s="16" t="n">
        <f aca="false">B594/B$3</f>
        <v>1</v>
      </c>
      <c r="D594" s="49" t="n">
        <f aca="true">(RAND()*2-1)/2*RAND()*$C$1</f>
        <v>0.067632397812027</v>
      </c>
      <c r="E594" s="49" t="n">
        <f aca="false">(($E$4+D594)*($E$4+D594&gt;=0)*($E$4+D594&lt;=10)+0*($E$4+D594&lt;0)+10*($E$4+D594&gt;10))</f>
        <v>5.06763239781203</v>
      </c>
      <c r="F594" s="49" t="n">
        <f aca="true">(RAND()*2-1)/2*RAND()*$B$1</f>
        <v>-0</v>
      </c>
      <c r="G594" s="49" t="n">
        <f aca="false">(($G$4+F594)*($G$4+F594&gt;=0)*($G$4+F594&lt;=10)+0*($G$4+F594&lt;0)+10*($G$4+F594&gt;10))</f>
        <v>1.75</v>
      </c>
      <c r="H594" s="18" t="n">
        <f aca="false">100*(1-ABS(G594-E594)/MAX(E594,10-E594))</f>
        <v>34.532891548242</v>
      </c>
      <c r="I594" s="50" t="n">
        <f aca="false">EXP((H594-49.5)/10.5)</f>
        <v>0.240402927165159</v>
      </c>
      <c r="J594" s="90" t="n">
        <f aca="false">I594*B594</f>
        <v>1666666095.21292</v>
      </c>
      <c r="K594" s="16" t="n">
        <f aca="false">K593*J594/J593</f>
        <v>1291989221095.29</v>
      </c>
      <c r="L594" s="90" t="n">
        <f aca="false">K594/B594</f>
        <v>186.358858267565</v>
      </c>
      <c r="M594" s="16" t="n">
        <f aca="false">M$3*I594/I$3</f>
        <v>30.1464151588901</v>
      </c>
      <c r="N594" s="93" t="n">
        <f aca="false">21*LOG(L594/100)+40</f>
        <v>45.6773508624237</v>
      </c>
      <c r="O594" s="95" t="n">
        <f aca="false">E$1/K594</f>
        <v>817.663128775048</v>
      </c>
      <c r="P594" s="93" t="n">
        <f aca="false">G$1+O594</f>
        <v>2825.66312877505</v>
      </c>
      <c r="R594" s="88" t="n">
        <f aca="false">1*(I594&gt;=MIN($I$3:$I$1003))*(I594&lt;=R$1)</f>
        <v>1</v>
      </c>
      <c r="S594" s="88" t="n">
        <f aca="false">1*($I594&gt;R$1)*($I594&lt;=S$1)</f>
        <v>0</v>
      </c>
      <c r="T594" s="88" t="n">
        <f aca="false">1*($I594&gt;S$1)*($I594&lt;=T$1)</f>
        <v>0</v>
      </c>
      <c r="U594" s="88" t="n">
        <f aca="false">1*($I594&gt;T$1)*($I594&lt;=U$1)</f>
        <v>0</v>
      </c>
      <c r="V594" s="88" t="n">
        <f aca="false">1*($I594&gt;U$1)*($I594&lt;=V$1)</f>
        <v>0</v>
      </c>
      <c r="W594" s="88" t="n">
        <f aca="false">1*($I594&gt;V$1)*($I594&lt;=W$1)</f>
        <v>0</v>
      </c>
      <c r="X594" s="88" t="n">
        <f aca="false">1*($I594&gt;W$1)*($I594&lt;=X$1)</f>
        <v>0</v>
      </c>
      <c r="Y594" s="88" t="n">
        <f aca="false">1*($I594&gt;X$1)*($I594&lt;=Y$1)</f>
        <v>0</v>
      </c>
      <c r="Z594" s="88" t="n">
        <f aca="false">1*($I594&gt;Y$1)*($I594&lt;=Z$1)</f>
        <v>0</v>
      </c>
      <c r="AA594" s="88" t="n">
        <f aca="false">1*($I594&gt;Z$1)*($I594&lt;=AA$1)</f>
        <v>0</v>
      </c>
      <c r="AB594" s="88" t="n">
        <f aca="false">1*($I594&gt;AA$1)*($I594&lt;=AB$1)</f>
        <v>0</v>
      </c>
      <c r="AC594" s="88" t="n">
        <f aca="false">1*($I594&gt;AB$1)*($I594&lt;=AC$1)</f>
        <v>0</v>
      </c>
      <c r="AD594" s="88" t="n">
        <f aca="false">1*($I594&gt;AC$1)*($I594&lt;=AD$1)</f>
        <v>0</v>
      </c>
      <c r="AE594" s="88" t="n">
        <f aca="false">1*($I594&gt;AD$1)*($I594&lt;=AE$1)</f>
        <v>0</v>
      </c>
      <c r="AF594" s="88" t="n">
        <f aca="false">1*($I594&gt;AE$1)*($I594&lt;=AF$1)</f>
        <v>0</v>
      </c>
      <c r="AG594" s="88" t="n">
        <f aca="false">1*($I594&gt;AF$1)*($I594&lt;=AG$1)</f>
        <v>0</v>
      </c>
      <c r="AH594" s="88" t="n">
        <f aca="false">1*($I594&gt;AG$1)*($I594&lt;=AH$1)</f>
        <v>0</v>
      </c>
      <c r="AI594" s="88" t="n">
        <f aca="false">1*($I594&gt;AH$1)*($I594&lt;=AI$1)</f>
        <v>0</v>
      </c>
      <c r="AJ594" s="88" t="n">
        <f aca="false">1*($I594&gt;AI$1)*($I594&lt;=AJ$1)</f>
        <v>0</v>
      </c>
      <c r="AK594" s="88" t="n">
        <f aca="false">1*($I594&gt;AJ$1)*($I594&lt;=AK$1)</f>
        <v>0</v>
      </c>
    </row>
    <row r="595" customFormat="false" ht="12.75" hidden="false" customHeight="false" outlineLevel="0" collapsed="false">
      <c r="A595" s="48" t="n">
        <f aca="false">A594+1</f>
        <v>592</v>
      </c>
      <c r="B595" s="16" t="n">
        <f aca="false">(B594*I595/I594)*('Hsim Summary'!$B$4&lt;&gt;1)+$B$4*('Hsim Summary'!$B$4=1)</f>
        <v>6932802835.91518</v>
      </c>
      <c r="C595" s="16" t="n">
        <f aca="false">B595/B$3</f>
        <v>1</v>
      </c>
      <c r="D595" s="49" t="n">
        <f aca="true">(RAND()*2-1)/2*RAND()*$C$1</f>
        <v>0.210647711362421</v>
      </c>
      <c r="E595" s="49" t="n">
        <f aca="false">(($E$4+D595)*($E$4+D595&gt;=0)*($E$4+D595&lt;=10)+0*($E$4+D595&lt;0)+10*($E$4+D595&gt;10))</f>
        <v>5.21064771136242</v>
      </c>
      <c r="F595" s="49" t="n">
        <f aca="true">(RAND()*2-1)/2*RAND()*$B$1</f>
        <v>0</v>
      </c>
      <c r="G595" s="49" t="n">
        <f aca="false">(($G$4+F595)*($G$4+F595&gt;=0)*($G$4+F595&lt;=10)+0*($G$4+F595&lt;0)+10*($G$4+F595&gt;10))</f>
        <v>1.75</v>
      </c>
      <c r="H595" s="18" t="n">
        <f aca="false">100*(1-ABS(G595-E595)/MAX(E595,10-E595))</f>
        <v>33.5850761160445</v>
      </c>
      <c r="I595" s="50" t="n">
        <f aca="false">EXP((H595-49.5)/10.5)</f>
        <v>0.219652827351494</v>
      </c>
      <c r="J595" s="90" t="n">
        <f aca="false">I595*B595</f>
        <v>1522809744.37923</v>
      </c>
      <c r="K595" s="16" t="n">
        <f aca="false">K594*J595/J594</f>
        <v>1180472670061.42</v>
      </c>
      <c r="L595" s="90" t="n">
        <f aca="false">K595/B595</f>
        <v>170.273509574802</v>
      </c>
      <c r="M595" s="16" t="n">
        <f aca="false">M$3*I595/I$3</f>
        <v>27.544362301433</v>
      </c>
      <c r="N595" s="93" t="n">
        <f aca="false">21*LOG(L595/100)+40</f>
        <v>44.8540888382915</v>
      </c>
      <c r="O595" s="95" t="n">
        <f aca="false">E$1/K595</f>
        <v>894.905892916141</v>
      </c>
      <c r="P595" s="93" t="n">
        <f aca="false">G$1+O595</f>
        <v>2902.90589291614</v>
      </c>
      <c r="R595" s="88" t="n">
        <f aca="false">1*(I595&gt;=MIN($I$3:$I$1003))*(I595&lt;=R$1)</f>
        <v>1</v>
      </c>
      <c r="S595" s="88" t="n">
        <f aca="false">1*($I595&gt;R$1)*($I595&lt;=S$1)</f>
        <v>0</v>
      </c>
      <c r="T595" s="88" t="n">
        <f aca="false">1*($I595&gt;S$1)*($I595&lt;=T$1)</f>
        <v>0</v>
      </c>
      <c r="U595" s="88" t="n">
        <f aca="false">1*($I595&gt;T$1)*($I595&lt;=U$1)</f>
        <v>0</v>
      </c>
      <c r="V595" s="88" t="n">
        <f aca="false">1*($I595&gt;U$1)*($I595&lt;=V$1)</f>
        <v>0</v>
      </c>
      <c r="W595" s="88" t="n">
        <f aca="false">1*($I595&gt;V$1)*($I595&lt;=W$1)</f>
        <v>0</v>
      </c>
      <c r="X595" s="88" t="n">
        <f aca="false">1*($I595&gt;W$1)*($I595&lt;=X$1)</f>
        <v>0</v>
      </c>
      <c r="Y595" s="88" t="n">
        <f aca="false">1*($I595&gt;X$1)*($I595&lt;=Y$1)</f>
        <v>0</v>
      </c>
      <c r="Z595" s="88" t="n">
        <f aca="false">1*($I595&gt;Y$1)*($I595&lt;=Z$1)</f>
        <v>0</v>
      </c>
      <c r="AA595" s="88" t="n">
        <f aca="false">1*($I595&gt;Z$1)*($I595&lt;=AA$1)</f>
        <v>0</v>
      </c>
      <c r="AB595" s="88" t="n">
        <f aca="false">1*($I595&gt;AA$1)*($I595&lt;=AB$1)</f>
        <v>0</v>
      </c>
      <c r="AC595" s="88" t="n">
        <f aca="false">1*($I595&gt;AB$1)*($I595&lt;=AC$1)</f>
        <v>0</v>
      </c>
      <c r="AD595" s="88" t="n">
        <f aca="false">1*($I595&gt;AC$1)*($I595&lt;=AD$1)</f>
        <v>0</v>
      </c>
      <c r="AE595" s="88" t="n">
        <f aca="false">1*($I595&gt;AD$1)*($I595&lt;=AE$1)</f>
        <v>0</v>
      </c>
      <c r="AF595" s="88" t="n">
        <f aca="false">1*($I595&gt;AE$1)*($I595&lt;=AF$1)</f>
        <v>0</v>
      </c>
      <c r="AG595" s="88" t="n">
        <f aca="false">1*($I595&gt;AF$1)*($I595&lt;=AG$1)</f>
        <v>0</v>
      </c>
      <c r="AH595" s="88" t="n">
        <f aca="false">1*($I595&gt;AG$1)*($I595&lt;=AH$1)</f>
        <v>0</v>
      </c>
      <c r="AI595" s="88" t="n">
        <f aca="false">1*($I595&gt;AH$1)*($I595&lt;=AI$1)</f>
        <v>0</v>
      </c>
      <c r="AJ595" s="88" t="n">
        <f aca="false">1*($I595&gt;AI$1)*($I595&lt;=AJ$1)</f>
        <v>0</v>
      </c>
      <c r="AK595" s="88" t="n">
        <f aca="false">1*($I595&gt;AJ$1)*($I595&lt;=AK$1)</f>
        <v>0</v>
      </c>
    </row>
    <row r="596" customFormat="false" ht="12.75" hidden="false" customHeight="false" outlineLevel="0" collapsed="false">
      <c r="A596" s="48" t="n">
        <f aca="false">A595+1</f>
        <v>593</v>
      </c>
      <c r="B596" s="16" t="n">
        <f aca="false">(B595*I596/I595)*('Hsim Summary'!$B$4&lt;&gt;1)+$B$4*('Hsim Summary'!$B$4=1)</f>
        <v>6932802835.91518</v>
      </c>
      <c r="C596" s="16" t="n">
        <f aca="false">B596/B$3</f>
        <v>1</v>
      </c>
      <c r="D596" s="49" t="n">
        <f aca="true">(RAND()*2-1)/2*RAND()*$C$1</f>
        <v>-0.00922760816108944</v>
      </c>
      <c r="E596" s="49" t="n">
        <f aca="false">(($E$4+D596)*($E$4+D596&gt;=0)*($E$4+D596&lt;=10)+0*($E$4+D596&lt;0)+10*($E$4+D596&gt;10))</f>
        <v>4.99077239183891</v>
      </c>
      <c r="F596" s="49" t="n">
        <f aca="true">(RAND()*2-1)/2*RAND()*$B$1</f>
        <v>0</v>
      </c>
      <c r="G596" s="49" t="n">
        <f aca="false">(($G$4+F596)*($G$4+F596&gt;=0)*($G$4+F596&lt;=10)+0*($G$4+F596&lt;0)+10*($G$4+F596&gt;10))</f>
        <v>1.75</v>
      </c>
      <c r="H596" s="18" t="n">
        <f aca="false">100*(1-ABS(G596-E596)/MAX(E596,10-E596))</f>
        <v>35.3039501227892</v>
      </c>
      <c r="I596" s="50" t="n">
        <f aca="false">EXP((H596-49.5)/10.5)</f>
        <v>0.258721069277169</v>
      </c>
      <c r="J596" s="90" t="n">
        <f aca="false">I596*B596</f>
        <v>1793662162.79576</v>
      </c>
      <c r="K596" s="16" t="n">
        <f aca="false">K595*J596/J595</f>
        <v>1390435785112.99</v>
      </c>
      <c r="L596" s="90" t="n">
        <f aca="false">K596/B596</f>
        <v>200.558968431914</v>
      </c>
      <c r="M596" s="16" t="n">
        <f aca="false">M$3*I596/I$3</f>
        <v>32.4435016526365</v>
      </c>
      <c r="N596" s="93" t="n">
        <f aca="false">21*LOG(L596/100)+40</f>
        <v>46.3470838307238</v>
      </c>
      <c r="O596" s="95" t="n">
        <f aca="false">E$1/K596</f>
        <v>759.77039729207</v>
      </c>
      <c r="P596" s="93" t="n">
        <f aca="false">G$1+O596</f>
        <v>2767.77039729207</v>
      </c>
      <c r="R596" s="88" t="n">
        <f aca="false">1*(I596&gt;=MIN($I$3:$I$1003))*(I596&lt;=R$1)</f>
        <v>1</v>
      </c>
      <c r="S596" s="88" t="n">
        <f aca="false">1*($I596&gt;R$1)*($I596&lt;=S$1)</f>
        <v>0</v>
      </c>
      <c r="T596" s="88" t="n">
        <f aca="false">1*($I596&gt;S$1)*($I596&lt;=T$1)</f>
        <v>0</v>
      </c>
      <c r="U596" s="88" t="n">
        <f aca="false">1*($I596&gt;T$1)*($I596&lt;=U$1)</f>
        <v>0</v>
      </c>
      <c r="V596" s="88" t="n">
        <f aca="false">1*($I596&gt;U$1)*($I596&lt;=V$1)</f>
        <v>0</v>
      </c>
      <c r="W596" s="88" t="n">
        <f aca="false">1*($I596&gt;V$1)*($I596&lt;=W$1)</f>
        <v>0</v>
      </c>
      <c r="X596" s="88" t="n">
        <f aca="false">1*($I596&gt;W$1)*($I596&lt;=X$1)</f>
        <v>0</v>
      </c>
      <c r="Y596" s="88" t="n">
        <f aca="false">1*($I596&gt;X$1)*($I596&lt;=Y$1)</f>
        <v>0</v>
      </c>
      <c r="Z596" s="88" t="n">
        <f aca="false">1*($I596&gt;Y$1)*($I596&lt;=Z$1)</f>
        <v>0</v>
      </c>
      <c r="AA596" s="88" t="n">
        <f aca="false">1*($I596&gt;Z$1)*($I596&lt;=AA$1)</f>
        <v>0</v>
      </c>
      <c r="AB596" s="88" t="n">
        <f aca="false">1*($I596&gt;AA$1)*($I596&lt;=AB$1)</f>
        <v>0</v>
      </c>
      <c r="AC596" s="88" t="n">
        <f aca="false">1*($I596&gt;AB$1)*($I596&lt;=AC$1)</f>
        <v>0</v>
      </c>
      <c r="AD596" s="88" t="n">
        <f aca="false">1*($I596&gt;AC$1)*($I596&lt;=AD$1)</f>
        <v>0</v>
      </c>
      <c r="AE596" s="88" t="n">
        <f aca="false">1*($I596&gt;AD$1)*($I596&lt;=AE$1)</f>
        <v>0</v>
      </c>
      <c r="AF596" s="88" t="n">
        <f aca="false">1*($I596&gt;AE$1)*($I596&lt;=AF$1)</f>
        <v>0</v>
      </c>
      <c r="AG596" s="88" t="n">
        <f aca="false">1*($I596&gt;AF$1)*($I596&lt;=AG$1)</f>
        <v>0</v>
      </c>
      <c r="AH596" s="88" t="n">
        <f aca="false">1*($I596&gt;AG$1)*($I596&lt;=AH$1)</f>
        <v>0</v>
      </c>
      <c r="AI596" s="88" t="n">
        <f aca="false">1*($I596&gt;AH$1)*($I596&lt;=AI$1)</f>
        <v>0</v>
      </c>
      <c r="AJ596" s="88" t="n">
        <f aca="false">1*($I596&gt;AI$1)*($I596&lt;=AJ$1)</f>
        <v>0</v>
      </c>
      <c r="AK596" s="88" t="n">
        <f aca="false">1*($I596&gt;AJ$1)*($I596&lt;=AK$1)</f>
        <v>0</v>
      </c>
    </row>
    <row r="597" customFormat="false" ht="12.75" hidden="false" customHeight="false" outlineLevel="0" collapsed="false">
      <c r="A597" s="48" t="n">
        <f aca="false">A596+1</f>
        <v>594</v>
      </c>
      <c r="B597" s="16" t="n">
        <f aca="false">(B596*I597/I596)*('Hsim Summary'!$B$4&lt;&gt;1)+$B$4*('Hsim Summary'!$B$4=1)</f>
        <v>6932802835.91518</v>
      </c>
      <c r="C597" s="16" t="n">
        <f aca="false">B597/B$3</f>
        <v>1</v>
      </c>
      <c r="D597" s="49" t="n">
        <f aca="true">(RAND()*2-1)/2*RAND()*$C$1</f>
        <v>-0.647346942212194</v>
      </c>
      <c r="E597" s="49" t="n">
        <f aca="false">(($E$4+D597)*($E$4+D597&gt;=0)*($E$4+D597&lt;=10)+0*($E$4+D597&lt;0)+10*($E$4+D597&gt;10))</f>
        <v>4.35265305778781</v>
      </c>
      <c r="F597" s="49" t="n">
        <f aca="true">(RAND()*2-1)/2*RAND()*$B$1</f>
        <v>-0</v>
      </c>
      <c r="G597" s="49" t="n">
        <f aca="false">(($G$4+F597)*($G$4+F597&gt;=0)*($G$4+F597&lt;=10)+0*($G$4+F597&lt;0)+10*($G$4+F597&gt;10))</f>
        <v>1.75</v>
      </c>
      <c r="H597" s="18" t="n">
        <f aca="false">100*(1-ABS(G597-E597)/MAX(E597,10-E597))</f>
        <v>53.9137034713811</v>
      </c>
      <c r="I597" s="50" t="n">
        <f aca="false">EXP((H597-49.5)/10.5)</f>
        <v>1.52249846373461</v>
      </c>
      <c r="J597" s="90" t="n">
        <f aca="false">I597*B597</f>
        <v>10555181667.0558</v>
      </c>
      <c r="K597" s="16" t="n">
        <f aca="false">K596*J597/J596</f>
        <v>8182311369810.72</v>
      </c>
      <c r="L597" s="90" t="n">
        <f aca="false">K597/B597</f>
        <v>1180.23136723613</v>
      </c>
      <c r="M597" s="16" t="n">
        <f aca="false">M$3*I597/I$3</f>
        <v>190.920598628917</v>
      </c>
      <c r="N597" s="93" t="n">
        <f aca="false">21*LOG(L597/100)+40</f>
        <v>62.5113102084718</v>
      </c>
      <c r="O597" s="95" t="n">
        <f aca="false">E$1/K597</f>
        <v>129.109233457202</v>
      </c>
      <c r="P597" s="93" t="n">
        <f aca="false">G$1+O597</f>
        <v>2137.1092334572</v>
      </c>
      <c r="R597" s="88" t="n">
        <f aca="false">1*(I597&gt;=MIN($I$3:$I$1003))*(I597&lt;=R$1)</f>
        <v>0</v>
      </c>
      <c r="S597" s="88" t="n">
        <f aca="false">1*($I597&gt;R$1)*($I597&lt;=S$1)</f>
        <v>0</v>
      </c>
      <c r="T597" s="88" t="n">
        <f aca="false">1*($I597&gt;S$1)*($I597&lt;=T$1)</f>
        <v>0</v>
      </c>
      <c r="U597" s="88" t="n">
        <f aca="false">1*($I597&gt;T$1)*($I597&lt;=U$1)</f>
        <v>0</v>
      </c>
      <c r="V597" s="88" t="n">
        <f aca="false">1*($I597&gt;U$1)*($I597&lt;=V$1)</f>
        <v>0</v>
      </c>
      <c r="W597" s="88" t="n">
        <f aca="false">1*($I597&gt;V$1)*($I597&lt;=W$1)</f>
        <v>1</v>
      </c>
      <c r="X597" s="88" t="n">
        <f aca="false">1*($I597&gt;W$1)*($I597&lt;=X$1)</f>
        <v>0</v>
      </c>
      <c r="Y597" s="88" t="n">
        <f aca="false">1*($I597&gt;X$1)*($I597&lt;=Y$1)</f>
        <v>0</v>
      </c>
      <c r="Z597" s="88" t="n">
        <f aca="false">1*($I597&gt;Y$1)*($I597&lt;=Z$1)</f>
        <v>0</v>
      </c>
      <c r="AA597" s="88" t="n">
        <f aca="false">1*($I597&gt;Z$1)*($I597&lt;=AA$1)</f>
        <v>0</v>
      </c>
      <c r="AB597" s="88" t="n">
        <f aca="false">1*($I597&gt;AA$1)*($I597&lt;=AB$1)</f>
        <v>0</v>
      </c>
      <c r="AC597" s="88" t="n">
        <f aca="false">1*($I597&gt;AB$1)*($I597&lt;=AC$1)</f>
        <v>0</v>
      </c>
      <c r="AD597" s="88" t="n">
        <f aca="false">1*($I597&gt;AC$1)*($I597&lt;=AD$1)</f>
        <v>0</v>
      </c>
      <c r="AE597" s="88" t="n">
        <f aca="false">1*($I597&gt;AD$1)*($I597&lt;=AE$1)</f>
        <v>0</v>
      </c>
      <c r="AF597" s="88" t="n">
        <f aca="false">1*($I597&gt;AE$1)*($I597&lt;=AF$1)</f>
        <v>0</v>
      </c>
      <c r="AG597" s="88" t="n">
        <f aca="false">1*($I597&gt;AF$1)*($I597&lt;=AG$1)</f>
        <v>0</v>
      </c>
      <c r="AH597" s="88" t="n">
        <f aca="false">1*($I597&gt;AG$1)*($I597&lt;=AH$1)</f>
        <v>0</v>
      </c>
      <c r="AI597" s="88" t="n">
        <f aca="false">1*($I597&gt;AH$1)*($I597&lt;=AI$1)</f>
        <v>0</v>
      </c>
      <c r="AJ597" s="88" t="n">
        <f aca="false">1*($I597&gt;AI$1)*($I597&lt;=AJ$1)</f>
        <v>0</v>
      </c>
      <c r="AK597" s="88" t="n">
        <f aca="false">1*($I597&gt;AJ$1)*($I597&lt;=AK$1)</f>
        <v>0</v>
      </c>
    </row>
    <row r="598" customFormat="false" ht="12.75" hidden="false" customHeight="false" outlineLevel="0" collapsed="false">
      <c r="A598" s="48" t="n">
        <f aca="false">A597+1</f>
        <v>595</v>
      </c>
      <c r="B598" s="16" t="n">
        <f aca="false">(B597*I598/I597)*('Hsim Summary'!$B$4&lt;&gt;1)+$B$4*('Hsim Summary'!$B$4=1)</f>
        <v>6932802835.91518</v>
      </c>
      <c r="C598" s="16" t="n">
        <f aca="false">B598/B$3</f>
        <v>1</v>
      </c>
      <c r="D598" s="49" t="n">
        <f aca="true">(RAND()*2-1)/2*RAND()*$C$1</f>
        <v>-0.333394844502919</v>
      </c>
      <c r="E598" s="49" t="n">
        <f aca="false">(($E$4+D598)*($E$4+D598&gt;=0)*($E$4+D598&lt;=10)+0*($E$4+D598&lt;0)+10*($E$4+D598&gt;10))</f>
        <v>4.66660515549708</v>
      </c>
      <c r="F598" s="49" t="n">
        <f aca="true">(RAND()*2-1)/2*RAND()*$B$1</f>
        <v>-0</v>
      </c>
      <c r="G598" s="49" t="n">
        <f aca="false">(($G$4+F598)*($G$4+F598&gt;=0)*($G$4+F598&lt;=10)+0*($G$4+F598&lt;0)+10*($G$4+F598&gt;10))</f>
        <v>1.75</v>
      </c>
      <c r="H598" s="18" t="n">
        <f aca="false">100*(1-ABS(G598-E598)/MAX(E598,10-E598))</f>
        <v>45.31428404362</v>
      </c>
      <c r="I598" s="50" t="n">
        <f aca="false">EXP((H598-49.5)/10.5)</f>
        <v>0.671232559987432</v>
      </c>
      <c r="J598" s="90" t="n">
        <f aca="false">I598*B598</f>
        <v>4653522995.43948</v>
      </c>
      <c r="K598" s="16" t="n">
        <f aca="false">K597*J598/J597</f>
        <v>3607382167007.35</v>
      </c>
      <c r="L598" s="90" t="n">
        <f aca="false">K598/B598</f>
        <v>520.335317819715</v>
      </c>
      <c r="M598" s="16" t="n">
        <f aca="false">M$3*I598/I$3</f>
        <v>84.1722505635048</v>
      </c>
      <c r="N598" s="93" t="n">
        <f aca="false">21*LOG(L598/100)+40</f>
        <v>55.0419493983753</v>
      </c>
      <c r="O598" s="95" t="n">
        <f aca="false">E$1/K598</f>
        <v>292.847250431689</v>
      </c>
      <c r="P598" s="93" t="n">
        <f aca="false">G$1+O598</f>
        <v>2300.84725043169</v>
      </c>
      <c r="R598" s="88" t="n">
        <f aca="false">1*(I598&gt;=MIN($I$3:$I$1003))*(I598&lt;=R$1)</f>
        <v>0</v>
      </c>
      <c r="S598" s="88" t="n">
        <f aca="false">1*($I598&gt;R$1)*($I598&lt;=S$1)</f>
        <v>0</v>
      </c>
      <c r="T598" s="88" t="n">
        <f aca="false">1*($I598&gt;S$1)*($I598&lt;=T$1)</f>
        <v>1</v>
      </c>
      <c r="U598" s="88" t="n">
        <f aca="false">1*($I598&gt;T$1)*($I598&lt;=U$1)</f>
        <v>0</v>
      </c>
      <c r="V598" s="88" t="n">
        <f aca="false">1*($I598&gt;U$1)*($I598&lt;=V$1)</f>
        <v>0</v>
      </c>
      <c r="W598" s="88" t="n">
        <f aca="false">1*($I598&gt;V$1)*($I598&lt;=W$1)</f>
        <v>0</v>
      </c>
      <c r="X598" s="88" t="n">
        <f aca="false">1*($I598&gt;W$1)*($I598&lt;=X$1)</f>
        <v>0</v>
      </c>
      <c r="Y598" s="88" t="n">
        <f aca="false">1*($I598&gt;X$1)*($I598&lt;=Y$1)</f>
        <v>0</v>
      </c>
      <c r="Z598" s="88" t="n">
        <f aca="false">1*($I598&gt;Y$1)*($I598&lt;=Z$1)</f>
        <v>0</v>
      </c>
      <c r="AA598" s="88" t="n">
        <f aca="false">1*($I598&gt;Z$1)*($I598&lt;=AA$1)</f>
        <v>0</v>
      </c>
      <c r="AB598" s="88" t="n">
        <f aca="false">1*($I598&gt;AA$1)*($I598&lt;=AB$1)</f>
        <v>0</v>
      </c>
      <c r="AC598" s="88" t="n">
        <f aca="false">1*($I598&gt;AB$1)*($I598&lt;=AC$1)</f>
        <v>0</v>
      </c>
      <c r="AD598" s="88" t="n">
        <f aca="false">1*($I598&gt;AC$1)*($I598&lt;=AD$1)</f>
        <v>0</v>
      </c>
      <c r="AE598" s="88" t="n">
        <f aca="false">1*($I598&gt;AD$1)*($I598&lt;=AE$1)</f>
        <v>0</v>
      </c>
      <c r="AF598" s="88" t="n">
        <f aca="false">1*($I598&gt;AE$1)*($I598&lt;=AF$1)</f>
        <v>0</v>
      </c>
      <c r="AG598" s="88" t="n">
        <f aca="false">1*($I598&gt;AF$1)*($I598&lt;=AG$1)</f>
        <v>0</v>
      </c>
      <c r="AH598" s="88" t="n">
        <f aca="false">1*($I598&gt;AG$1)*($I598&lt;=AH$1)</f>
        <v>0</v>
      </c>
      <c r="AI598" s="88" t="n">
        <f aca="false">1*($I598&gt;AH$1)*($I598&lt;=AI$1)</f>
        <v>0</v>
      </c>
      <c r="AJ598" s="88" t="n">
        <f aca="false">1*($I598&gt;AI$1)*($I598&lt;=AJ$1)</f>
        <v>0</v>
      </c>
      <c r="AK598" s="88" t="n">
        <f aca="false">1*($I598&gt;AJ$1)*($I598&lt;=AK$1)</f>
        <v>0</v>
      </c>
    </row>
    <row r="599" customFormat="false" ht="12.75" hidden="false" customHeight="false" outlineLevel="0" collapsed="false">
      <c r="A599" s="48" t="n">
        <f aca="false">A598+1</f>
        <v>596</v>
      </c>
      <c r="B599" s="16" t="n">
        <f aca="false">(B598*I599/I598)*('Hsim Summary'!$B$4&lt;&gt;1)+$B$4*('Hsim Summary'!$B$4=1)</f>
        <v>6932802835.91518</v>
      </c>
      <c r="C599" s="16" t="n">
        <f aca="false">B599/B$3</f>
        <v>1</v>
      </c>
      <c r="D599" s="49" t="n">
        <f aca="true">(RAND()*2-1)/2*RAND()*$C$1</f>
        <v>-0.0940355854339983</v>
      </c>
      <c r="E599" s="49" t="n">
        <f aca="false">(($E$4+D599)*($E$4+D599&gt;=0)*($E$4+D599&lt;=10)+0*($E$4+D599&lt;0)+10*($E$4+D599&gt;10))</f>
        <v>4.905964414566</v>
      </c>
      <c r="F599" s="49" t="n">
        <f aca="true">(RAND()*2-1)/2*RAND()*$B$1</f>
        <v>-0</v>
      </c>
      <c r="G599" s="49" t="n">
        <f aca="false">(($G$4+F599)*($G$4+F599&gt;=0)*($G$4+F599&lt;=10)+0*($G$4+F599&lt;0)+10*($G$4+F599&gt;10))</f>
        <v>1.75</v>
      </c>
      <c r="H599" s="18" t="n">
        <f aca="false">100*(1-ABS(G599-E599)/MAX(E599,10-E599))</f>
        <v>38.0458899111298</v>
      </c>
      <c r="I599" s="50" t="n">
        <f aca="false">EXP((H599-49.5)/10.5)</f>
        <v>0.335924909538506</v>
      </c>
      <c r="J599" s="90" t="n">
        <f aca="false">I599*B599</f>
        <v>2328901165.50311</v>
      </c>
      <c r="K599" s="16" t="n">
        <f aca="false">K598*J599/J598</f>
        <v>1805349740700.08</v>
      </c>
      <c r="L599" s="90" t="n">
        <f aca="false">K599/B599</f>
        <v>260.406906618997</v>
      </c>
      <c r="M599" s="16" t="n">
        <f aca="false">M$3*I599/I$3</f>
        <v>42.1248272830019</v>
      </c>
      <c r="N599" s="93" t="n">
        <f aca="false">21*LOG(L599/100)+40</f>
        <v>48.7287024702984</v>
      </c>
      <c r="O599" s="95" t="n">
        <f aca="false">E$1/K599</f>
        <v>585.156396596459</v>
      </c>
      <c r="P599" s="93" t="n">
        <f aca="false">G$1+O599</f>
        <v>2593.15639659646</v>
      </c>
      <c r="R599" s="88" t="n">
        <f aca="false">1*(I599&gt;=MIN($I$3:$I$1003))*(I599&lt;=R$1)</f>
        <v>1</v>
      </c>
      <c r="S599" s="88" t="n">
        <f aca="false">1*($I599&gt;R$1)*($I599&lt;=S$1)</f>
        <v>0</v>
      </c>
      <c r="T599" s="88" t="n">
        <f aca="false">1*($I599&gt;S$1)*($I599&lt;=T$1)</f>
        <v>0</v>
      </c>
      <c r="U599" s="88" t="n">
        <f aca="false">1*($I599&gt;T$1)*($I599&lt;=U$1)</f>
        <v>0</v>
      </c>
      <c r="V599" s="88" t="n">
        <f aca="false">1*($I599&gt;U$1)*($I599&lt;=V$1)</f>
        <v>0</v>
      </c>
      <c r="W599" s="88" t="n">
        <f aca="false">1*($I599&gt;V$1)*($I599&lt;=W$1)</f>
        <v>0</v>
      </c>
      <c r="X599" s="88" t="n">
        <f aca="false">1*($I599&gt;W$1)*($I599&lt;=X$1)</f>
        <v>0</v>
      </c>
      <c r="Y599" s="88" t="n">
        <f aca="false">1*($I599&gt;X$1)*($I599&lt;=Y$1)</f>
        <v>0</v>
      </c>
      <c r="Z599" s="88" t="n">
        <f aca="false">1*($I599&gt;Y$1)*($I599&lt;=Z$1)</f>
        <v>0</v>
      </c>
      <c r="AA599" s="88" t="n">
        <f aca="false">1*($I599&gt;Z$1)*($I599&lt;=AA$1)</f>
        <v>0</v>
      </c>
      <c r="AB599" s="88" t="n">
        <f aca="false">1*($I599&gt;AA$1)*($I599&lt;=AB$1)</f>
        <v>0</v>
      </c>
      <c r="AC599" s="88" t="n">
        <f aca="false">1*($I599&gt;AB$1)*($I599&lt;=AC$1)</f>
        <v>0</v>
      </c>
      <c r="AD599" s="88" t="n">
        <f aca="false">1*($I599&gt;AC$1)*($I599&lt;=AD$1)</f>
        <v>0</v>
      </c>
      <c r="AE599" s="88" t="n">
        <f aca="false">1*($I599&gt;AD$1)*($I599&lt;=AE$1)</f>
        <v>0</v>
      </c>
      <c r="AF599" s="88" t="n">
        <f aca="false">1*($I599&gt;AE$1)*($I599&lt;=AF$1)</f>
        <v>0</v>
      </c>
      <c r="AG599" s="88" t="n">
        <f aca="false">1*($I599&gt;AF$1)*($I599&lt;=AG$1)</f>
        <v>0</v>
      </c>
      <c r="AH599" s="88" t="n">
        <f aca="false">1*($I599&gt;AG$1)*($I599&lt;=AH$1)</f>
        <v>0</v>
      </c>
      <c r="AI599" s="88" t="n">
        <f aca="false">1*($I599&gt;AH$1)*($I599&lt;=AI$1)</f>
        <v>0</v>
      </c>
      <c r="AJ599" s="88" t="n">
        <f aca="false">1*($I599&gt;AI$1)*($I599&lt;=AJ$1)</f>
        <v>0</v>
      </c>
      <c r="AK599" s="88" t="n">
        <f aca="false">1*($I599&gt;AJ$1)*($I599&lt;=AK$1)</f>
        <v>0</v>
      </c>
    </row>
    <row r="600" customFormat="false" ht="12.75" hidden="false" customHeight="false" outlineLevel="0" collapsed="false">
      <c r="A600" s="48" t="n">
        <f aca="false">A599+1</f>
        <v>597</v>
      </c>
      <c r="B600" s="16" t="n">
        <f aca="false">(B599*I600/I599)*('Hsim Summary'!$B$4&lt;&gt;1)+$B$4*('Hsim Summary'!$B$4=1)</f>
        <v>6932802835.91518</v>
      </c>
      <c r="C600" s="16" t="n">
        <f aca="false">B600/B$3</f>
        <v>1</v>
      </c>
      <c r="D600" s="49" t="n">
        <f aca="true">(RAND()*2-1)/2*RAND()*$C$1</f>
        <v>0.549798199082935</v>
      </c>
      <c r="E600" s="49" t="n">
        <f aca="false">(($E$4+D600)*($E$4+D600&gt;=0)*($E$4+D600&lt;=10)+0*($E$4+D600&lt;0)+10*($E$4+D600&gt;10))</f>
        <v>5.54979819908293</v>
      </c>
      <c r="F600" s="49" t="n">
        <f aca="true">(RAND()*2-1)/2*RAND()*$B$1</f>
        <v>-0</v>
      </c>
      <c r="G600" s="49" t="n">
        <f aca="false">(($G$4+F600)*($G$4+F600&gt;=0)*($G$4+F600&lt;=10)+0*($G$4+F600&lt;0)+10*($G$4+F600&gt;10))</f>
        <v>1.75</v>
      </c>
      <c r="H600" s="18" t="n">
        <f aca="false">100*(1-ABS(G600-E600)/MAX(E600,10-E600))</f>
        <v>31.5326780762799</v>
      </c>
      <c r="I600" s="50" t="n">
        <f aca="false">EXP((H600-49.5)/10.5)</f>
        <v>0.180653668107257</v>
      </c>
      <c r="J600" s="90" t="n">
        <f aca="false">I600*B600</f>
        <v>1252436262.57247</v>
      </c>
      <c r="K600" s="16" t="n">
        <f aca="false">K599*J600/J599</f>
        <v>970880823699.592</v>
      </c>
      <c r="L600" s="90" t="n">
        <f aca="false">K600/B600</f>
        <v>140.04160318392</v>
      </c>
      <c r="M600" s="16" t="n">
        <f aca="false">M$3*I600/I$3</f>
        <v>22.6538858863238</v>
      </c>
      <c r="N600" s="93" t="n">
        <f aca="false">21*LOG(L600/100)+40</f>
        <v>43.0713985516138</v>
      </c>
      <c r="O600" s="95" t="n">
        <f aca="false">E$1/K600</f>
        <v>1088.09642036074</v>
      </c>
      <c r="P600" s="93" t="n">
        <f aca="false">G$1+O600</f>
        <v>3096.09642036074</v>
      </c>
      <c r="R600" s="88" t="n">
        <f aca="false">1*(I600&gt;=MIN($I$3:$I$1003))*(I600&lt;=R$1)</f>
        <v>1</v>
      </c>
      <c r="S600" s="88" t="n">
        <f aca="false">1*($I600&gt;R$1)*($I600&lt;=S$1)</f>
        <v>0</v>
      </c>
      <c r="T600" s="88" t="n">
        <f aca="false">1*($I600&gt;S$1)*($I600&lt;=T$1)</f>
        <v>0</v>
      </c>
      <c r="U600" s="88" t="n">
        <f aca="false">1*($I600&gt;T$1)*($I600&lt;=U$1)</f>
        <v>0</v>
      </c>
      <c r="V600" s="88" t="n">
        <f aca="false">1*($I600&gt;U$1)*($I600&lt;=V$1)</f>
        <v>0</v>
      </c>
      <c r="W600" s="88" t="n">
        <f aca="false">1*($I600&gt;V$1)*($I600&lt;=W$1)</f>
        <v>0</v>
      </c>
      <c r="X600" s="88" t="n">
        <f aca="false">1*($I600&gt;W$1)*($I600&lt;=X$1)</f>
        <v>0</v>
      </c>
      <c r="Y600" s="88" t="n">
        <f aca="false">1*($I600&gt;X$1)*($I600&lt;=Y$1)</f>
        <v>0</v>
      </c>
      <c r="Z600" s="88" t="n">
        <f aca="false">1*($I600&gt;Y$1)*($I600&lt;=Z$1)</f>
        <v>0</v>
      </c>
      <c r="AA600" s="88" t="n">
        <f aca="false">1*($I600&gt;Z$1)*($I600&lt;=AA$1)</f>
        <v>0</v>
      </c>
      <c r="AB600" s="88" t="n">
        <f aca="false">1*($I600&gt;AA$1)*($I600&lt;=AB$1)</f>
        <v>0</v>
      </c>
      <c r="AC600" s="88" t="n">
        <f aca="false">1*($I600&gt;AB$1)*($I600&lt;=AC$1)</f>
        <v>0</v>
      </c>
      <c r="AD600" s="88" t="n">
        <f aca="false">1*($I600&gt;AC$1)*($I600&lt;=AD$1)</f>
        <v>0</v>
      </c>
      <c r="AE600" s="88" t="n">
        <f aca="false">1*($I600&gt;AD$1)*($I600&lt;=AE$1)</f>
        <v>0</v>
      </c>
      <c r="AF600" s="88" t="n">
        <f aca="false">1*($I600&gt;AE$1)*($I600&lt;=AF$1)</f>
        <v>0</v>
      </c>
      <c r="AG600" s="88" t="n">
        <f aca="false">1*($I600&gt;AF$1)*($I600&lt;=AG$1)</f>
        <v>0</v>
      </c>
      <c r="AH600" s="88" t="n">
        <f aca="false">1*($I600&gt;AG$1)*($I600&lt;=AH$1)</f>
        <v>0</v>
      </c>
      <c r="AI600" s="88" t="n">
        <f aca="false">1*($I600&gt;AH$1)*($I600&lt;=AI$1)</f>
        <v>0</v>
      </c>
      <c r="AJ600" s="88" t="n">
        <f aca="false">1*($I600&gt;AI$1)*($I600&lt;=AJ$1)</f>
        <v>0</v>
      </c>
      <c r="AK600" s="88" t="n">
        <f aca="false">1*($I600&gt;AJ$1)*($I600&lt;=AK$1)</f>
        <v>0</v>
      </c>
    </row>
    <row r="601" customFormat="false" ht="12.75" hidden="false" customHeight="false" outlineLevel="0" collapsed="false">
      <c r="A601" s="48" t="n">
        <f aca="false">A600+1</f>
        <v>598</v>
      </c>
      <c r="B601" s="16" t="n">
        <f aca="false">(B600*I601/I600)*('Hsim Summary'!$B$4&lt;&gt;1)+$B$4*('Hsim Summary'!$B$4=1)</f>
        <v>6932802835.91518</v>
      </c>
      <c r="C601" s="16" t="n">
        <f aca="false">B601/B$3</f>
        <v>1</v>
      </c>
      <c r="D601" s="49" t="n">
        <f aca="true">(RAND()*2-1)/2*RAND()*$C$1</f>
        <v>0.942223577752732</v>
      </c>
      <c r="E601" s="49" t="n">
        <f aca="false">(($E$4+D601)*($E$4+D601&gt;=0)*($E$4+D601&lt;=10)+0*($E$4+D601&lt;0)+10*($E$4+D601&gt;10))</f>
        <v>5.94222357775273</v>
      </c>
      <c r="F601" s="49" t="n">
        <f aca="true">(RAND()*2-1)/2*RAND()*$B$1</f>
        <v>0</v>
      </c>
      <c r="G601" s="49" t="n">
        <f aca="false">(($G$4+F601)*($G$4+F601&gt;=0)*($G$4+F601&lt;=10)+0*($G$4+F601&lt;0)+10*($G$4+F601&gt;10))</f>
        <v>1.75</v>
      </c>
      <c r="H601" s="18" t="n">
        <f aca="false">100*(1-ABS(G601-E601)/MAX(E601,10-E601))</f>
        <v>29.4502550619582</v>
      </c>
      <c r="I601" s="50" t="n">
        <f aca="false">EXP((H601-49.5)/10.5)</f>
        <v>0.148154516725875</v>
      </c>
      <c r="J601" s="90" t="n">
        <f aca="false">I601*B601</f>
        <v>1027126053.71079</v>
      </c>
      <c r="K601" s="16" t="n">
        <f aca="false">K600*J601/J600</f>
        <v>796221747062.625</v>
      </c>
      <c r="L601" s="90" t="n">
        <f aca="false">K601/B601</f>
        <v>114.848462578197</v>
      </c>
      <c r="M601" s="16" t="n">
        <f aca="false">M$3*I601/I$3</f>
        <v>18.5785074314613</v>
      </c>
      <c r="N601" s="93" t="n">
        <f aca="false">21*LOG(L601/100)+40</f>
        <v>41.2626289033974</v>
      </c>
      <c r="O601" s="95" t="n">
        <f aca="false">E$1/K601</f>
        <v>1326.78107921777</v>
      </c>
      <c r="P601" s="93" t="n">
        <f aca="false">G$1+O601</f>
        <v>3334.78107921777</v>
      </c>
      <c r="R601" s="88" t="n">
        <f aca="false">1*(I601&gt;=MIN($I$3:$I$1003))*(I601&lt;=R$1)</f>
        <v>1</v>
      </c>
      <c r="S601" s="88" t="n">
        <f aca="false">1*($I601&gt;R$1)*($I601&lt;=S$1)</f>
        <v>0</v>
      </c>
      <c r="T601" s="88" t="n">
        <f aca="false">1*($I601&gt;S$1)*($I601&lt;=T$1)</f>
        <v>0</v>
      </c>
      <c r="U601" s="88" t="n">
        <f aca="false">1*($I601&gt;T$1)*($I601&lt;=U$1)</f>
        <v>0</v>
      </c>
      <c r="V601" s="88" t="n">
        <f aca="false">1*($I601&gt;U$1)*($I601&lt;=V$1)</f>
        <v>0</v>
      </c>
      <c r="W601" s="88" t="n">
        <f aca="false">1*($I601&gt;V$1)*($I601&lt;=W$1)</f>
        <v>0</v>
      </c>
      <c r="X601" s="88" t="n">
        <f aca="false">1*($I601&gt;W$1)*($I601&lt;=X$1)</f>
        <v>0</v>
      </c>
      <c r="Y601" s="88" t="n">
        <f aca="false">1*($I601&gt;X$1)*($I601&lt;=Y$1)</f>
        <v>0</v>
      </c>
      <c r="Z601" s="88" t="n">
        <f aca="false">1*($I601&gt;Y$1)*($I601&lt;=Z$1)</f>
        <v>0</v>
      </c>
      <c r="AA601" s="88" t="n">
        <f aca="false">1*($I601&gt;Z$1)*($I601&lt;=AA$1)</f>
        <v>0</v>
      </c>
      <c r="AB601" s="88" t="n">
        <f aca="false">1*($I601&gt;AA$1)*($I601&lt;=AB$1)</f>
        <v>0</v>
      </c>
      <c r="AC601" s="88" t="n">
        <f aca="false">1*($I601&gt;AB$1)*($I601&lt;=AC$1)</f>
        <v>0</v>
      </c>
      <c r="AD601" s="88" t="n">
        <f aca="false">1*($I601&gt;AC$1)*($I601&lt;=AD$1)</f>
        <v>0</v>
      </c>
      <c r="AE601" s="88" t="n">
        <f aca="false">1*($I601&gt;AD$1)*($I601&lt;=AE$1)</f>
        <v>0</v>
      </c>
      <c r="AF601" s="88" t="n">
        <f aca="false">1*($I601&gt;AE$1)*($I601&lt;=AF$1)</f>
        <v>0</v>
      </c>
      <c r="AG601" s="88" t="n">
        <f aca="false">1*($I601&gt;AF$1)*($I601&lt;=AG$1)</f>
        <v>0</v>
      </c>
      <c r="AH601" s="88" t="n">
        <f aca="false">1*($I601&gt;AG$1)*($I601&lt;=AH$1)</f>
        <v>0</v>
      </c>
      <c r="AI601" s="88" t="n">
        <f aca="false">1*($I601&gt;AH$1)*($I601&lt;=AI$1)</f>
        <v>0</v>
      </c>
      <c r="AJ601" s="88" t="n">
        <f aca="false">1*($I601&gt;AI$1)*($I601&lt;=AJ$1)</f>
        <v>0</v>
      </c>
      <c r="AK601" s="88" t="n">
        <f aca="false">1*($I601&gt;AJ$1)*($I601&lt;=AK$1)</f>
        <v>0</v>
      </c>
    </row>
    <row r="602" customFormat="false" ht="12.75" hidden="false" customHeight="false" outlineLevel="0" collapsed="false">
      <c r="A602" s="48" t="n">
        <f aca="false">A601+1</f>
        <v>599</v>
      </c>
      <c r="B602" s="16" t="n">
        <f aca="false">(B601*I602/I601)*('Hsim Summary'!$B$4&lt;&gt;1)+$B$4*('Hsim Summary'!$B$4=1)</f>
        <v>6932802835.91518</v>
      </c>
      <c r="C602" s="16" t="n">
        <f aca="false">B602/B$3</f>
        <v>1</v>
      </c>
      <c r="D602" s="49" t="n">
        <f aca="true">(RAND()*2-1)/2*RAND()*$C$1</f>
        <v>0.252277861618825</v>
      </c>
      <c r="E602" s="49" t="n">
        <f aca="false">(($E$4+D602)*($E$4+D602&gt;=0)*($E$4+D602&lt;=10)+0*($E$4+D602&lt;0)+10*($E$4+D602&gt;10))</f>
        <v>5.25227786161883</v>
      </c>
      <c r="F602" s="49" t="n">
        <f aca="true">(RAND()*2-1)/2*RAND()*$B$1</f>
        <v>-0</v>
      </c>
      <c r="G602" s="49" t="n">
        <f aca="false">(($G$4+F602)*($G$4+F602&gt;=0)*($G$4+F602&lt;=10)+0*($G$4+F602&lt;0)+10*($G$4+F602&gt;10))</f>
        <v>1.75</v>
      </c>
      <c r="H602" s="18" t="n">
        <f aca="false">100*(1-ABS(G602-E602)/MAX(E602,10-E602))</f>
        <v>33.3188769921747</v>
      </c>
      <c r="I602" s="50" t="n">
        <f aca="false">EXP((H602-49.5)/10.5)</f>
        <v>0.214154120465989</v>
      </c>
      <c r="J602" s="90" t="n">
        <f aca="false">I602*B602</f>
        <v>1484688293.68953</v>
      </c>
      <c r="K602" s="16" t="n">
        <f aca="false">K601*J602/J601</f>
        <v>1150921157898.86</v>
      </c>
      <c r="L602" s="90" t="n">
        <f aca="false">K602/B602</f>
        <v>166.010946097666</v>
      </c>
      <c r="M602" s="16" t="n">
        <f aca="false">M$3*I602/I$3</f>
        <v>26.85482701764</v>
      </c>
      <c r="N602" s="93" t="n">
        <f aca="false">21*LOG(L602/100)+40</f>
        <v>44.6228712171232</v>
      </c>
      <c r="O602" s="95" t="n">
        <f aca="false">E$1/K602</f>
        <v>917.883854696889</v>
      </c>
      <c r="P602" s="93" t="n">
        <f aca="false">G$1+O602</f>
        <v>2925.88385469689</v>
      </c>
      <c r="R602" s="88" t="n">
        <f aca="false">1*(I602&gt;=MIN($I$3:$I$1003))*(I602&lt;=R$1)</f>
        <v>1</v>
      </c>
      <c r="S602" s="88" t="n">
        <f aca="false">1*($I602&gt;R$1)*($I602&lt;=S$1)</f>
        <v>0</v>
      </c>
      <c r="T602" s="88" t="n">
        <f aca="false">1*($I602&gt;S$1)*($I602&lt;=T$1)</f>
        <v>0</v>
      </c>
      <c r="U602" s="88" t="n">
        <f aca="false">1*($I602&gt;T$1)*($I602&lt;=U$1)</f>
        <v>0</v>
      </c>
      <c r="V602" s="88" t="n">
        <f aca="false">1*($I602&gt;U$1)*($I602&lt;=V$1)</f>
        <v>0</v>
      </c>
      <c r="W602" s="88" t="n">
        <f aca="false">1*($I602&gt;V$1)*($I602&lt;=W$1)</f>
        <v>0</v>
      </c>
      <c r="X602" s="88" t="n">
        <f aca="false">1*($I602&gt;W$1)*($I602&lt;=X$1)</f>
        <v>0</v>
      </c>
      <c r="Y602" s="88" t="n">
        <f aca="false">1*($I602&gt;X$1)*($I602&lt;=Y$1)</f>
        <v>0</v>
      </c>
      <c r="Z602" s="88" t="n">
        <f aca="false">1*($I602&gt;Y$1)*($I602&lt;=Z$1)</f>
        <v>0</v>
      </c>
      <c r="AA602" s="88" t="n">
        <f aca="false">1*($I602&gt;Z$1)*($I602&lt;=AA$1)</f>
        <v>0</v>
      </c>
      <c r="AB602" s="88" t="n">
        <f aca="false">1*($I602&gt;AA$1)*($I602&lt;=AB$1)</f>
        <v>0</v>
      </c>
      <c r="AC602" s="88" t="n">
        <f aca="false">1*($I602&gt;AB$1)*($I602&lt;=AC$1)</f>
        <v>0</v>
      </c>
      <c r="AD602" s="88" t="n">
        <f aca="false">1*($I602&gt;AC$1)*($I602&lt;=AD$1)</f>
        <v>0</v>
      </c>
      <c r="AE602" s="88" t="n">
        <f aca="false">1*($I602&gt;AD$1)*($I602&lt;=AE$1)</f>
        <v>0</v>
      </c>
      <c r="AF602" s="88" t="n">
        <f aca="false">1*($I602&gt;AE$1)*($I602&lt;=AF$1)</f>
        <v>0</v>
      </c>
      <c r="AG602" s="88" t="n">
        <f aca="false">1*($I602&gt;AF$1)*($I602&lt;=AG$1)</f>
        <v>0</v>
      </c>
      <c r="AH602" s="88" t="n">
        <f aca="false">1*($I602&gt;AG$1)*($I602&lt;=AH$1)</f>
        <v>0</v>
      </c>
      <c r="AI602" s="88" t="n">
        <f aca="false">1*($I602&gt;AH$1)*($I602&lt;=AI$1)</f>
        <v>0</v>
      </c>
      <c r="AJ602" s="88" t="n">
        <f aca="false">1*($I602&gt;AI$1)*($I602&lt;=AJ$1)</f>
        <v>0</v>
      </c>
      <c r="AK602" s="88" t="n">
        <f aca="false">1*($I602&gt;AJ$1)*($I602&lt;=AK$1)</f>
        <v>0</v>
      </c>
    </row>
    <row r="603" customFormat="false" ht="12.75" hidden="false" customHeight="false" outlineLevel="0" collapsed="false">
      <c r="A603" s="48" t="n">
        <f aca="false">A602+1</f>
        <v>600</v>
      </c>
      <c r="B603" s="16" t="n">
        <f aca="false">(B602*I603/I602)*('Hsim Summary'!$B$4&lt;&gt;1)+$B$4*('Hsim Summary'!$B$4=1)</f>
        <v>6932802835.91518</v>
      </c>
      <c r="C603" s="16" t="n">
        <f aca="false">B603/B$3</f>
        <v>1</v>
      </c>
      <c r="D603" s="49" t="n">
        <f aca="true">(RAND()*2-1)/2*RAND()*$C$1</f>
        <v>-0.61387906171498</v>
      </c>
      <c r="E603" s="49" t="n">
        <f aca="false">(($E$4+D603)*($E$4+D603&gt;=0)*($E$4+D603&lt;=10)+0*($E$4+D603&lt;0)+10*($E$4+D603&gt;10))</f>
        <v>4.38612093828502</v>
      </c>
      <c r="F603" s="49" t="n">
        <f aca="true">(RAND()*2-1)/2*RAND()*$B$1</f>
        <v>0</v>
      </c>
      <c r="G603" s="49" t="n">
        <f aca="false">(($G$4+F603)*($G$4+F603&gt;=0)*($G$4+F603&lt;=10)+0*($G$4+F603&lt;0)+10*($G$4+F603&gt;10))</f>
        <v>1.75</v>
      </c>
      <c r="H603" s="18" t="n">
        <f aca="false">100*(1-ABS(G603-E603)/MAX(E603,10-E603))</f>
        <v>53.0427907458392</v>
      </c>
      <c r="I603" s="50" t="n">
        <f aca="false">EXP((H603-49.5)/10.5)</f>
        <v>1.40131158216629</v>
      </c>
      <c r="J603" s="90" t="n">
        <f aca="false">I603*B603</f>
        <v>9715016910.84327</v>
      </c>
      <c r="K603" s="16" t="n">
        <f aca="false">K602*J603/J602</f>
        <v>7531020861118.81</v>
      </c>
      <c r="L603" s="90" t="n">
        <f aca="false">K603/B603</f>
        <v>1086.28804819092</v>
      </c>
      <c r="M603" s="16" t="n">
        <f aca="false">M$3*I603/I$3</f>
        <v>175.723820092772</v>
      </c>
      <c r="N603" s="93" t="n">
        <f aca="false">21*LOG(L603/100)+40</f>
        <v>61.7548450266275</v>
      </c>
      <c r="O603" s="95" t="n">
        <f aca="false">E$1/K603</f>
        <v>140.274734109217</v>
      </c>
      <c r="P603" s="93" t="n">
        <f aca="false">G$1+O603</f>
        <v>2148.27473410922</v>
      </c>
      <c r="R603" s="88" t="n">
        <f aca="false">1*(I603&gt;=MIN($I$3:$I$1003))*(I603&lt;=R$1)</f>
        <v>0</v>
      </c>
      <c r="S603" s="88" t="n">
        <f aca="false">1*($I603&gt;R$1)*($I603&lt;=S$1)</f>
        <v>0</v>
      </c>
      <c r="T603" s="88" t="n">
        <f aca="false">1*($I603&gt;S$1)*($I603&lt;=T$1)</f>
        <v>0</v>
      </c>
      <c r="U603" s="88" t="n">
        <f aca="false">1*($I603&gt;T$1)*($I603&lt;=U$1)</f>
        <v>0</v>
      </c>
      <c r="V603" s="88" t="n">
        <f aca="false">1*($I603&gt;U$1)*($I603&lt;=V$1)</f>
        <v>0</v>
      </c>
      <c r="W603" s="88" t="n">
        <f aca="false">1*($I603&gt;V$1)*($I603&lt;=W$1)</f>
        <v>1</v>
      </c>
      <c r="X603" s="88" t="n">
        <f aca="false">1*($I603&gt;W$1)*($I603&lt;=X$1)</f>
        <v>0</v>
      </c>
      <c r="Y603" s="88" t="n">
        <f aca="false">1*($I603&gt;X$1)*($I603&lt;=Y$1)</f>
        <v>0</v>
      </c>
      <c r="Z603" s="88" t="n">
        <f aca="false">1*($I603&gt;Y$1)*($I603&lt;=Z$1)</f>
        <v>0</v>
      </c>
      <c r="AA603" s="88" t="n">
        <f aca="false">1*($I603&gt;Z$1)*($I603&lt;=AA$1)</f>
        <v>0</v>
      </c>
      <c r="AB603" s="88" t="n">
        <f aca="false">1*($I603&gt;AA$1)*($I603&lt;=AB$1)</f>
        <v>0</v>
      </c>
      <c r="AC603" s="88" t="n">
        <f aca="false">1*($I603&gt;AB$1)*($I603&lt;=AC$1)</f>
        <v>0</v>
      </c>
      <c r="AD603" s="88" t="n">
        <f aca="false">1*($I603&gt;AC$1)*($I603&lt;=AD$1)</f>
        <v>0</v>
      </c>
      <c r="AE603" s="88" t="n">
        <f aca="false">1*($I603&gt;AD$1)*($I603&lt;=AE$1)</f>
        <v>0</v>
      </c>
      <c r="AF603" s="88" t="n">
        <f aca="false">1*($I603&gt;AE$1)*($I603&lt;=AF$1)</f>
        <v>0</v>
      </c>
      <c r="AG603" s="88" t="n">
        <f aca="false">1*($I603&gt;AF$1)*($I603&lt;=AG$1)</f>
        <v>0</v>
      </c>
      <c r="AH603" s="88" t="n">
        <f aca="false">1*($I603&gt;AG$1)*($I603&lt;=AH$1)</f>
        <v>0</v>
      </c>
      <c r="AI603" s="88" t="n">
        <f aca="false">1*($I603&gt;AH$1)*($I603&lt;=AI$1)</f>
        <v>0</v>
      </c>
      <c r="AJ603" s="88" t="n">
        <f aca="false">1*($I603&gt;AI$1)*($I603&lt;=AJ$1)</f>
        <v>0</v>
      </c>
      <c r="AK603" s="88" t="n">
        <f aca="false">1*($I603&gt;AJ$1)*($I603&lt;=AK$1)</f>
        <v>0</v>
      </c>
    </row>
    <row r="604" customFormat="false" ht="12.75" hidden="false" customHeight="false" outlineLevel="0" collapsed="false">
      <c r="A604" s="48" t="n">
        <f aca="false">A603+1</f>
        <v>601</v>
      </c>
      <c r="B604" s="16" t="n">
        <f aca="false">(B603*I604/I603)*('Hsim Summary'!$B$4&lt;&gt;1)+$B$4*('Hsim Summary'!$B$4=1)</f>
        <v>6932802835.91518</v>
      </c>
      <c r="C604" s="16" t="n">
        <f aca="false">B604/B$3</f>
        <v>1</v>
      </c>
      <c r="D604" s="49" t="n">
        <f aca="true">(RAND()*2-1)/2*RAND()*$C$1</f>
        <v>0.961908069396652</v>
      </c>
      <c r="E604" s="49" t="n">
        <f aca="false">(($E$4+D604)*($E$4+D604&gt;=0)*($E$4+D604&lt;=10)+0*($E$4+D604&lt;0)+10*($E$4+D604&gt;10))</f>
        <v>5.96190806939665</v>
      </c>
      <c r="F604" s="49" t="n">
        <f aca="true">(RAND()*2-1)/2*RAND()*$B$1</f>
        <v>-0</v>
      </c>
      <c r="G604" s="49" t="n">
        <f aca="false">(($G$4+F604)*($G$4+F604&gt;=0)*($G$4+F604&lt;=10)+0*($G$4+F604&lt;0)+10*($G$4+F604&gt;10))</f>
        <v>1.75</v>
      </c>
      <c r="H604" s="18" t="n">
        <f aca="false">100*(1-ABS(G604-E604)/MAX(E604,10-E604))</f>
        <v>29.3530188595662</v>
      </c>
      <c r="I604" s="50" t="n">
        <f aca="false">EXP((H604-49.5)/10.5)</f>
        <v>0.146788851578286</v>
      </c>
      <c r="J604" s="90" t="n">
        <f aca="false">I604*B604</f>
        <v>1017658166.50267</v>
      </c>
      <c r="K604" s="16" t="n">
        <f aca="false">K603*J604/J603</f>
        <v>788882299614.475</v>
      </c>
      <c r="L604" s="90" t="n">
        <f aca="false">K604/B604</f>
        <v>113.789807425028</v>
      </c>
      <c r="M604" s="16" t="n">
        <f aca="false">M$3*I604/I$3</f>
        <v>18.4072536576711</v>
      </c>
      <c r="N604" s="93" t="n">
        <f aca="false">21*LOG(L604/100)+40</f>
        <v>41.1781706111172</v>
      </c>
      <c r="O604" s="95" t="n">
        <f aca="false">E$1/K604</f>
        <v>1339.12492317381</v>
      </c>
      <c r="P604" s="93" t="n">
        <f aca="false">G$1+O604</f>
        <v>3347.12492317381</v>
      </c>
      <c r="R604" s="88" t="n">
        <f aca="false">1*(I604&gt;=MIN($I$3:$I$1003))*(I604&lt;=R$1)</f>
        <v>1</v>
      </c>
      <c r="S604" s="88" t="n">
        <f aca="false">1*($I604&gt;R$1)*($I604&lt;=S$1)</f>
        <v>0</v>
      </c>
      <c r="T604" s="88" t="n">
        <f aca="false">1*($I604&gt;S$1)*($I604&lt;=T$1)</f>
        <v>0</v>
      </c>
      <c r="U604" s="88" t="n">
        <f aca="false">1*($I604&gt;T$1)*($I604&lt;=U$1)</f>
        <v>0</v>
      </c>
      <c r="V604" s="88" t="n">
        <f aca="false">1*($I604&gt;U$1)*($I604&lt;=V$1)</f>
        <v>0</v>
      </c>
      <c r="W604" s="88" t="n">
        <f aca="false">1*($I604&gt;V$1)*($I604&lt;=W$1)</f>
        <v>0</v>
      </c>
      <c r="X604" s="88" t="n">
        <f aca="false">1*($I604&gt;W$1)*($I604&lt;=X$1)</f>
        <v>0</v>
      </c>
      <c r="Y604" s="88" t="n">
        <f aca="false">1*($I604&gt;X$1)*($I604&lt;=Y$1)</f>
        <v>0</v>
      </c>
      <c r="Z604" s="88" t="n">
        <f aca="false">1*($I604&gt;Y$1)*($I604&lt;=Z$1)</f>
        <v>0</v>
      </c>
      <c r="AA604" s="88" t="n">
        <f aca="false">1*($I604&gt;Z$1)*($I604&lt;=AA$1)</f>
        <v>0</v>
      </c>
      <c r="AB604" s="88" t="n">
        <f aca="false">1*($I604&gt;AA$1)*($I604&lt;=AB$1)</f>
        <v>0</v>
      </c>
      <c r="AC604" s="88" t="n">
        <f aca="false">1*($I604&gt;AB$1)*($I604&lt;=AC$1)</f>
        <v>0</v>
      </c>
      <c r="AD604" s="88" t="n">
        <f aca="false">1*($I604&gt;AC$1)*($I604&lt;=AD$1)</f>
        <v>0</v>
      </c>
      <c r="AE604" s="88" t="n">
        <f aca="false">1*($I604&gt;AD$1)*($I604&lt;=AE$1)</f>
        <v>0</v>
      </c>
      <c r="AF604" s="88" t="n">
        <f aca="false">1*($I604&gt;AE$1)*($I604&lt;=AF$1)</f>
        <v>0</v>
      </c>
      <c r="AG604" s="88" t="n">
        <f aca="false">1*($I604&gt;AF$1)*($I604&lt;=AG$1)</f>
        <v>0</v>
      </c>
      <c r="AH604" s="88" t="n">
        <f aca="false">1*($I604&gt;AG$1)*($I604&lt;=AH$1)</f>
        <v>0</v>
      </c>
      <c r="AI604" s="88" t="n">
        <f aca="false">1*($I604&gt;AH$1)*($I604&lt;=AI$1)</f>
        <v>0</v>
      </c>
      <c r="AJ604" s="88" t="n">
        <f aca="false">1*($I604&gt;AI$1)*($I604&lt;=AJ$1)</f>
        <v>0</v>
      </c>
      <c r="AK604" s="88" t="n">
        <f aca="false">1*($I604&gt;AJ$1)*($I604&lt;=AK$1)</f>
        <v>0</v>
      </c>
    </row>
    <row r="605" customFormat="false" ht="12.75" hidden="false" customHeight="false" outlineLevel="0" collapsed="false">
      <c r="A605" s="48" t="n">
        <f aca="false">A604+1</f>
        <v>602</v>
      </c>
      <c r="B605" s="16" t="n">
        <f aca="false">(B604*I605/I604)*('Hsim Summary'!$B$4&lt;&gt;1)+$B$4*('Hsim Summary'!$B$4=1)</f>
        <v>6932802835.91518</v>
      </c>
      <c r="C605" s="16" t="n">
        <f aca="false">B605/B$3</f>
        <v>1</v>
      </c>
      <c r="D605" s="49" t="n">
        <f aca="true">(RAND()*2-1)/2*RAND()*$C$1</f>
        <v>-0.198405294638899</v>
      </c>
      <c r="E605" s="49" t="n">
        <f aca="false">(($E$4+D605)*($E$4+D605&gt;=0)*($E$4+D605&lt;=10)+0*($E$4+D605&lt;0)+10*($E$4+D605&gt;10))</f>
        <v>4.8015947053611</v>
      </c>
      <c r="F605" s="49" t="n">
        <f aca="true">(RAND()*2-1)/2*RAND()*$B$1</f>
        <v>0</v>
      </c>
      <c r="G605" s="49" t="n">
        <f aca="false">(($G$4+F605)*($G$4+F605&gt;=0)*($G$4+F605&lt;=10)+0*($G$4+F605&lt;0)+10*($G$4+F605&gt;10))</f>
        <v>1.75</v>
      </c>
      <c r="H605" s="18" t="n">
        <f aca="false">100*(1-ABS(G605-E605)/MAX(E605,10-E605))</f>
        <v>41.2974838936048</v>
      </c>
      <c r="I605" s="50" t="n">
        <f aca="false">EXP((H605-49.5)/10.5)</f>
        <v>0.45785991223725</v>
      </c>
      <c r="J605" s="90" t="n">
        <f aca="false">I605*B605</f>
        <v>3174252498.01028</v>
      </c>
      <c r="K605" s="16" t="n">
        <f aca="false">K604*J605/J604</f>
        <v>2460660851170.76</v>
      </c>
      <c r="L605" s="90" t="n">
        <f aca="false">K605/B605</f>
        <v>354.930164525</v>
      </c>
      <c r="M605" s="16" t="n">
        <f aca="false">M$3*I605/I$3</f>
        <v>57.4154198606512</v>
      </c>
      <c r="N605" s="93" t="n">
        <f aca="false">21*LOG(L605/100)+40</f>
        <v>51.5530011182558</v>
      </c>
      <c r="O605" s="95" t="n">
        <f aca="false">E$1/K605</f>
        <v>429.320419496973</v>
      </c>
      <c r="P605" s="93" t="n">
        <f aca="false">G$1+O605</f>
        <v>2437.32041949697</v>
      </c>
      <c r="R605" s="88" t="n">
        <f aca="false">1*(I605&gt;=MIN($I$3:$I$1003))*(I605&lt;=R$1)</f>
        <v>0</v>
      </c>
      <c r="S605" s="88" t="n">
        <f aca="false">1*($I605&gt;R$1)*($I605&lt;=S$1)</f>
        <v>1</v>
      </c>
      <c r="T605" s="88" t="n">
        <f aca="false">1*($I605&gt;S$1)*($I605&lt;=T$1)</f>
        <v>0</v>
      </c>
      <c r="U605" s="88" t="n">
        <f aca="false">1*($I605&gt;T$1)*($I605&lt;=U$1)</f>
        <v>0</v>
      </c>
      <c r="V605" s="88" t="n">
        <f aca="false">1*($I605&gt;U$1)*($I605&lt;=V$1)</f>
        <v>0</v>
      </c>
      <c r="W605" s="88" t="n">
        <f aca="false">1*($I605&gt;V$1)*($I605&lt;=W$1)</f>
        <v>0</v>
      </c>
      <c r="X605" s="88" t="n">
        <f aca="false">1*($I605&gt;W$1)*($I605&lt;=X$1)</f>
        <v>0</v>
      </c>
      <c r="Y605" s="88" t="n">
        <f aca="false">1*($I605&gt;X$1)*($I605&lt;=Y$1)</f>
        <v>0</v>
      </c>
      <c r="Z605" s="88" t="n">
        <f aca="false">1*($I605&gt;Y$1)*($I605&lt;=Z$1)</f>
        <v>0</v>
      </c>
      <c r="AA605" s="88" t="n">
        <f aca="false">1*($I605&gt;Z$1)*($I605&lt;=AA$1)</f>
        <v>0</v>
      </c>
      <c r="AB605" s="88" t="n">
        <f aca="false">1*($I605&gt;AA$1)*($I605&lt;=AB$1)</f>
        <v>0</v>
      </c>
      <c r="AC605" s="88" t="n">
        <f aca="false">1*($I605&gt;AB$1)*($I605&lt;=AC$1)</f>
        <v>0</v>
      </c>
      <c r="AD605" s="88" t="n">
        <f aca="false">1*($I605&gt;AC$1)*($I605&lt;=AD$1)</f>
        <v>0</v>
      </c>
      <c r="AE605" s="88" t="n">
        <f aca="false">1*($I605&gt;AD$1)*($I605&lt;=AE$1)</f>
        <v>0</v>
      </c>
      <c r="AF605" s="88" t="n">
        <f aca="false">1*($I605&gt;AE$1)*($I605&lt;=AF$1)</f>
        <v>0</v>
      </c>
      <c r="AG605" s="88" t="n">
        <f aca="false">1*($I605&gt;AF$1)*($I605&lt;=AG$1)</f>
        <v>0</v>
      </c>
      <c r="AH605" s="88" t="n">
        <f aca="false">1*($I605&gt;AG$1)*($I605&lt;=AH$1)</f>
        <v>0</v>
      </c>
      <c r="AI605" s="88" t="n">
        <f aca="false">1*($I605&gt;AH$1)*($I605&lt;=AI$1)</f>
        <v>0</v>
      </c>
      <c r="AJ605" s="88" t="n">
        <f aca="false">1*($I605&gt;AI$1)*($I605&lt;=AJ$1)</f>
        <v>0</v>
      </c>
      <c r="AK605" s="88" t="n">
        <f aca="false">1*($I605&gt;AJ$1)*($I605&lt;=AK$1)</f>
        <v>0</v>
      </c>
    </row>
    <row r="606" customFormat="false" ht="12.75" hidden="false" customHeight="false" outlineLevel="0" collapsed="false">
      <c r="A606" s="48" t="n">
        <f aca="false">A605+1</f>
        <v>603</v>
      </c>
      <c r="B606" s="16" t="n">
        <f aca="false">(B605*I606/I605)*('Hsim Summary'!$B$4&lt;&gt;1)+$B$4*('Hsim Summary'!$B$4=1)</f>
        <v>6932802835.91518</v>
      </c>
      <c r="C606" s="16" t="n">
        <f aca="false">B606/B$3</f>
        <v>1</v>
      </c>
      <c r="D606" s="49" t="n">
        <f aca="true">(RAND()*2-1)/2*RAND()*$C$1</f>
        <v>0.115200058106562</v>
      </c>
      <c r="E606" s="49" t="n">
        <f aca="false">(($E$4+D606)*($E$4+D606&gt;=0)*($E$4+D606&lt;=10)+0*($E$4+D606&lt;0)+10*($E$4+D606&gt;10))</f>
        <v>5.11520005810656</v>
      </c>
      <c r="F606" s="49" t="n">
        <f aca="true">(RAND()*2-1)/2*RAND()*$B$1</f>
        <v>0</v>
      </c>
      <c r="G606" s="49" t="n">
        <f aca="false">(($G$4+F606)*($G$4+F606&gt;=0)*($G$4+F606&lt;=10)+0*($G$4+F606&lt;0)+10*($G$4+F606&gt;10))</f>
        <v>1.75</v>
      </c>
      <c r="H606" s="18" t="n">
        <f aca="false">100*(1-ABS(G606-E606)/MAX(E606,10-E606))</f>
        <v>34.2117606373303</v>
      </c>
      <c r="I606" s="50" t="n">
        <f aca="false">EXP((H606-49.5)/10.5)</f>
        <v>0.233161764878671</v>
      </c>
      <c r="J606" s="90" t="n">
        <f aca="false">I606*B606</f>
        <v>1616464544.77784</v>
      </c>
      <c r="K606" s="16" t="n">
        <f aca="false">K605*J606/J605</f>
        <v>1253073290525.46</v>
      </c>
      <c r="L606" s="90" t="n">
        <f aca="false">K606/B606</f>
        <v>180.745554169512</v>
      </c>
      <c r="M606" s="16" t="n">
        <f aca="false">M$3*I606/I$3</f>
        <v>29.2383767789273</v>
      </c>
      <c r="N606" s="93" t="n">
        <f aca="false">21*LOG(L606/100)+40</f>
        <v>45.3984200972687</v>
      </c>
      <c r="O606" s="95" t="n">
        <f aca="false">E$1/K606</f>
        <v>843.056792329698</v>
      </c>
      <c r="P606" s="93" t="n">
        <f aca="false">G$1+O606</f>
        <v>2851.0567923297</v>
      </c>
      <c r="R606" s="88" t="n">
        <f aca="false">1*(I606&gt;=MIN($I$3:$I$1003))*(I606&lt;=R$1)</f>
        <v>1</v>
      </c>
      <c r="S606" s="88" t="n">
        <f aca="false">1*($I606&gt;R$1)*($I606&lt;=S$1)</f>
        <v>0</v>
      </c>
      <c r="T606" s="88" t="n">
        <f aca="false">1*($I606&gt;S$1)*($I606&lt;=T$1)</f>
        <v>0</v>
      </c>
      <c r="U606" s="88" t="n">
        <f aca="false">1*($I606&gt;T$1)*($I606&lt;=U$1)</f>
        <v>0</v>
      </c>
      <c r="V606" s="88" t="n">
        <f aca="false">1*($I606&gt;U$1)*($I606&lt;=V$1)</f>
        <v>0</v>
      </c>
      <c r="W606" s="88" t="n">
        <f aca="false">1*($I606&gt;V$1)*($I606&lt;=W$1)</f>
        <v>0</v>
      </c>
      <c r="X606" s="88" t="n">
        <f aca="false">1*($I606&gt;W$1)*($I606&lt;=X$1)</f>
        <v>0</v>
      </c>
      <c r="Y606" s="88" t="n">
        <f aca="false">1*($I606&gt;X$1)*($I606&lt;=Y$1)</f>
        <v>0</v>
      </c>
      <c r="Z606" s="88" t="n">
        <f aca="false">1*($I606&gt;Y$1)*($I606&lt;=Z$1)</f>
        <v>0</v>
      </c>
      <c r="AA606" s="88" t="n">
        <f aca="false">1*($I606&gt;Z$1)*($I606&lt;=AA$1)</f>
        <v>0</v>
      </c>
      <c r="AB606" s="88" t="n">
        <f aca="false">1*($I606&gt;AA$1)*($I606&lt;=AB$1)</f>
        <v>0</v>
      </c>
      <c r="AC606" s="88" t="n">
        <f aca="false">1*($I606&gt;AB$1)*($I606&lt;=AC$1)</f>
        <v>0</v>
      </c>
      <c r="AD606" s="88" t="n">
        <f aca="false">1*($I606&gt;AC$1)*($I606&lt;=AD$1)</f>
        <v>0</v>
      </c>
      <c r="AE606" s="88" t="n">
        <f aca="false">1*($I606&gt;AD$1)*($I606&lt;=AE$1)</f>
        <v>0</v>
      </c>
      <c r="AF606" s="88" t="n">
        <f aca="false">1*($I606&gt;AE$1)*($I606&lt;=AF$1)</f>
        <v>0</v>
      </c>
      <c r="AG606" s="88" t="n">
        <f aca="false">1*($I606&gt;AF$1)*($I606&lt;=AG$1)</f>
        <v>0</v>
      </c>
      <c r="AH606" s="88" t="n">
        <f aca="false">1*($I606&gt;AG$1)*($I606&lt;=AH$1)</f>
        <v>0</v>
      </c>
      <c r="AI606" s="88" t="n">
        <f aca="false">1*($I606&gt;AH$1)*($I606&lt;=AI$1)</f>
        <v>0</v>
      </c>
      <c r="AJ606" s="88" t="n">
        <f aca="false">1*($I606&gt;AI$1)*($I606&lt;=AJ$1)</f>
        <v>0</v>
      </c>
      <c r="AK606" s="88" t="n">
        <f aca="false">1*($I606&gt;AJ$1)*($I606&lt;=AK$1)</f>
        <v>0</v>
      </c>
    </row>
    <row r="607" customFormat="false" ht="12.75" hidden="false" customHeight="false" outlineLevel="0" collapsed="false">
      <c r="A607" s="48" t="n">
        <f aca="false">A606+1</f>
        <v>604</v>
      </c>
      <c r="B607" s="16" t="n">
        <f aca="false">(B606*I607/I606)*('Hsim Summary'!$B$4&lt;&gt;1)+$B$4*('Hsim Summary'!$B$4=1)</f>
        <v>6932802835.91518</v>
      </c>
      <c r="C607" s="16" t="n">
        <f aca="false">B607/B$3</f>
        <v>1</v>
      </c>
      <c r="D607" s="49" t="n">
        <f aca="true">(RAND()*2-1)/2*RAND()*$C$1</f>
        <v>0.0486919408228904</v>
      </c>
      <c r="E607" s="49" t="n">
        <f aca="false">(($E$4+D607)*($E$4+D607&gt;=0)*($E$4+D607&lt;=10)+0*($E$4+D607&lt;0)+10*($E$4+D607&gt;10))</f>
        <v>5.04869194082289</v>
      </c>
      <c r="F607" s="49" t="n">
        <f aca="true">(RAND()*2-1)/2*RAND()*$B$1</f>
        <v>-0</v>
      </c>
      <c r="G607" s="49" t="n">
        <f aca="false">(($G$4+F607)*($G$4+F607&gt;=0)*($G$4+F607&lt;=10)+0*($G$4+F607&lt;0)+10*($G$4+F607&gt;10))</f>
        <v>1.75</v>
      </c>
      <c r="H607" s="18" t="n">
        <f aca="false">100*(1-ABS(G607-E607)/MAX(E607,10-E607))</f>
        <v>34.6624436688202</v>
      </c>
      <c r="I607" s="50" t="n">
        <f aca="false">EXP((H607-49.5)/10.5)</f>
        <v>0.243387464117601</v>
      </c>
      <c r="J607" s="90" t="n">
        <f aca="false">I607*B607</f>
        <v>1687357301.46071</v>
      </c>
      <c r="K607" s="16" t="n">
        <f aca="false">K606*J607/J606</f>
        <v>1308028915861.02</v>
      </c>
      <c r="L607" s="90" t="n">
        <f aca="false">K607/B607</f>
        <v>188.672452804342</v>
      </c>
      <c r="M607" s="16" t="n">
        <f aca="false">M$3*I607/I$3</f>
        <v>30.5206747034237</v>
      </c>
      <c r="N607" s="93" t="n">
        <f aca="false">21*LOG(L607/100)+40</f>
        <v>45.7898784045957</v>
      </c>
      <c r="O607" s="95" t="n">
        <f aca="false">E$1/K607</f>
        <v>807.63654079392</v>
      </c>
      <c r="P607" s="93" t="n">
        <f aca="false">G$1+O607</f>
        <v>2815.63654079392</v>
      </c>
      <c r="R607" s="88" t="n">
        <f aca="false">1*(I607&gt;=MIN($I$3:$I$1003))*(I607&lt;=R$1)</f>
        <v>1</v>
      </c>
      <c r="S607" s="88" t="n">
        <f aca="false">1*($I607&gt;R$1)*($I607&lt;=S$1)</f>
        <v>0</v>
      </c>
      <c r="T607" s="88" t="n">
        <f aca="false">1*($I607&gt;S$1)*($I607&lt;=T$1)</f>
        <v>0</v>
      </c>
      <c r="U607" s="88" t="n">
        <f aca="false">1*($I607&gt;T$1)*($I607&lt;=U$1)</f>
        <v>0</v>
      </c>
      <c r="V607" s="88" t="n">
        <f aca="false">1*($I607&gt;U$1)*($I607&lt;=V$1)</f>
        <v>0</v>
      </c>
      <c r="W607" s="88" t="n">
        <f aca="false">1*($I607&gt;V$1)*($I607&lt;=W$1)</f>
        <v>0</v>
      </c>
      <c r="X607" s="88" t="n">
        <f aca="false">1*($I607&gt;W$1)*($I607&lt;=X$1)</f>
        <v>0</v>
      </c>
      <c r="Y607" s="88" t="n">
        <f aca="false">1*($I607&gt;X$1)*($I607&lt;=Y$1)</f>
        <v>0</v>
      </c>
      <c r="Z607" s="88" t="n">
        <f aca="false">1*($I607&gt;Y$1)*($I607&lt;=Z$1)</f>
        <v>0</v>
      </c>
      <c r="AA607" s="88" t="n">
        <f aca="false">1*($I607&gt;Z$1)*($I607&lt;=AA$1)</f>
        <v>0</v>
      </c>
      <c r="AB607" s="88" t="n">
        <f aca="false">1*($I607&gt;AA$1)*($I607&lt;=AB$1)</f>
        <v>0</v>
      </c>
      <c r="AC607" s="88" t="n">
        <f aca="false">1*($I607&gt;AB$1)*($I607&lt;=AC$1)</f>
        <v>0</v>
      </c>
      <c r="AD607" s="88" t="n">
        <f aca="false">1*($I607&gt;AC$1)*($I607&lt;=AD$1)</f>
        <v>0</v>
      </c>
      <c r="AE607" s="88" t="n">
        <f aca="false">1*($I607&gt;AD$1)*($I607&lt;=AE$1)</f>
        <v>0</v>
      </c>
      <c r="AF607" s="88" t="n">
        <f aca="false">1*($I607&gt;AE$1)*($I607&lt;=AF$1)</f>
        <v>0</v>
      </c>
      <c r="AG607" s="88" t="n">
        <f aca="false">1*($I607&gt;AF$1)*($I607&lt;=AG$1)</f>
        <v>0</v>
      </c>
      <c r="AH607" s="88" t="n">
        <f aca="false">1*($I607&gt;AG$1)*($I607&lt;=AH$1)</f>
        <v>0</v>
      </c>
      <c r="AI607" s="88" t="n">
        <f aca="false">1*($I607&gt;AH$1)*($I607&lt;=AI$1)</f>
        <v>0</v>
      </c>
      <c r="AJ607" s="88" t="n">
        <f aca="false">1*($I607&gt;AI$1)*($I607&lt;=AJ$1)</f>
        <v>0</v>
      </c>
      <c r="AK607" s="88" t="n">
        <f aca="false">1*($I607&gt;AJ$1)*($I607&lt;=AK$1)</f>
        <v>0</v>
      </c>
    </row>
    <row r="608" customFormat="false" ht="12.75" hidden="false" customHeight="false" outlineLevel="0" collapsed="false">
      <c r="A608" s="48" t="n">
        <f aca="false">A607+1</f>
        <v>605</v>
      </c>
      <c r="B608" s="16" t="n">
        <f aca="false">(B607*I608/I607)*('Hsim Summary'!$B$4&lt;&gt;1)+$B$4*('Hsim Summary'!$B$4=1)</f>
        <v>6932802835.91518</v>
      </c>
      <c r="C608" s="16" t="n">
        <f aca="false">B608/B$3</f>
        <v>1</v>
      </c>
      <c r="D608" s="49" t="n">
        <f aca="true">(RAND()*2-1)/2*RAND()*$C$1</f>
        <v>0.0721702796210859</v>
      </c>
      <c r="E608" s="49" t="n">
        <f aca="false">(($E$4+D608)*($E$4+D608&gt;=0)*($E$4+D608&lt;=10)+0*($E$4+D608&lt;0)+10*($E$4+D608&gt;10))</f>
        <v>5.07217027962109</v>
      </c>
      <c r="F608" s="49" t="n">
        <f aca="true">(RAND()*2-1)/2*RAND()*$B$1</f>
        <v>0</v>
      </c>
      <c r="G608" s="49" t="n">
        <f aca="false">(($G$4+F608)*($G$4+F608&gt;=0)*($G$4+F608&lt;=10)+0*($G$4+F608&lt;0)+10*($G$4+F608&gt;10))</f>
        <v>1.75</v>
      </c>
      <c r="H608" s="18" t="n">
        <f aca="false">100*(1-ABS(G608-E608)/MAX(E608,10-E608))</f>
        <v>34.501996256536</v>
      </c>
      <c r="I608" s="50" t="n">
        <f aca="false">EXP((H608-49.5)/10.5)</f>
        <v>0.239696603149189</v>
      </c>
      <c r="J608" s="90" t="n">
        <f aca="false">I608*B608</f>
        <v>1661769290.07193</v>
      </c>
      <c r="K608" s="16" t="n">
        <f aca="false">K607*J608/J607</f>
        <v>1288193248117.78</v>
      </c>
      <c r="L608" s="90" t="n">
        <f aca="false">K608/B608</f>
        <v>185.811320270689</v>
      </c>
      <c r="M608" s="16" t="n">
        <f aca="false">M$3*I608/I$3</f>
        <v>30.0578424560815</v>
      </c>
      <c r="N608" s="93" t="n">
        <f aca="false">21*LOG(L608/100)+40</f>
        <v>45.6505155530143</v>
      </c>
      <c r="O608" s="95" t="n">
        <f aca="false">E$1/K608</f>
        <v>820.072570950026</v>
      </c>
      <c r="P608" s="93" t="n">
        <f aca="false">G$1+O608</f>
        <v>2828.07257095003</v>
      </c>
      <c r="R608" s="88" t="n">
        <f aca="false">1*(I608&gt;=MIN($I$3:$I$1003))*(I608&lt;=R$1)</f>
        <v>1</v>
      </c>
      <c r="S608" s="88" t="n">
        <f aca="false">1*($I608&gt;R$1)*($I608&lt;=S$1)</f>
        <v>0</v>
      </c>
      <c r="T608" s="88" t="n">
        <f aca="false">1*($I608&gt;S$1)*($I608&lt;=T$1)</f>
        <v>0</v>
      </c>
      <c r="U608" s="88" t="n">
        <f aca="false">1*($I608&gt;T$1)*($I608&lt;=U$1)</f>
        <v>0</v>
      </c>
      <c r="V608" s="88" t="n">
        <f aca="false">1*($I608&gt;U$1)*($I608&lt;=V$1)</f>
        <v>0</v>
      </c>
      <c r="W608" s="88" t="n">
        <f aca="false">1*($I608&gt;V$1)*($I608&lt;=W$1)</f>
        <v>0</v>
      </c>
      <c r="X608" s="88" t="n">
        <f aca="false">1*($I608&gt;W$1)*($I608&lt;=X$1)</f>
        <v>0</v>
      </c>
      <c r="Y608" s="88" t="n">
        <f aca="false">1*($I608&gt;X$1)*($I608&lt;=Y$1)</f>
        <v>0</v>
      </c>
      <c r="Z608" s="88" t="n">
        <f aca="false">1*($I608&gt;Y$1)*($I608&lt;=Z$1)</f>
        <v>0</v>
      </c>
      <c r="AA608" s="88" t="n">
        <f aca="false">1*($I608&gt;Z$1)*($I608&lt;=AA$1)</f>
        <v>0</v>
      </c>
      <c r="AB608" s="88" t="n">
        <f aca="false">1*($I608&gt;AA$1)*($I608&lt;=AB$1)</f>
        <v>0</v>
      </c>
      <c r="AC608" s="88" t="n">
        <f aca="false">1*($I608&gt;AB$1)*($I608&lt;=AC$1)</f>
        <v>0</v>
      </c>
      <c r="AD608" s="88" t="n">
        <f aca="false">1*($I608&gt;AC$1)*($I608&lt;=AD$1)</f>
        <v>0</v>
      </c>
      <c r="AE608" s="88" t="n">
        <f aca="false">1*($I608&gt;AD$1)*($I608&lt;=AE$1)</f>
        <v>0</v>
      </c>
      <c r="AF608" s="88" t="n">
        <f aca="false">1*($I608&gt;AE$1)*($I608&lt;=AF$1)</f>
        <v>0</v>
      </c>
      <c r="AG608" s="88" t="n">
        <f aca="false">1*($I608&gt;AF$1)*($I608&lt;=AG$1)</f>
        <v>0</v>
      </c>
      <c r="AH608" s="88" t="n">
        <f aca="false">1*($I608&gt;AG$1)*($I608&lt;=AH$1)</f>
        <v>0</v>
      </c>
      <c r="AI608" s="88" t="n">
        <f aca="false">1*($I608&gt;AH$1)*($I608&lt;=AI$1)</f>
        <v>0</v>
      </c>
      <c r="AJ608" s="88" t="n">
        <f aca="false">1*($I608&gt;AI$1)*($I608&lt;=AJ$1)</f>
        <v>0</v>
      </c>
      <c r="AK608" s="88" t="n">
        <f aca="false">1*($I608&gt;AJ$1)*($I608&lt;=AK$1)</f>
        <v>0</v>
      </c>
    </row>
    <row r="609" customFormat="false" ht="12.75" hidden="false" customHeight="false" outlineLevel="0" collapsed="false">
      <c r="A609" s="48" t="n">
        <f aca="false">A608+1</f>
        <v>606</v>
      </c>
      <c r="B609" s="16" t="n">
        <f aca="false">(B608*I609/I608)*('Hsim Summary'!$B$4&lt;&gt;1)+$B$4*('Hsim Summary'!$B$4=1)</f>
        <v>6932802835.91518</v>
      </c>
      <c r="C609" s="16" t="n">
        <f aca="false">B609/B$3</f>
        <v>1</v>
      </c>
      <c r="D609" s="49" t="n">
        <f aca="true">(RAND()*2-1)/2*RAND()*$C$1</f>
        <v>-0.0149084225291816</v>
      </c>
      <c r="E609" s="49" t="n">
        <f aca="false">(($E$4+D609)*($E$4+D609&gt;=0)*($E$4+D609&lt;=10)+0*($E$4+D609&lt;0)+10*($E$4+D609&gt;10))</f>
        <v>4.98509157747082</v>
      </c>
      <c r="F609" s="49" t="n">
        <f aca="true">(RAND()*2-1)/2*RAND()*$B$1</f>
        <v>-0</v>
      </c>
      <c r="G609" s="49" t="n">
        <f aca="false">(($G$4+F609)*($G$4+F609&gt;=0)*($G$4+F609&lt;=10)+0*($G$4+F609&lt;0)+10*($G$4+F609&gt;10))</f>
        <v>1.75</v>
      </c>
      <c r="H609" s="18" t="n">
        <f aca="false">100*(1-ABS(G609-E609)/MAX(E609,10-E609))</f>
        <v>35.4905153813505</v>
      </c>
      <c r="I609" s="50" t="n">
        <f aca="false">EXP((H609-49.5)/10.5)</f>
        <v>0.263359139115982</v>
      </c>
      <c r="J609" s="90" t="n">
        <f aca="false">I609*B609</f>
        <v>1825816986.52746</v>
      </c>
      <c r="K609" s="16" t="n">
        <f aca="false">K608*J609/J608</f>
        <v>1415362005060.05</v>
      </c>
      <c r="L609" s="90" t="n">
        <f aca="false">K609/B609</f>
        <v>204.154371407738</v>
      </c>
      <c r="M609" s="16" t="n">
        <f aca="false">M$3*I609/I$3</f>
        <v>33.0251134514011</v>
      </c>
      <c r="N609" s="93" t="n">
        <f aca="false">21*LOG(L609/100)+40</f>
        <v>46.5091323553399</v>
      </c>
      <c r="O609" s="95" t="n">
        <f aca="false">E$1/K609</f>
        <v>746.38993069451</v>
      </c>
      <c r="P609" s="93" t="n">
        <f aca="false">G$1+O609</f>
        <v>2754.38993069451</v>
      </c>
      <c r="R609" s="88" t="n">
        <f aca="false">1*(I609&gt;=MIN($I$3:$I$1003))*(I609&lt;=R$1)</f>
        <v>1</v>
      </c>
      <c r="S609" s="88" t="n">
        <f aca="false">1*($I609&gt;R$1)*($I609&lt;=S$1)</f>
        <v>0</v>
      </c>
      <c r="T609" s="88" t="n">
        <f aca="false">1*($I609&gt;S$1)*($I609&lt;=T$1)</f>
        <v>0</v>
      </c>
      <c r="U609" s="88" t="n">
        <f aca="false">1*($I609&gt;T$1)*($I609&lt;=U$1)</f>
        <v>0</v>
      </c>
      <c r="V609" s="88" t="n">
        <f aca="false">1*($I609&gt;U$1)*($I609&lt;=V$1)</f>
        <v>0</v>
      </c>
      <c r="W609" s="88" t="n">
        <f aca="false">1*($I609&gt;V$1)*($I609&lt;=W$1)</f>
        <v>0</v>
      </c>
      <c r="X609" s="88" t="n">
        <f aca="false">1*($I609&gt;W$1)*($I609&lt;=X$1)</f>
        <v>0</v>
      </c>
      <c r="Y609" s="88" t="n">
        <f aca="false">1*($I609&gt;X$1)*($I609&lt;=Y$1)</f>
        <v>0</v>
      </c>
      <c r="Z609" s="88" t="n">
        <f aca="false">1*($I609&gt;Y$1)*($I609&lt;=Z$1)</f>
        <v>0</v>
      </c>
      <c r="AA609" s="88" t="n">
        <f aca="false">1*($I609&gt;Z$1)*($I609&lt;=AA$1)</f>
        <v>0</v>
      </c>
      <c r="AB609" s="88" t="n">
        <f aca="false">1*($I609&gt;AA$1)*($I609&lt;=AB$1)</f>
        <v>0</v>
      </c>
      <c r="AC609" s="88" t="n">
        <f aca="false">1*($I609&gt;AB$1)*($I609&lt;=AC$1)</f>
        <v>0</v>
      </c>
      <c r="AD609" s="88" t="n">
        <f aca="false">1*($I609&gt;AC$1)*($I609&lt;=AD$1)</f>
        <v>0</v>
      </c>
      <c r="AE609" s="88" t="n">
        <f aca="false">1*($I609&gt;AD$1)*($I609&lt;=AE$1)</f>
        <v>0</v>
      </c>
      <c r="AF609" s="88" t="n">
        <f aca="false">1*($I609&gt;AE$1)*($I609&lt;=AF$1)</f>
        <v>0</v>
      </c>
      <c r="AG609" s="88" t="n">
        <f aca="false">1*($I609&gt;AF$1)*($I609&lt;=AG$1)</f>
        <v>0</v>
      </c>
      <c r="AH609" s="88" t="n">
        <f aca="false">1*($I609&gt;AG$1)*($I609&lt;=AH$1)</f>
        <v>0</v>
      </c>
      <c r="AI609" s="88" t="n">
        <f aca="false">1*($I609&gt;AH$1)*($I609&lt;=AI$1)</f>
        <v>0</v>
      </c>
      <c r="AJ609" s="88" t="n">
        <f aca="false">1*($I609&gt;AI$1)*($I609&lt;=AJ$1)</f>
        <v>0</v>
      </c>
      <c r="AK609" s="88" t="n">
        <f aca="false">1*($I609&gt;AJ$1)*($I609&lt;=AK$1)</f>
        <v>0</v>
      </c>
    </row>
    <row r="610" customFormat="false" ht="12.75" hidden="false" customHeight="false" outlineLevel="0" collapsed="false">
      <c r="A610" s="48" t="n">
        <f aca="false">A609+1</f>
        <v>607</v>
      </c>
      <c r="B610" s="16" t="n">
        <f aca="false">(B609*I610/I609)*('Hsim Summary'!$B$4&lt;&gt;1)+$B$4*('Hsim Summary'!$B$4=1)</f>
        <v>6932802835.91518</v>
      </c>
      <c r="C610" s="16" t="n">
        <f aca="false">B610/B$3</f>
        <v>1</v>
      </c>
      <c r="D610" s="49" t="n">
        <f aca="true">(RAND()*2-1)/2*RAND()*$C$1</f>
        <v>0.267444227812475</v>
      </c>
      <c r="E610" s="49" t="n">
        <f aca="false">(($E$4+D610)*($E$4+D610&gt;=0)*($E$4+D610&lt;=10)+0*($E$4+D610&lt;0)+10*($E$4+D610&gt;10))</f>
        <v>5.26744422781248</v>
      </c>
      <c r="F610" s="49" t="n">
        <f aca="true">(RAND()*2-1)/2*RAND()*$B$1</f>
        <v>-0</v>
      </c>
      <c r="G610" s="49" t="n">
        <f aca="false">(($G$4+F610)*($G$4+F610&gt;=0)*($G$4+F610&lt;=10)+0*($G$4+F610&lt;0)+10*($G$4+F610&gt;10))</f>
        <v>1.75</v>
      </c>
      <c r="H610" s="18" t="n">
        <f aca="false">100*(1-ABS(G610-E610)/MAX(E610,10-E610))</f>
        <v>33.2229431260017</v>
      </c>
      <c r="I610" s="50" t="n">
        <f aca="false">EXP((H610-49.5)/10.5)</f>
        <v>0.21220640005711</v>
      </c>
      <c r="J610" s="90" t="n">
        <f aca="false">I610*B610</f>
        <v>1471185132.11528</v>
      </c>
      <c r="K610" s="16" t="n">
        <f aca="false">K609*J610/J609</f>
        <v>1140453590787.04</v>
      </c>
      <c r="L610" s="90" t="n">
        <f aca="false">K610/B610</f>
        <v>164.501085315589</v>
      </c>
      <c r="M610" s="16" t="n">
        <f aca="false">M$3*I610/I$3</f>
        <v>26.610583785031</v>
      </c>
      <c r="N610" s="93" t="n">
        <f aca="false">21*LOG(L610/100)+40</f>
        <v>44.5395441197101</v>
      </c>
      <c r="O610" s="95" t="n">
        <f aca="false">E$1/K610</f>
        <v>926.308582303089</v>
      </c>
      <c r="P610" s="93" t="n">
        <f aca="false">G$1+O610</f>
        <v>2934.30858230309</v>
      </c>
      <c r="R610" s="88" t="n">
        <f aca="false">1*(I610&gt;=MIN($I$3:$I$1003))*(I610&lt;=R$1)</f>
        <v>1</v>
      </c>
      <c r="S610" s="88" t="n">
        <f aca="false">1*($I610&gt;R$1)*($I610&lt;=S$1)</f>
        <v>0</v>
      </c>
      <c r="T610" s="88" t="n">
        <f aca="false">1*($I610&gt;S$1)*($I610&lt;=T$1)</f>
        <v>0</v>
      </c>
      <c r="U610" s="88" t="n">
        <f aca="false">1*($I610&gt;T$1)*($I610&lt;=U$1)</f>
        <v>0</v>
      </c>
      <c r="V610" s="88" t="n">
        <f aca="false">1*($I610&gt;U$1)*($I610&lt;=V$1)</f>
        <v>0</v>
      </c>
      <c r="W610" s="88" t="n">
        <f aca="false">1*($I610&gt;V$1)*($I610&lt;=W$1)</f>
        <v>0</v>
      </c>
      <c r="X610" s="88" t="n">
        <f aca="false">1*($I610&gt;W$1)*($I610&lt;=X$1)</f>
        <v>0</v>
      </c>
      <c r="Y610" s="88" t="n">
        <f aca="false">1*($I610&gt;X$1)*($I610&lt;=Y$1)</f>
        <v>0</v>
      </c>
      <c r="Z610" s="88" t="n">
        <f aca="false">1*($I610&gt;Y$1)*($I610&lt;=Z$1)</f>
        <v>0</v>
      </c>
      <c r="AA610" s="88" t="n">
        <f aca="false">1*($I610&gt;Z$1)*($I610&lt;=AA$1)</f>
        <v>0</v>
      </c>
      <c r="AB610" s="88" t="n">
        <f aca="false">1*($I610&gt;AA$1)*($I610&lt;=AB$1)</f>
        <v>0</v>
      </c>
      <c r="AC610" s="88" t="n">
        <f aca="false">1*($I610&gt;AB$1)*($I610&lt;=AC$1)</f>
        <v>0</v>
      </c>
      <c r="AD610" s="88" t="n">
        <f aca="false">1*($I610&gt;AC$1)*($I610&lt;=AD$1)</f>
        <v>0</v>
      </c>
      <c r="AE610" s="88" t="n">
        <f aca="false">1*($I610&gt;AD$1)*($I610&lt;=AE$1)</f>
        <v>0</v>
      </c>
      <c r="AF610" s="88" t="n">
        <f aca="false">1*($I610&gt;AE$1)*($I610&lt;=AF$1)</f>
        <v>0</v>
      </c>
      <c r="AG610" s="88" t="n">
        <f aca="false">1*($I610&gt;AF$1)*($I610&lt;=AG$1)</f>
        <v>0</v>
      </c>
      <c r="AH610" s="88" t="n">
        <f aca="false">1*($I610&gt;AG$1)*($I610&lt;=AH$1)</f>
        <v>0</v>
      </c>
      <c r="AI610" s="88" t="n">
        <f aca="false">1*($I610&gt;AH$1)*($I610&lt;=AI$1)</f>
        <v>0</v>
      </c>
      <c r="AJ610" s="88" t="n">
        <f aca="false">1*($I610&gt;AI$1)*($I610&lt;=AJ$1)</f>
        <v>0</v>
      </c>
      <c r="AK610" s="88" t="n">
        <f aca="false">1*($I610&gt;AJ$1)*($I610&lt;=AK$1)</f>
        <v>0</v>
      </c>
    </row>
    <row r="611" customFormat="false" ht="12.75" hidden="false" customHeight="false" outlineLevel="0" collapsed="false">
      <c r="A611" s="48" t="n">
        <f aca="false">A610+1</f>
        <v>608</v>
      </c>
      <c r="B611" s="16" t="n">
        <f aca="false">(B610*I611/I610)*('Hsim Summary'!$B$4&lt;&gt;1)+$B$4*('Hsim Summary'!$B$4=1)</f>
        <v>6932802835.91518</v>
      </c>
      <c r="C611" s="16" t="n">
        <f aca="false">B611/B$3</f>
        <v>1</v>
      </c>
      <c r="D611" s="49" t="n">
        <f aca="true">(RAND()*2-1)/2*RAND()*$C$1</f>
        <v>0.0409478603610092</v>
      </c>
      <c r="E611" s="49" t="n">
        <f aca="false">(($E$4+D611)*($E$4+D611&gt;=0)*($E$4+D611&lt;=10)+0*($E$4+D611&lt;0)+10*($E$4+D611&gt;10))</f>
        <v>5.04094786036101</v>
      </c>
      <c r="F611" s="49" t="n">
        <f aca="true">(RAND()*2-1)/2*RAND()*$B$1</f>
        <v>0</v>
      </c>
      <c r="G611" s="49" t="n">
        <f aca="false">(($G$4+F611)*($G$4+F611&gt;=0)*($G$4+F611&lt;=10)+0*($G$4+F611&lt;0)+10*($G$4+F611&gt;10))</f>
        <v>1.75</v>
      </c>
      <c r="H611" s="18" t="n">
        <f aca="false">100*(1-ABS(G611-E611)/MAX(E611,10-E611))</f>
        <v>34.7156933274583</v>
      </c>
      <c r="I611" s="50" t="n">
        <f aca="false">EXP((H611-49.5)/10.5)</f>
        <v>0.244624913490137</v>
      </c>
      <c r="J611" s="90" t="n">
        <f aca="false">I611*B611</f>
        <v>1695936293.97993</v>
      </c>
      <c r="K611" s="16" t="n">
        <f aca="false">K610*J611/J610</f>
        <v>1314679297658.86</v>
      </c>
      <c r="L611" s="90" t="n">
        <f aca="false">K611/B611</f>
        <v>189.631715883827</v>
      </c>
      <c r="M611" s="16" t="n">
        <f aca="false">M$3*I611/I$3</f>
        <v>30.6758502787067</v>
      </c>
      <c r="N611" s="93" t="n">
        <f aca="false">21*LOG(L611/100)+40</f>
        <v>45.8361304704152</v>
      </c>
      <c r="O611" s="95" t="n">
        <f aca="false">E$1/K611</f>
        <v>803.55106431328</v>
      </c>
      <c r="P611" s="93" t="n">
        <f aca="false">G$1+O611</f>
        <v>2811.55106431328</v>
      </c>
      <c r="R611" s="88" t="n">
        <f aca="false">1*(I611&gt;=MIN($I$3:$I$1003))*(I611&lt;=R$1)</f>
        <v>1</v>
      </c>
      <c r="S611" s="88" t="n">
        <f aca="false">1*($I611&gt;R$1)*($I611&lt;=S$1)</f>
        <v>0</v>
      </c>
      <c r="T611" s="88" t="n">
        <f aca="false">1*($I611&gt;S$1)*($I611&lt;=T$1)</f>
        <v>0</v>
      </c>
      <c r="U611" s="88" t="n">
        <f aca="false">1*($I611&gt;T$1)*($I611&lt;=U$1)</f>
        <v>0</v>
      </c>
      <c r="V611" s="88" t="n">
        <f aca="false">1*($I611&gt;U$1)*($I611&lt;=V$1)</f>
        <v>0</v>
      </c>
      <c r="W611" s="88" t="n">
        <f aca="false">1*($I611&gt;V$1)*($I611&lt;=W$1)</f>
        <v>0</v>
      </c>
      <c r="X611" s="88" t="n">
        <f aca="false">1*($I611&gt;W$1)*($I611&lt;=X$1)</f>
        <v>0</v>
      </c>
      <c r="Y611" s="88" t="n">
        <f aca="false">1*($I611&gt;X$1)*($I611&lt;=Y$1)</f>
        <v>0</v>
      </c>
      <c r="Z611" s="88" t="n">
        <f aca="false">1*($I611&gt;Y$1)*($I611&lt;=Z$1)</f>
        <v>0</v>
      </c>
      <c r="AA611" s="88" t="n">
        <f aca="false">1*($I611&gt;Z$1)*($I611&lt;=AA$1)</f>
        <v>0</v>
      </c>
      <c r="AB611" s="88" t="n">
        <f aca="false">1*($I611&gt;AA$1)*($I611&lt;=AB$1)</f>
        <v>0</v>
      </c>
      <c r="AC611" s="88" t="n">
        <f aca="false">1*($I611&gt;AB$1)*($I611&lt;=AC$1)</f>
        <v>0</v>
      </c>
      <c r="AD611" s="88" t="n">
        <f aca="false">1*($I611&gt;AC$1)*($I611&lt;=AD$1)</f>
        <v>0</v>
      </c>
      <c r="AE611" s="88" t="n">
        <f aca="false">1*($I611&gt;AD$1)*($I611&lt;=AE$1)</f>
        <v>0</v>
      </c>
      <c r="AF611" s="88" t="n">
        <f aca="false">1*($I611&gt;AE$1)*($I611&lt;=AF$1)</f>
        <v>0</v>
      </c>
      <c r="AG611" s="88" t="n">
        <f aca="false">1*($I611&gt;AF$1)*($I611&lt;=AG$1)</f>
        <v>0</v>
      </c>
      <c r="AH611" s="88" t="n">
        <f aca="false">1*($I611&gt;AG$1)*($I611&lt;=AH$1)</f>
        <v>0</v>
      </c>
      <c r="AI611" s="88" t="n">
        <f aca="false">1*($I611&gt;AH$1)*($I611&lt;=AI$1)</f>
        <v>0</v>
      </c>
      <c r="AJ611" s="88" t="n">
        <f aca="false">1*($I611&gt;AI$1)*($I611&lt;=AJ$1)</f>
        <v>0</v>
      </c>
      <c r="AK611" s="88" t="n">
        <f aca="false">1*($I611&gt;AJ$1)*($I611&lt;=AK$1)</f>
        <v>0</v>
      </c>
    </row>
    <row r="612" customFormat="false" ht="12.75" hidden="false" customHeight="false" outlineLevel="0" collapsed="false">
      <c r="A612" s="48" t="n">
        <f aca="false">A611+1</f>
        <v>609</v>
      </c>
      <c r="B612" s="16" t="n">
        <f aca="false">(B611*I612/I611)*('Hsim Summary'!$B$4&lt;&gt;1)+$B$4*('Hsim Summary'!$B$4=1)</f>
        <v>6932802835.91518</v>
      </c>
      <c r="C612" s="16" t="n">
        <f aca="false">B612/B$3</f>
        <v>1</v>
      </c>
      <c r="D612" s="49" t="n">
        <f aca="true">(RAND()*2-1)/2*RAND()*$C$1</f>
        <v>0.901314580017332</v>
      </c>
      <c r="E612" s="49" t="n">
        <f aca="false">(($E$4+D612)*($E$4+D612&gt;=0)*($E$4+D612&lt;=10)+0*($E$4+D612&lt;0)+10*($E$4+D612&gt;10))</f>
        <v>5.90131458001733</v>
      </c>
      <c r="F612" s="49" t="n">
        <f aca="true">(RAND()*2-1)/2*RAND()*$B$1</f>
        <v>0</v>
      </c>
      <c r="G612" s="49" t="n">
        <f aca="false">(($G$4+F612)*($G$4+F612&gt;=0)*($G$4+F612&lt;=10)+0*($G$4+F612&lt;0)+10*($G$4+F612&gt;10))</f>
        <v>1.75</v>
      </c>
      <c r="H612" s="18" t="n">
        <f aca="false">100*(1-ABS(G612-E612)/MAX(E612,10-E612))</f>
        <v>29.6544096450263</v>
      </c>
      <c r="I612" s="50" t="n">
        <f aca="false">EXP((H612-49.5)/10.5)</f>
        <v>0.151063315170982</v>
      </c>
      <c r="J612" s="90" t="n">
        <f aca="false">I612*B612</f>
        <v>1047292179.82014</v>
      </c>
      <c r="K612" s="16" t="n">
        <f aca="false">K611*J612/J611</f>
        <v>811854402961.346</v>
      </c>
      <c r="L612" s="90" t="n">
        <f aca="false">K612/B612</f>
        <v>117.103345093785</v>
      </c>
      <c r="M612" s="16" t="n">
        <f aca="false">M$3*I612/I$3</f>
        <v>18.9432694024314</v>
      </c>
      <c r="N612" s="93" t="n">
        <f aca="false">21*LOG(L612/100)+40</f>
        <v>41.4399553211608</v>
      </c>
      <c r="O612" s="95" t="n">
        <f aca="false">E$1/K612</f>
        <v>1301.23325686356</v>
      </c>
      <c r="P612" s="93" t="n">
        <f aca="false">G$1+O612</f>
        <v>3309.23325686356</v>
      </c>
      <c r="R612" s="88" t="n">
        <f aca="false">1*(I612&gt;=MIN($I$3:$I$1003))*(I612&lt;=R$1)</f>
        <v>1</v>
      </c>
      <c r="S612" s="88" t="n">
        <f aca="false">1*($I612&gt;R$1)*($I612&lt;=S$1)</f>
        <v>0</v>
      </c>
      <c r="T612" s="88" t="n">
        <f aca="false">1*($I612&gt;S$1)*($I612&lt;=T$1)</f>
        <v>0</v>
      </c>
      <c r="U612" s="88" t="n">
        <f aca="false">1*($I612&gt;T$1)*($I612&lt;=U$1)</f>
        <v>0</v>
      </c>
      <c r="V612" s="88" t="n">
        <f aca="false">1*($I612&gt;U$1)*($I612&lt;=V$1)</f>
        <v>0</v>
      </c>
      <c r="W612" s="88" t="n">
        <f aca="false">1*($I612&gt;V$1)*($I612&lt;=W$1)</f>
        <v>0</v>
      </c>
      <c r="X612" s="88" t="n">
        <f aca="false">1*($I612&gt;W$1)*($I612&lt;=X$1)</f>
        <v>0</v>
      </c>
      <c r="Y612" s="88" t="n">
        <f aca="false">1*($I612&gt;X$1)*($I612&lt;=Y$1)</f>
        <v>0</v>
      </c>
      <c r="Z612" s="88" t="n">
        <f aca="false">1*($I612&gt;Y$1)*($I612&lt;=Z$1)</f>
        <v>0</v>
      </c>
      <c r="AA612" s="88" t="n">
        <f aca="false">1*($I612&gt;Z$1)*($I612&lt;=AA$1)</f>
        <v>0</v>
      </c>
      <c r="AB612" s="88" t="n">
        <f aca="false">1*($I612&gt;AA$1)*($I612&lt;=AB$1)</f>
        <v>0</v>
      </c>
      <c r="AC612" s="88" t="n">
        <f aca="false">1*($I612&gt;AB$1)*($I612&lt;=AC$1)</f>
        <v>0</v>
      </c>
      <c r="AD612" s="88" t="n">
        <f aca="false">1*($I612&gt;AC$1)*($I612&lt;=AD$1)</f>
        <v>0</v>
      </c>
      <c r="AE612" s="88" t="n">
        <f aca="false">1*($I612&gt;AD$1)*($I612&lt;=AE$1)</f>
        <v>0</v>
      </c>
      <c r="AF612" s="88" t="n">
        <f aca="false">1*($I612&gt;AE$1)*($I612&lt;=AF$1)</f>
        <v>0</v>
      </c>
      <c r="AG612" s="88" t="n">
        <f aca="false">1*($I612&gt;AF$1)*($I612&lt;=AG$1)</f>
        <v>0</v>
      </c>
      <c r="AH612" s="88" t="n">
        <f aca="false">1*($I612&gt;AG$1)*($I612&lt;=AH$1)</f>
        <v>0</v>
      </c>
      <c r="AI612" s="88" t="n">
        <f aca="false">1*($I612&gt;AH$1)*($I612&lt;=AI$1)</f>
        <v>0</v>
      </c>
      <c r="AJ612" s="88" t="n">
        <f aca="false">1*($I612&gt;AI$1)*($I612&lt;=AJ$1)</f>
        <v>0</v>
      </c>
      <c r="AK612" s="88" t="n">
        <f aca="false">1*($I612&gt;AJ$1)*($I612&lt;=AK$1)</f>
        <v>0</v>
      </c>
    </row>
    <row r="613" customFormat="false" ht="12.75" hidden="false" customHeight="false" outlineLevel="0" collapsed="false">
      <c r="A613" s="48" t="n">
        <f aca="false">A612+1</f>
        <v>610</v>
      </c>
      <c r="B613" s="16" t="n">
        <f aca="false">(B612*I613/I612)*('Hsim Summary'!$B$4&lt;&gt;1)+$B$4*('Hsim Summary'!$B$4=1)</f>
        <v>6932802835.91518</v>
      </c>
      <c r="C613" s="16" t="n">
        <f aca="false">B613/B$3</f>
        <v>1</v>
      </c>
      <c r="D613" s="49" t="n">
        <f aca="true">(RAND()*2-1)/2*RAND()*$C$1</f>
        <v>-0.19674441088619</v>
      </c>
      <c r="E613" s="49" t="n">
        <f aca="false">(($E$4+D613)*($E$4+D613&gt;=0)*($E$4+D613&lt;=10)+0*($E$4+D613&lt;0)+10*($E$4+D613&gt;10))</f>
        <v>4.80325558911381</v>
      </c>
      <c r="F613" s="49" t="n">
        <f aca="true">(RAND()*2-1)/2*RAND()*$B$1</f>
        <v>-0</v>
      </c>
      <c r="G613" s="49" t="n">
        <f aca="false">(($G$4+F613)*($G$4+F613&gt;=0)*($G$4+F613&lt;=10)+0*($G$4+F613&lt;0)+10*($G$4+F613&gt;10))</f>
        <v>1.75</v>
      </c>
      <c r="H613" s="18" t="n">
        <f aca="false">100*(1-ABS(G613-E613)/MAX(E613,10-E613))</f>
        <v>41.2467624400034</v>
      </c>
      <c r="I613" s="50" t="n">
        <f aca="false">EXP((H613-49.5)/10.5)</f>
        <v>0.45565350089926</v>
      </c>
      <c r="J613" s="90" t="n">
        <f aca="false">I613*B613</f>
        <v>3158955883.22907</v>
      </c>
      <c r="K613" s="16" t="n">
        <f aca="false">K612*J613/J612</f>
        <v>2448803010255.09</v>
      </c>
      <c r="L613" s="90" t="n">
        <f aca="false">K613/B613</f>
        <v>353.219768138961</v>
      </c>
      <c r="M613" s="16" t="n">
        <f aca="false">M$3*I613/I$3</f>
        <v>57.1387369059522</v>
      </c>
      <c r="N613" s="93" t="n">
        <f aca="false">21*LOG(L613/100)+40</f>
        <v>51.5089450234294</v>
      </c>
      <c r="O613" s="95" t="n">
        <f aca="false">E$1/K613</f>
        <v>431.399318132316</v>
      </c>
      <c r="P613" s="93" t="n">
        <f aca="false">G$1+O613</f>
        <v>2439.39931813232</v>
      </c>
      <c r="R613" s="88" t="n">
        <f aca="false">1*(I613&gt;=MIN($I$3:$I$1003))*(I613&lt;=R$1)</f>
        <v>0</v>
      </c>
      <c r="S613" s="88" t="n">
        <f aca="false">1*($I613&gt;R$1)*($I613&lt;=S$1)</f>
        <v>1</v>
      </c>
      <c r="T613" s="88" t="n">
        <f aca="false">1*($I613&gt;S$1)*($I613&lt;=T$1)</f>
        <v>0</v>
      </c>
      <c r="U613" s="88" t="n">
        <f aca="false">1*($I613&gt;T$1)*($I613&lt;=U$1)</f>
        <v>0</v>
      </c>
      <c r="V613" s="88" t="n">
        <f aca="false">1*($I613&gt;U$1)*($I613&lt;=V$1)</f>
        <v>0</v>
      </c>
      <c r="W613" s="88" t="n">
        <f aca="false">1*($I613&gt;V$1)*($I613&lt;=W$1)</f>
        <v>0</v>
      </c>
      <c r="X613" s="88" t="n">
        <f aca="false">1*($I613&gt;W$1)*($I613&lt;=X$1)</f>
        <v>0</v>
      </c>
      <c r="Y613" s="88" t="n">
        <f aca="false">1*($I613&gt;X$1)*($I613&lt;=Y$1)</f>
        <v>0</v>
      </c>
      <c r="Z613" s="88" t="n">
        <f aca="false">1*($I613&gt;Y$1)*($I613&lt;=Z$1)</f>
        <v>0</v>
      </c>
      <c r="AA613" s="88" t="n">
        <f aca="false">1*($I613&gt;Z$1)*($I613&lt;=AA$1)</f>
        <v>0</v>
      </c>
      <c r="AB613" s="88" t="n">
        <f aca="false">1*($I613&gt;AA$1)*($I613&lt;=AB$1)</f>
        <v>0</v>
      </c>
      <c r="AC613" s="88" t="n">
        <f aca="false">1*($I613&gt;AB$1)*($I613&lt;=AC$1)</f>
        <v>0</v>
      </c>
      <c r="AD613" s="88" t="n">
        <f aca="false">1*($I613&gt;AC$1)*($I613&lt;=AD$1)</f>
        <v>0</v>
      </c>
      <c r="AE613" s="88" t="n">
        <f aca="false">1*($I613&gt;AD$1)*($I613&lt;=AE$1)</f>
        <v>0</v>
      </c>
      <c r="AF613" s="88" t="n">
        <f aca="false">1*($I613&gt;AE$1)*($I613&lt;=AF$1)</f>
        <v>0</v>
      </c>
      <c r="AG613" s="88" t="n">
        <f aca="false">1*($I613&gt;AF$1)*($I613&lt;=AG$1)</f>
        <v>0</v>
      </c>
      <c r="AH613" s="88" t="n">
        <f aca="false">1*($I613&gt;AG$1)*($I613&lt;=AH$1)</f>
        <v>0</v>
      </c>
      <c r="AI613" s="88" t="n">
        <f aca="false">1*($I613&gt;AH$1)*($I613&lt;=AI$1)</f>
        <v>0</v>
      </c>
      <c r="AJ613" s="88" t="n">
        <f aca="false">1*($I613&gt;AI$1)*($I613&lt;=AJ$1)</f>
        <v>0</v>
      </c>
      <c r="AK613" s="88" t="n">
        <f aca="false">1*($I613&gt;AJ$1)*($I613&lt;=AK$1)</f>
        <v>0</v>
      </c>
    </row>
    <row r="614" customFormat="false" ht="12.75" hidden="false" customHeight="false" outlineLevel="0" collapsed="false">
      <c r="A614" s="48" t="n">
        <f aca="false">A613+1</f>
        <v>611</v>
      </c>
      <c r="B614" s="16" t="n">
        <f aca="false">(B613*I614/I613)*('Hsim Summary'!$B$4&lt;&gt;1)+$B$4*('Hsim Summary'!$B$4=1)</f>
        <v>6932802835.91518</v>
      </c>
      <c r="C614" s="16" t="n">
        <f aca="false">B614/B$3</f>
        <v>1</v>
      </c>
      <c r="D614" s="49" t="n">
        <f aca="true">(RAND()*2-1)/2*RAND()*$C$1</f>
        <v>0.0741451723724356</v>
      </c>
      <c r="E614" s="49" t="n">
        <f aca="false">(($E$4+D614)*($E$4+D614&gt;=0)*($E$4+D614&lt;=10)+0*($E$4+D614&lt;0)+10*($E$4+D614&gt;10))</f>
        <v>5.07414517237244</v>
      </c>
      <c r="F614" s="49" t="n">
        <f aca="true">(RAND()*2-1)/2*RAND()*$B$1</f>
        <v>-0</v>
      </c>
      <c r="G614" s="49" t="n">
        <f aca="false">(($G$4+F614)*($G$4+F614&gt;=0)*($G$4+F614&lt;=10)+0*($G$4+F614&lt;0)+10*($G$4+F614&gt;10))</f>
        <v>1.75</v>
      </c>
      <c r="H614" s="18" t="n">
        <f aca="false">100*(1-ABS(G614-E614)/MAX(E614,10-E614))</f>
        <v>34.4885678385465</v>
      </c>
      <c r="I614" s="50" t="n">
        <f aca="false">EXP((H614-49.5)/10.5)</f>
        <v>0.239390251831803</v>
      </c>
      <c r="J614" s="90" t="n">
        <f aca="false">I614*B614</f>
        <v>1659645416.78997</v>
      </c>
      <c r="K614" s="16" t="n">
        <f aca="false">K613*J614/J613</f>
        <v>1286546834720.91</v>
      </c>
      <c r="L614" s="90" t="n">
        <f aca="false">K614/B614</f>
        <v>185.573838629304</v>
      </c>
      <c r="M614" s="16" t="n">
        <f aca="false">M$3*I614/I$3</f>
        <v>30.0194261434879</v>
      </c>
      <c r="N614" s="93" t="n">
        <f aca="false">21*LOG(L614/100)+40</f>
        <v>45.6388517773473</v>
      </c>
      <c r="O614" s="95" t="n">
        <f aca="false">E$1/K614</f>
        <v>821.122030193001</v>
      </c>
      <c r="P614" s="93" t="n">
        <f aca="false">G$1+O614</f>
        <v>2829.122030193</v>
      </c>
      <c r="R614" s="88" t="n">
        <f aca="false">1*(I614&gt;=MIN($I$3:$I$1003))*(I614&lt;=R$1)</f>
        <v>1</v>
      </c>
      <c r="S614" s="88" t="n">
        <f aca="false">1*($I614&gt;R$1)*($I614&lt;=S$1)</f>
        <v>0</v>
      </c>
      <c r="T614" s="88" t="n">
        <f aca="false">1*($I614&gt;S$1)*($I614&lt;=T$1)</f>
        <v>0</v>
      </c>
      <c r="U614" s="88" t="n">
        <f aca="false">1*($I614&gt;T$1)*($I614&lt;=U$1)</f>
        <v>0</v>
      </c>
      <c r="V614" s="88" t="n">
        <f aca="false">1*($I614&gt;U$1)*($I614&lt;=V$1)</f>
        <v>0</v>
      </c>
      <c r="W614" s="88" t="n">
        <f aca="false">1*($I614&gt;V$1)*($I614&lt;=W$1)</f>
        <v>0</v>
      </c>
      <c r="X614" s="88" t="n">
        <f aca="false">1*($I614&gt;W$1)*($I614&lt;=X$1)</f>
        <v>0</v>
      </c>
      <c r="Y614" s="88" t="n">
        <f aca="false">1*($I614&gt;X$1)*($I614&lt;=Y$1)</f>
        <v>0</v>
      </c>
      <c r="Z614" s="88" t="n">
        <f aca="false">1*($I614&gt;Y$1)*($I614&lt;=Z$1)</f>
        <v>0</v>
      </c>
      <c r="AA614" s="88" t="n">
        <f aca="false">1*($I614&gt;Z$1)*($I614&lt;=AA$1)</f>
        <v>0</v>
      </c>
      <c r="AB614" s="88" t="n">
        <f aca="false">1*($I614&gt;AA$1)*($I614&lt;=AB$1)</f>
        <v>0</v>
      </c>
      <c r="AC614" s="88" t="n">
        <f aca="false">1*($I614&gt;AB$1)*($I614&lt;=AC$1)</f>
        <v>0</v>
      </c>
      <c r="AD614" s="88" t="n">
        <f aca="false">1*($I614&gt;AC$1)*($I614&lt;=AD$1)</f>
        <v>0</v>
      </c>
      <c r="AE614" s="88" t="n">
        <f aca="false">1*($I614&gt;AD$1)*($I614&lt;=AE$1)</f>
        <v>0</v>
      </c>
      <c r="AF614" s="88" t="n">
        <f aca="false">1*($I614&gt;AE$1)*($I614&lt;=AF$1)</f>
        <v>0</v>
      </c>
      <c r="AG614" s="88" t="n">
        <f aca="false">1*($I614&gt;AF$1)*($I614&lt;=AG$1)</f>
        <v>0</v>
      </c>
      <c r="AH614" s="88" t="n">
        <f aca="false">1*($I614&gt;AG$1)*($I614&lt;=AH$1)</f>
        <v>0</v>
      </c>
      <c r="AI614" s="88" t="n">
        <f aca="false">1*($I614&gt;AH$1)*($I614&lt;=AI$1)</f>
        <v>0</v>
      </c>
      <c r="AJ614" s="88" t="n">
        <f aca="false">1*($I614&gt;AI$1)*($I614&lt;=AJ$1)</f>
        <v>0</v>
      </c>
      <c r="AK614" s="88" t="n">
        <f aca="false">1*($I614&gt;AJ$1)*($I614&lt;=AK$1)</f>
        <v>0</v>
      </c>
    </row>
    <row r="615" customFormat="false" ht="12.75" hidden="false" customHeight="false" outlineLevel="0" collapsed="false">
      <c r="A615" s="48" t="n">
        <f aca="false">A614+1</f>
        <v>612</v>
      </c>
      <c r="B615" s="16" t="n">
        <f aca="false">(B614*I615/I614)*('Hsim Summary'!$B$4&lt;&gt;1)+$B$4*('Hsim Summary'!$B$4=1)</f>
        <v>6932802835.91518</v>
      </c>
      <c r="C615" s="16" t="n">
        <f aca="false">B615/B$3</f>
        <v>1</v>
      </c>
      <c r="D615" s="49" t="n">
        <f aca="true">(RAND()*2-1)/2*RAND()*$C$1</f>
        <v>0.284492889838632</v>
      </c>
      <c r="E615" s="49" t="n">
        <f aca="false">(($E$4+D615)*($E$4+D615&gt;=0)*($E$4+D615&lt;=10)+0*($E$4+D615&lt;0)+10*($E$4+D615&gt;10))</f>
        <v>5.28449288983863</v>
      </c>
      <c r="F615" s="49" t="n">
        <f aca="true">(RAND()*2-1)/2*RAND()*$B$1</f>
        <v>-0</v>
      </c>
      <c r="G615" s="49" t="n">
        <f aca="false">(($G$4+F615)*($G$4+F615&gt;=0)*($G$4+F615&lt;=10)+0*($G$4+F615&lt;0)+10*($G$4+F615&gt;10))</f>
        <v>1.75</v>
      </c>
      <c r="H615" s="18" t="n">
        <f aca="false">100*(1-ABS(G615-E615)/MAX(E615,10-E615))</f>
        <v>33.115760328962</v>
      </c>
      <c r="I615" s="50" t="n">
        <f aca="false">EXP((H615-49.5)/10.5)</f>
        <v>0.210051239965075</v>
      </c>
      <c r="J615" s="90" t="n">
        <f aca="false">I615*B615</f>
        <v>1456243832.11737</v>
      </c>
      <c r="K615" s="16" t="n">
        <f aca="false">K614*J615/J614</f>
        <v>1128871187687.89</v>
      </c>
      <c r="L615" s="90" t="n">
        <f aca="false">K615/B615</f>
        <v>162.830418577578</v>
      </c>
      <c r="M615" s="16" t="n">
        <f aca="false">M$3*I615/I$3</f>
        <v>26.3403277127174</v>
      </c>
      <c r="N615" s="93" t="n">
        <f aca="false">21*LOG(L615/100)+40</f>
        <v>44.4464463250915</v>
      </c>
      <c r="O615" s="95" t="n">
        <f aca="false">E$1/K615</f>
        <v>935.812659926343</v>
      </c>
      <c r="P615" s="93" t="n">
        <f aca="false">G$1+O615</f>
        <v>2943.81265992634</v>
      </c>
      <c r="R615" s="88" t="n">
        <f aca="false">1*(I615&gt;=MIN($I$3:$I$1003))*(I615&lt;=R$1)</f>
        <v>1</v>
      </c>
      <c r="S615" s="88" t="n">
        <f aca="false">1*($I615&gt;R$1)*($I615&lt;=S$1)</f>
        <v>0</v>
      </c>
      <c r="T615" s="88" t="n">
        <f aca="false">1*($I615&gt;S$1)*($I615&lt;=T$1)</f>
        <v>0</v>
      </c>
      <c r="U615" s="88" t="n">
        <f aca="false">1*($I615&gt;T$1)*($I615&lt;=U$1)</f>
        <v>0</v>
      </c>
      <c r="V615" s="88" t="n">
        <f aca="false">1*($I615&gt;U$1)*($I615&lt;=V$1)</f>
        <v>0</v>
      </c>
      <c r="W615" s="88" t="n">
        <f aca="false">1*($I615&gt;V$1)*($I615&lt;=W$1)</f>
        <v>0</v>
      </c>
      <c r="X615" s="88" t="n">
        <f aca="false">1*($I615&gt;W$1)*($I615&lt;=X$1)</f>
        <v>0</v>
      </c>
      <c r="Y615" s="88" t="n">
        <f aca="false">1*($I615&gt;X$1)*($I615&lt;=Y$1)</f>
        <v>0</v>
      </c>
      <c r="Z615" s="88" t="n">
        <f aca="false">1*($I615&gt;Y$1)*($I615&lt;=Z$1)</f>
        <v>0</v>
      </c>
      <c r="AA615" s="88" t="n">
        <f aca="false">1*($I615&gt;Z$1)*($I615&lt;=AA$1)</f>
        <v>0</v>
      </c>
      <c r="AB615" s="88" t="n">
        <f aca="false">1*($I615&gt;AA$1)*($I615&lt;=AB$1)</f>
        <v>0</v>
      </c>
      <c r="AC615" s="88" t="n">
        <f aca="false">1*($I615&gt;AB$1)*($I615&lt;=AC$1)</f>
        <v>0</v>
      </c>
      <c r="AD615" s="88" t="n">
        <f aca="false">1*($I615&gt;AC$1)*($I615&lt;=AD$1)</f>
        <v>0</v>
      </c>
      <c r="AE615" s="88" t="n">
        <f aca="false">1*($I615&gt;AD$1)*($I615&lt;=AE$1)</f>
        <v>0</v>
      </c>
      <c r="AF615" s="88" t="n">
        <f aca="false">1*($I615&gt;AE$1)*($I615&lt;=AF$1)</f>
        <v>0</v>
      </c>
      <c r="AG615" s="88" t="n">
        <f aca="false">1*($I615&gt;AF$1)*($I615&lt;=AG$1)</f>
        <v>0</v>
      </c>
      <c r="AH615" s="88" t="n">
        <f aca="false">1*($I615&gt;AG$1)*($I615&lt;=AH$1)</f>
        <v>0</v>
      </c>
      <c r="AI615" s="88" t="n">
        <f aca="false">1*($I615&gt;AH$1)*($I615&lt;=AI$1)</f>
        <v>0</v>
      </c>
      <c r="AJ615" s="88" t="n">
        <f aca="false">1*($I615&gt;AI$1)*($I615&lt;=AJ$1)</f>
        <v>0</v>
      </c>
      <c r="AK615" s="88" t="n">
        <f aca="false">1*($I615&gt;AJ$1)*($I615&lt;=AK$1)</f>
        <v>0</v>
      </c>
    </row>
    <row r="616" customFormat="false" ht="12.75" hidden="false" customHeight="false" outlineLevel="0" collapsed="false">
      <c r="A616" s="48" t="n">
        <f aca="false">A615+1</f>
        <v>613</v>
      </c>
      <c r="B616" s="16" t="n">
        <f aca="false">(B615*I616/I615)*('Hsim Summary'!$B$4&lt;&gt;1)+$B$4*('Hsim Summary'!$B$4=1)</f>
        <v>6932802835.91518</v>
      </c>
      <c r="C616" s="16" t="n">
        <f aca="false">B616/B$3</f>
        <v>1</v>
      </c>
      <c r="D616" s="49" t="n">
        <f aca="true">(RAND()*2-1)/2*RAND()*$C$1</f>
        <v>0.480546817329236</v>
      </c>
      <c r="E616" s="49" t="n">
        <f aca="false">(($E$4+D616)*($E$4+D616&gt;=0)*($E$4+D616&lt;=10)+0*($E$4+D616&lt;0)+10*($E$4+D616&gt;10))</f>
        <v>5.48054681732924</v>
      </c>
      <c r="F616" s="49" t="n">
        <f aca="true">(RAND()*2-1)/2*RAND()*$B$1</f>
        <v>-0</v>
      </c>
      <c r="G616" s="49" t="n">
        <f aca="false">(($G$4+F616)*($G$4+F616&gt;=0)*($G$4+F616&lt;=10)+0*($G$4+F616&lt;0)+10*($G$4+F616&gt;10))</f>
        <v>1.75</v>
      </c>
      <c r="H616" s="18" t="n">
        <f aca="false">100*(1-ABS(G616-E616)/MAX(E616,10-E616))</f>
        <v>31.9311203485496</v>
      </c>
      <c r="I616" s="50" t="n">
        <f aca="false">EXP((H616-49.5)/10.5)</f>
        <v>0.187640640238231</v>
      </c>
      <c r="J616" s="90" t="n">
        <f aca="false">I616*B616</f>
        <v>1300875562.77655</v>
      </c>
      <c r="K616" s="16" t="n">
        <f aca="false">K615*J616/J615</f>
        <v>1008430668819.03</v>
      </c>
      <c r="L616" s="90" t="n">
        <f aca="false">K616/B616</f>
        <v>145.457860649791</v>
      </c>
      <c r="M616" s="16" t="n">
        <f aca="false">M$3*I616/I$3</f>
        <v>23.5300489391107</v>
      </c>
      <c r="N616" s="93" t="n">
        <f aca="false">21*LOG(L616/100)+40</f>
        <v>43.4174811120213</v>
      </c>
      <c r="O616" s="95" t="n">
        <f aca="false">E$1/K616</f>
        <v>1047.58014757879</v>
      </c>
      <c r="P616" s="93" t="n">
        <f aca="false">G$1+O616</f>
        <v>3055.58014757879</v>
      </c>
      <c r="R616" s="88" t="n">
        <f aca="false">1*(I616&gt;=MIN($I$3:$I$1003))*(I616&lt;=R$1)</f>
        <v>1</v>
      </c>
      <c r="S616" s="88" t="n">
        <f aca="false">1*($I616&gt;R$1)*($I616&lt;=S$1)</f>
        <v>0</v>
      </c>
      <c r="T616" s="88" t="n">
        <f aca="false">1*($I616&gt;S$1)*($I616&lt;=T$1)</f>
        <v>0</v>
      </c>
      <c r="U616" s="88" t="n">
        <f aca="false">1*($I616&gt;T$1)*($I616&lt;=U$1)</f>
        <v>0</v>
      </c>
      <c r="V616" s="88" t="n">
        <f aca="false">1*($I616&gt;U$1)*($I616&lt;=V$1)</f>
        <v>0</v>
      </c>
      <c r="W616" s="88" t="n">
        <f aca="false">1*($I616&gt;V$1)*($I616&lt;=W$1)</f>
        <v>0</v>
      </c>
      <c r="X616" s="88" t="n">
        <f aca="false">1*($I616&gt;W$1)*($I616&lt;=X$1)</f>
        <v>0</v>
      </c>
      <c r="Y616" s="88" t="n">
        <f aca="false">1*($I616&gt;X$1)*($I616&lt;=Y$1)</f>
        <v>0</v>
      </c>
      <c r="Z616" s="88" t="n">
        <f aca="false">1*($I616&gt;Y$1)*($I616&lt;=Z$1)</f>
        <v>0</v>
      </c>
      <c r="AA616" s="88" t="n">
        <f aca="false">1*($I616&gt;Z$1)*($I616&lt;=AA$1)</f>
        <v>0</v>
      </c>
      <c r="AB616" s="88" t="n">
        <f aca="false">1*($I616&gt;AA$1)*($I616&lt;=AB$1)</f>
        <v>0</v>
      </c>
      <c r="AC616" s="88" t="n">
        <f aca="false">1*($I616&gt;AB$1)*($I616&lt;=AC$1)</f>
        <v>0</v>
      </c>
      <c r="AD616" s="88" t="n">
        <f aca="false">1*($I616&gt;AC$1)*($I616&lt;=AD$1)</f>
        <v>0</v>
      </c>
      <c r="AE616" s="88" t="n">
        <f aca="false">1*($I616&gt;AD$1)*($I616&lt;=AE$1)</f>
        <v>0</v>
      </c>
      <c r="AF616" s="88" t="n">
        <f aca="false">1*($I616&gt;AE$1)*($I616&lt;=AF$1)</f>
        <v>0</v>
      </c>
      <c r="AG616" s="88" t="n">
        <f aca="false">1*($I616&gt;AF$1)*($I616&lt;=AG$1)</f>
        <v>0</v>
      </c>
      <c r="AH616" s="88" t="n">
        <f aca="false">1*($I616&gt;AG$1)*($I616&lt;=AH$1)</f>
        <v>0</v>
      </c>
      <c r="AI616" s="88" t="n">
        <f aca="false">1*($I616&gt;AH$1)*($I616&lt;=AI$1)</f>
        <v>0</v>
      </c>
      <c r="AJ616" s="88" t="n">
        <f aca="false">1*($I616&gt;AI$1)*($I616&lt;=AJ$1)</f>
        <v>0</v>
      </c>
      <c r="AK616" s="88" t="n">
        <f aca="false">1*($I616&gt;AJ$1)*($I616&lt;=AK$1)</f>
        <v>0</v>
      </c>
    </row>
    <row r="617" customFormat="false" ht="12.75" hidden="false" customHeight="false" outlineLevel="0" collapsed="false">
      <c r="A617" s="48" t="n">
        <f aca="false">A616+1</f>
        <v>614</v>
      </c>
      <c r="B617" s="16" t="n">
        <f aca="false">(B616*I617/I616)*('Hsim Summary'!$B$4&lt;&gt;1)+$B$4*('Hsim Summary'!$B$4=1)</f>
        <v>6932802835.91518</v>
      </c>
      <c r="C617" s="16" t="n">
        <f aca="false">B617/B$3</f>
        <v>1</v>
      </c>
      <c r="D617" s="49" t="n">
        <f aca="true">(RAND()*2-1)/2*RAND()*$C$1</f>
        <v>0.0390793834992961</v>
      </c>
      <c r="E617" s="49" t="n">
        <f aca="false">(($E$4+D617)*($E$4+D617&gt;=0)*($E$4+D617&lt;=10)+0*($E$4+D617&lt;0)+10*($E$4+D617&gt;10))</f>
        <v>5.0390793834993</v>
      </c>
      <c r="F617" s="49" t="n">
        <f aca="true">(RAND()*2-1)/2*RAND()*$B$1</f>
        <v>0</v>
      </c>
      <c r="G617" s="49" t="n">
        <f aca="false">(($G$4+F617)*($G$4+F617&gt;=0)*($G$4+F617&lt;=10)+0*($G$4+F617&lt;0)+10*($G$4+F617&gt;10))</f>
        <v>1.75</v>
      </c>
      <c r="H617" s="18" t="n">
        <f aca="false">100*(1-ABS(G617-E617)/MAX(E617,10-E617))</f>
        <v>34.7285658116532</v>
      </c>
      <c r="I617" s="50" t="n">
        <f aca="false">EXP((H617-49.5)/10.5)</f>
        <v>0.244924995522379</v>
      </c>
      <c r="J617" s="90" t="n">
        <f aca="false">I617*B617</f>
        <v>1698016703.54406</v>
      </c>
      <c r="K617" s="16" t="n">
        <f aca="false">K616*J617/J616</f>
        <v>1316292018251.21</v>
      </c>
      <c r="L617" s="90" t="n">
        <f aca="false">K617/B617</f>
        <v>189.864337614247</v>
      </c>
      <c r="M617" s="16" t="n">
        <f aca="false">M$3*I617/I$3</f>
        <v>30.7134804258616</v>
      </c>
      <c r="N617" s="93" t="n">
        <f aca="false">21*LOG(L617/100)+40</f>
        <v>45.8473113681236</v>
      </c>
      <c r="O617" s="95" t="n">
        <f aca="false">E$1/K617</f>
        <v>802.566553786394</v>
      </c>
      <c r="P617" s="93" t="n">
        <f aca="false">G$1+O617</f>
        <v>2810.56655378639</v>
      </c>
      <c r="R617" s="88" t="n">
        <f aca="false">1*(I617&gt;=MIN($I$3:$I$1003))*(I617&lt;=R$1)</f>
        <v>1</v>
      </c>
      <c r="S617" s="88" t="n">
        <f aca="false">1*($I617&gt;R$1)*($I617&lt;=S$1)</f>
        <v>0</v>
      </c>
      <c r="T617" s="88" t="n">
        <f aca="false">1*($I617&gt;S$1)*($I617&lt;=T$1)</f>
        <v>0</v>
      </c>
      <c r="U617" s="88" t="n">
        <f aca="false">1*($I617&gt;T$1)*($I617&lt;=U$1)</f>
        <v>0</v>
      </c>
      <c r="V617" s="88" t="n">
        <f aca="false">1*($I617&gt;U$1)*($I617&lt;=V$1)</f>
        <v>0</v>
      </c>
      <c r="W617" s="88" t="n">
        <f aca="false">1*($I617&gt;V$1)*($I617&lt;=W$1)</f>
        <v>0</v>
      </c>
      <c r="X617" s="88" t="n">
        <f aca="false">1*($I617&gt;W$1)*($I617&lt;=X$1)</f>
        <v>0</v>
      </c>
      <c r="Y617" s="88" t="n">
        <f aca="false">1*($I617&gt;X$1)*($I617&lt;=Y$1)</f>
        <v>0</v>
      </c>
      <c r="Z617" s="88" t="n">
        <f aca="false">1*($I617&gt;Y$1)*($I617&lt;=Z$1)</f>
        <v>0</v>
      </c>
      <c r="AA617" s="88" t="n">
        <f aca="false">1*($I617&gt;Z$1)*($I617&lt;=AA$1)</f>
        <v>0</v>
      </c>
      <c r="AB617" s="88" t="n">
        <f aca="false">1*($I617&gt;AA$1)*($I617&lt;=AB$1)</f>
        <v>0</v>
      </c>
      <c r="AC617" s="88" t="n">
        <f aca="false">1*($I617&gt;AB$1)*($I617&lt;=AC$1)</f>
        <v>0</v>
      </c>
      <c r="AD617" s="88" t="n">
        <f aca="false">1*($I617&gt;AC$1)*($I617&lt;=AD$1)</f>
        <v>0</v>
      </c>
      <c r="AE617" s="88" t="n">
        <f aca="false">1*($I617&gt;AD$1)*($I617&lt;=AE$1)</f>
        <v>0</v>
      </c>
      <c r="AF617" s="88" t="n">
        <f aca="false">1*($I617&gt;AE$1)*($I617&lt;=AF$1)</f>
        <v>0</v>
      </c>
      <c r="AG617" s="88" t="n">
        <f aca="false">1*($I617&gt;AF$1)*($I617&lt;=AG$1)</f>
        <v>0</v>
      </c>
      <c r="AH617" s="88" t="n">
        <f aca="false">1*($I617&gt;AG$1)*($I617&lt;=AH$1)</f>
        <v>0</v>
      </c>
      <c r="AI617" s="88" t="n">
        <f aca="false">1*($I617&gt;AH$1)*($I617&lt;=AI$1)</f>
        <v>0</v>
      </c>
      <c r="AJ617" s="88" t="n">
        <f aca="false">1*($I617&gt;AI$1)*($I617&lt;=AJ$1)</f>
        <v>0</v>
      </c>
      <c r="AK617" s="88" t="n">
        <f aca="false">1*($I617&gt;AJ$1)*($I617&lt;=AK$1)</f>
        <v>0</v>
      </c>
    </row>
    <row r="618" customFormat="false" ht="12.75" hidden="false" customHeight="false" outlineLevel="0" collapsed="false">
      <c r="A618" s="48" t="n">
        <f aca="false">A617+1</f>
        <v>615</v>
      </c>
      <c r="B618" s="16" t="n">
        <f aca="false">(B617*I618/I617)*('Hsim Summary'!$B$4&lt;&gt;1)+$B$4*('Hsim Summary'!$B$4=1)</f>
        <v>6932802835.91518</v>
      </c>
      <c r="C618" s="16" t="n">
        <f aca="false">B618/B$3</f>
        <v>1</v>
      </c>
      <c r="D618" s="49" t="n">
        <f aca="true">(RAND()*2-1)/2*RAND()*$C$1</f>
        <v>-0.00251258144870216</v>
      </c>
      <c r="E618" s="49" t="n">
        <f aca="false">(($E$4+D618)*($E$4+D618&gt;=0)*($E$4+D618&lt;=10)+0*($E$4+D618&lt;0)+10*($E$4+D618&gt;10))</f>
        <v>4.9974874185513</v>
      </c>
      <c r="F618" s="49" t="n">
        <f aca="true">(RAND()*2-1)/2*RAND()*$B$1</f>
        <v>0</v>
      </c>
      <c r="G618" s="49" t="n">
        <f aca="false">(($G$4+F618)*($G$4+F618&gt;=0)*($G$4+F618&lt;=10)+0*($G$4+F618&lt;0)+10*($G$4+F618&gt;10))</f>
        <v>1.75</v>
      </c>
      <c r="H618" s="18" t="n">
        <f aca="false">100*(1-ABS(G618-E618)/MAX(E618,10-E618))</f>
        <v>35.0828735425021</v>
      </c>
      <c r="I618" s="50" t="n">
        <f aca="false">EXP((H618-49.5)/10.5)</f>
        <v>0.253330666190965</v>
      </c>
      <c r="J618" s="90" t="n">
        <f aca="false">I618*B618</f>
        <v>1756291560.99301</v>
      </c>
      <c r="K618" s="16" t="n">
        <f aca="false">K617*J618/J617</f>
        <v>1361466326351.17</v>
      </c>
      <c r="L618" s="90" t="n">
        <f aca="false">K618/B618</f>
        <v>196.380361388345</v>
      </c>
      <c r="M618" s="16" t="n">
        <f aca="false">M$3*I618/I$3</f>
        <v>31.7675476148606</v>
      </c>
      <c r="N618" s="93" t="n">
        <f aca="false">21*LOG(L618/100)+40</f>
        <v>46.1550591529303</v>
      </c>
      <c r="O618" s="95" t="n">
        <f aca="false">E$1/K618</f>
        <v>775.936891289611</v>
      </c>
      <c r="P618" s="93" t="n">
        <f aca="false">G$1+O618</f>
        <v>2783.93689128961</v>
      </c>
      <c r="R618" s="88" t="n">
        <f aca="false">1*(I618&gt;=MIN($I$3:$I$1003))*(I618&lt;=R$1)</f>
        <v>1</v>
      </c>
      <c r="S618" s="88" t="n">
        <f aca="false">1*($I618&gt;R$1)*($I618&lt;=S$1)</f>
        <v>0</v>
      </c>
      <c r="T618" s="88" t="n">
        <f aca="false">1*($I618&gt;S$1)*($I618&lt;=T$1)</f>
        <v>0</v>
      </c>
      <c r="U618" s="88" t="n">
        <f aca="false">1*($I618&gt;T$1)*($I618&lt;=U$1)</f>
        <v>0</v>
      </c>
      <c r="V618" s="88" t="n">
        <f aca="false">1*($I618&gt;U$1)*($I618&lt;=V$1)</f>
        <v>0</v>
      </c>
      <c r="W618" s="88" t="n">
        <f aca="false">1*($I618&gt;V$1)*($I618&lt;=W$1)</f>
        <v>0</v>
      </c>
      <c r="X618" s="88" t="n">
        <f aca="false">1*($I618&gt;W$1)*($I618&lt;=X$1)</f>
        <v>0</v>
      </c>
      <c r="Y618" s="88" t="n">
        <f aca="false">1*($I618&gt;X$1)*($I618&lt;=Y$1)</f>
        <v>0</v>
      </c>
      <c r="Z618" s="88" t="n">
        <f aca="false">1*($I618&gt;Y$1)*($I618&lt;=Z$1)</f>
        <v>0</v>
      </c>
      <c r="AA618" s="88" t="n">
        <f aca="false">1*($I618&gt;Z$1)*($I618&lt;=AA$1)</f>
        <v>0</v>
      </c>
      <c r="AB618" s="88" t="n">
        <f aca="false">1*($I618&gt;AA$1)*($I618&lt;=AB$1)</f>
        <v>0</v>
      </c>
      <c r="AC618" s="88" t="n">
        <f aca="false">1*($I618&gt;AB$1)*($I618&lt;=AC$1)</f>
        <v>0</v>
      </c>
      <c r="AD618" s="88" t="n">
        <f aca="false">1*($I618&gt;AC$1)*($I618&lt;=AD$1)</f>
        <v>0</v>
      </c>
      <c r="AE618" s="88" t="n">
        <f aca="false">1*($I618&gt;AD$1)*($I618&lt;=AE$1)</f>
        <v>0</v>
      </c>
      <c r="AF618" s="88" t="n">
        <f aca="false">1*($I618&gt;AE$1)*($I618&lt;=AF$1)</f>
        <v>0</v>
      </c>
      <c r="AG618" s="88" t="n">
        <f aca="false">1*($I618&gt;AF$1)*($I618&lt;=AG$1)</f>
        <v>0</v>
      </c>
      <c r="AH618" s="88" t="n">
        <f aca="false">1*($I618&gt;AG$1)*($I618&lt;=AH$1)</f>
        <v>0</v>
      </c>
      <c r="AI618" s="88" t="n">
        <f aca="false">1*($I618&gt;AH$1)*($I618&lt;=AI$1)</f>
        <v>0</v>
      </c>
      <c r="AJ618" s="88" t="n">
        <f aca="false">1*($I618&gt;AI$1)*($I618&lt;=AJ$1)</f>
        <v>0</v>
      </c>
      <c r="AK618" s="88" t="n">
        <f aca="false">1*($I618&gt;AJ$1)*($I618&lt;=AK$1)</f>
        <v>0</v>
      </c>
    </row>
    <row r="619" customFormat="false" ht="12.75" hidden="false" customHeight="false" outlineLevel="0" collapsed="false">
      <c r="A619" s="48" t="n">
        <f aca="false">A618+1</f>
        <v>616</v>
      </c>
      <c r="B619" s="16" t="n">
        <f aca="false">(B618*I619/I618)*('Hsim Summary'!$B$4&lt;&gt;1)+$B$4*('Hsim Summary'!$B$4=1)</f>
        <v>6932802835.91518</v>
      </c>
      <c r="C619" s="16" t="n">
        <f aca="false">B619/B$3</f>
        <v>1</v>
      </c>
      <c r="D619" s="49" t="n">
        <f aca="true">(RAND()*2-1)/2*RAND()*$C$1</f>
        <v>0.55022346224805</v>
      </c>
      <c r="E619" s="49" t="n">
        <f aca="false">(($E$4+D619)*($E$4+D619&gt;=0)*($E$4+D619&lt;=10)+0*($E$4+D619&lt;0)+10*($E$4+D619&gt;10))</f>
        <v>5.55022346224805</v>
      </c>
      <c r="F619" s="49" t="n">
        <f aca="true">(RAND()*2-1)/2*RAND()*$B$1</f>
        <v>0</v>
      </c>
      <c r="G619" s="49" t="n">
        <f aca="false">(($G$4+F619)*($G$4+F619&gt;=0)*($G$4+F619&lt;=10)+0*($G$4+F619&lt;0)+10*($G$4+F619&gt;10))</f>
        <v>1.75</v>
      </c>
      <c r="H619" s="18" t="n">
        <f aca="false">100*(1-ABS(G619-E619)/MAX(E619,10-E619))</f>
        <v>31.5302620138322</v>
      </c>
      <c r="I619" s="50" t="n">
        <f aca="false">EXP((H619-49.5)/10.5)</f>
        <v>0.18061210426619</v>
      </c>
      <c r="J619" s="90" t="n">
        <f aca="false">I619*B619</f>
        <v>1252148108.65725</v>
      </c>
      <c r="K619" s="16" t="n">
        <f aca="false">K618*J619/J618</f>
        <v>970657448571.512</v>
      </c>
      <c r="L619" s="90" t="n">
        <f aca="false">K619/B619</f>
        <v>140.009383152085</v>
      </c>
      <c r="M619" s="16" t="n">
        <f aca="false">M$3*I619/I$3</f>
        <v>22.648673800002</v>
      </c>
      <c r="N619" s="93" t="n">
        <f aca="false">21*LOG(L619/100)+40</f>
        <v>43.0692999864359</v>
      </c>
      <c r="O619" s="95" t="n">
        <f aca="false">E$1/K619</f>
        <v>1088.34682144468</v>
      </c>
      <c r="P619" s="93" t="n">
        <f aca="false">G$1+O619</f>
        <v>3096.34682144468</v>
      </c>
      <c r="R619" s="88" t="n">
        <f aca="false">1*(I619&gt;=MIN($I$3:$I$1003))*(I619&lt;=R$1)</f>
        <v>1</v>
      </c>
      <c r="S619" s="88" t="n">
        <f aca="false">1*($I619&gt;R$1)*($I619&lt;=S$1)</f>
        <v>0</v>
      </c>
      <c r="T619" s="88" t="n">
        <f aca="false">1*($I619&gt;S$1)*($I619&lt;=T$1)</f>
        <v>0</v>
      </c>
      <c r="U619" s="88" t="n">
        <f aca="false">1*($I619&gt;T$1)*($I619&lt;=U$1)</f>
        <v>0</v>
      </c>
      <c r="V619" s="88" t="n">
        <f aca="false">1*($I619&gt;U$1)*($I619&lt;=V$1)</f>
        <v>0</v>
      </c>
      <c r="W619" s="88" t="n">
        <f aca="false">1*($I619&gt;V$1)*($I619&lt;=W$1)</f>
        <v>0</v>
      </c>
      <c r="X619" s="88" t="n">
        <f aca="false">1*($I619&gt;W$1)*($I619&lt;=X$1)</f>
        <v>0</v>
      </c>
      <c r="Y619" s="88" t="n">
        <f aca="false">1*($I619&gt;X$1)*($I619&lt;=Y$1)</f>
        <v>0</v>
      </c>
      <c r="Z619" s="88" t="n">
        <f aca="false">1*($I619&gt;Y$1)*($I619&lt;=Z$1)</f>
        <v>0</v>
      </c>
      <c r="AA619" s="88" t="n">
        <f aca="false">1*($I619&gt;Z$1)*($I619&lt;=AA$1)</f>
        <v>0</v>
      </c>
      <c r="AB619" s="88" t="n">
        <f aca="false">1*($I619&gt;AA$1)*($I619&lt;=AB$1)</f>
        <v>0</v>
      </c>
      <c r="AC619" s="88" t="n">
        <f aca="false">1*($I619&gt;AB$1)*($I619&lt;=AC$1)</f>
        <v>0</v>
      </c>
      <c r="AD619" s="88" t="n">
        <f aca="false">1*($I619&gt;AC$1)*($I619&lt;=AD$1)</f>
        <v>0</v>
      </c>
      <c r="AE619" s="88" t="n">
        <f aca="false">1*($I619&gt;AD$1)*($I619&lt;=AE$1)</f>
        <v>0</v>
      </c>
      <c r="AF619" s="88" t="n">
        <f aca="false">1*($I619&gt;AE$1)*($I619&lt;=AF$1)</f>
        <v>0</v>
      </c>
      <c r="AG619" s="88" t="n">
        <f aca="false">1*($I619&gt;AF$1)*($I619&lt;=AG$1)</f>
        <v>0</v>
      </c>
      <c r="AH619" s="88" t="n">
        <f aca="false">1*($I619&gt;AG$1)*($I619&lt;=AH$1)</f>
        <v>0</v>
      </c>
      <c r="AI619" s="88" t="n">
        <f aca="false">1*($I619&gt;AH$1)*($I619&lt;=AI$1)</f>
        <v>0</v>
      </c>
      <c r="AJ619" s="88" t="n">
        <f aca="false">1*($I619&gt;AI$1)*($I619&lt;=AJ$1)</f>
        <v>0</v>
      </c>
      <c r="AK619" s="88" t="n">
        <f aca="false">1*($I619&gt;AJ$1)*($I619&lt;=AK$1)</f>
        <v>0</v>
      </c>
    </row>
    <row r="620" customFormat="false" ht="12.75" hidden="false" customHeight="false" outlineLevel="0" collapsed="false">
      <c r="A620" s="48" t="n">
        <f aca="false">A619+1</f>
        <v>617</v>
      </c>
      <c r="B620" s="16" t="n">
        <f aca="false">(B619*I620/I619)*('Hsim Summary'!$B$4&lt;&gt;1)+$B$4*('Hsim Summary'!$B$4=1)</f>
        <v>6932802835.91518</v>
      </c>
      <c r="C620" s="16" t="n">
        <f aca="false">B620/B$3</f>
        <v>1</v>
      </c>
      <c r="D620" s="49" t="n">
        <f aca="true">(RAND()*2-1)/2*RAND()*$C$1</f>
        <v>-0.121382784168182</v>
      </c>
      <c r="E620" s="49" t="n">
        <f aca="false">(($E$4+D620)*($E$4+D620&gt;=0)*($E$4+D620&lt;=10)+0*($E$4+D620&lt;0)+10*($E$4+D620&gt;10))</f>
        <v>4.87861721583182</v>
      </c>
      <c r="F620" s="49" t="n">
        <f aca="true">(RAND()*2-1)/2*RAND()*$B$1</f>
        <v>0</v>
      </c>
      <c r="G620" s="49" t="n">
        <f aca="false">(($G$4+F620)*($G$4+F620&gt;=0)*($G$4+F620&lt;=10)+0*($G$4+F620&lt;0)+10*($G$4+F620&gt;10))</f>
        <v>1.75</v>
      </c>
      <c r="H620" s="18" t="n">
        <f aca="false">100*(1-ABS(G620-E620)/MAX(E620,10-E620))</f>
        <v>38.9106936996905</v>
      </c>
      <c r="I620" s="50" t="n">
        <f aca="false">EXP((H620-49.5)/10.5)</f>
        <v>0.364763762147635</v>
      </c>
      <c r="J620" s="90" t="n">
        <f aca="false">I620*B620</f>
        <v>2528835244.65622</v>
      </c>
      <c r="K620" s="16" t="n">
        <f aca="false">K619*J620/J619</f>
        <v>1960337398958.31</v>
      </c>
      <c r="L620" s="90" t="n">
        <f aca="false">K620/B620</f>
        <v>282.762606315996</v>
      </c>
      <c r="M620" s="16" t="n">
        <f aca="false">M$3*I620/I$3</f>
        <v>45.7412059756939</v>
      </c>
      <c r="N620" s="93" t="n">
        <f aca="false">21*LOG(L620/100)+40</f>
        <v>49.4798614969003</v>
      </c>
      <c r="O620" s="95" t="n">
        <f aca="false">E$1/K620</f>
        <v>538.892921915265</v>
      </c>
      <c r="P620" s="93" t="n">
        <f aca="false">G$1+O620</f>
        <v>2546.89292191526</v>
      </c>
      <c r="R620" s="88" t="n">
        <f aca="false">1*(I620&gt;=MIN($I$3:$I$1003))*(I620&lt;=R$1)</f>
        <v>1</v>
      </c>
      <c r="S620" s="88" t="n">
        <f aca="false">1*($I620&gt;R$1)*($I620&lt;=S$1)</f>
        <v>0</v>
      </c>
      <c r="T620" s="88" t="n">
        <f aca="false">1*($I620&gt;S$1)*($I620&lt;=T$1)</f>
        <v>0</v>
      </c>
      <c r="U620" s="88" t="n">
        <f aca="false">1*($I620&gt;T$1)*($I620&lt;=U$1)</f>
        <v>0</v>
      </c>
      <c r="V620" s="88" t="n">
        <f aca="false">1*($I620&gt;U$1)*($I620&lt;=V$1)</f>
        <v>0</v>
      </c>
      <c r="W620" s="88" t="n">
        <f aca="false">1*($I620&gt;V$1)*($I620&lt;=W$1)</f>
        <v>0</v>
      </c>
      <c r="X620" s="88" t="n">
        <f aca="false">1*($I620&gt;W$1)*($I620&lt;=X$1)</f>
        <v>0</v>
      </c>
      <c r="Y620" s="88" t="n">
        <f aca="false">1*($I620&gt;X$1)*($I620&lt;=Y$1)</f>
        <v>0</v>
      </c>
      <c r="Z620" s="88" t="n">
        <f aca="false">1*($I620&gt;Y$1)*($I620&lt;=Z$1)</f>
        <v>0</v>
      </c>
      <c r="AA620" s="88" t="n">
        <f aca="false">1*($I620&gt;Z$1)*($I620&lt;=AA$1)</f>
        <v>0</v>
      </c>
      <c r="AB620" s="88" t="n">
        <f aca="false">1*($I620&gt;AA$1)*($I620&lt;=AB$1)</f>
        <v>0</v>
      </c>
      <c r="AC620" s="88" t="n">
        <f aca="false">1*($I620&gt;AB$1)*($I620&lt;=AC$1)</f>
        <v>0</v>
      </c>
      <c r="AD620" s="88" t="n">
        <f aca="false">1*($I620&gt;AC$1)*($I620&lt;=AD$1)</f>
        <v>0</v>
      </c>
      <c r="AE620" s="88" t="n">
        <f aca="false">1*($I620&gt;AD$1)*($I620&lt;=AE$1)</f>
        <v>0</v>
      </c>
      <c r="AF620" s="88" t="n">
        <f aca="false">1*($I620&gt;AE$1)*($I620&lt;=AF$1)</f>
        <v>0</v>
      </c>
      <c r="AG620" s="88" t="n">
        <f aca="false">1*($I620&gt;AF$1)*($I620&lt;=AG$1)</f>
        <v>0</v>
      </c>
      <c r="AH620" s="88" t="n">
        <f aca="false">1*($I620&gt;AG$1)*($I620&lt;=AH$1)</f>
        <v>0</v>
      </c>
      <c r="AI620" s="88" t="n">
        <f aca="false">1*($I620&gt;AH$1)*($I620&lt;=AI$1)</f>
        <v>0</v>
      </c>
      <c r="AJ620" s="88" t="n">
        <f aca="false">1*($I620&gt;AI$1)*($I620&lt;=AJ$1)</f>
        <v>0</v>
      </c>
      <c r="AK620" s="88" t="n">
        <f aca="false">1*($I620&gt;AJ$1)*($I620&lt;=AK$1)</f>
        <v>0</v>
      </c>
    </row>
    <row r="621" customFormat="false" ht="12.75" hidden="false" customHeight="false" outlineLevel="0" collapsed="false">
      <c r="A621" s="48" t="n">
        <f aca="false">A620+1</f>
        <v>618</v>
      </c>
      <c r="B621" s="16" t="n">
        <f aca="false">(B620*I621/I620)*('Hsim Summary'!$B$4&lt;&gt;1)+$B$4*('Hsim Summary'!$B$4=1)</f>
        <v>6932802835.91518</v>
      </c>
      <c r="C621" s="16" t="n">
        <f aca="false">B621/B$3</f>
        <v>1</v>
      </c>
      <c r="D621" s="49" t="n">
        <f aca="true">(RAND()*2-1)/2*RAND()*$C$1</f>
        <v>0.0402721977386076</v>
      </c>
      <c r="E621" s="49" t="n">
        <f aca="false">(($E$4+D621)*($E$4+D621&gt;=0)*($E$4+D621&lt;=10)+0*($E$4+D621&lt;0)+10*($E$4+D621&gt;10))</f>
        <v>5.04027219773861</v>
      </c>
      <c r="F621" s="49" t="n">
        <f aca="true">(RAND()*2-1)/2*RAND()*$B$1</f>
        <v>0</v>
      </c>
      <c r="G621" s="49" t="n">
        <f aca="false">(($G$4+F621)*($G$4+F621&gt;=0)*($G$4+F621&lt;=10)+0*($G$4+F621&lt;0)+10*($G$4+F621&gt;10))</f>
        <v>1.75</v>
      </c>
      <c r="H621" s="18" t="n">
        <f aca="false">100*(1-ABS(G621-E621)/MAX(E621,10-E621))</f>
        <v>34.7203470635011</v>
      </c>
      <c r="I621" s="50" t="n">
        <f aca="false">EXP((H621-49.5)/10.5)</f>
        <v>0.244733358451599</v>
      </c>
      <c r="J621" s="90" t="n">
        <f aca="false">I621*B621</f>
        <v>1696688121.51629</v>
      </c>
      <c r="K621" s="16" t="n">
        <f aca="false">K620*J621/J620</f>
        <v>1315262109702.55</v>
      </c>
      <c r="L621" s="90" t="n">
        <f aca="false">K621/B621</f>
        <v>189.715781745425</v>
      </c>
      <c r="M621" s="16" t="n">
        <f aca="false">M$3*I621/I$3</f>
        <v>30.6894492263929</v>
      </c>
      <c r="N621" s="93" t="n">
        <f aca="false">21*LOG(L621/100)+40</f>
        <v>45.8401726541825</v>
      </c>
      <c r="O621" s="95" t="n">
        <f aca="false">E$1/K621</f>
        <v>803.194998982614</v>
      </c>
      <c r="P621" s="93" t="n">
        <f aca="false">G$1+O621</f>
        <v>2811.19499898261</v>
      </c>
      <c r="R621" s="88" t="n">
        <f aca="false">1*(I621&gt;=MIN($I$3:$I$1003))*(I621&lt;=R$1)</f>
        <v>1</v>
      </c>
      <c r="S621" s="88" t="n">
        <f aca="false">1*($I621&gt;R$1)*($I621&lt;=S$1)</f>
        <v>0</v>
      </c>
      <c r="T621" s="88" t="n">
        <f aca="false">1*($I621&gt;S$1)*($I621&lt;=T$1)</f>
        <v>0</v>
      </c>
      <c r="U621" s="88" t="n">
        <f aca="false">1*($I621&gt;T$1)*($I621&lt;=U$1)</f>
        <v>0</v>
      </c>
      <c r="V621" s="88" t="n">
        <f aca="false">1*($I621&gt;U$1)*($I621&lt;=V$1)</f>
        <v>0</v>
      </c>
      <c r="W621" s="88" t="n">
        <f aca="false">1*($I621&gt;V$1)*($I621&lt;=W$1)</f>
        <v>0</v>
      </c>
      <c r="X621" s="88" t="n">
        <f aca="false">1*($I621&gt;W$1)*($I621&lt;=X$1)</f>
        <v>0</v>
      </c>
      <c r="Y621" s="88" t="n">
        <f aca="false">1*($I621&gt;X$1)*($I621&lt;=Y$1)</f>
        <v>0</v>
      </c>
      <c r="Z621" s="88" t="n">
        <f aca="false">1*($I621&gt;Y$1)*($I621&lt;=Z$1)</f>
        <v>0</v>
      </c>
      <c r="AA621" s="88" t="n">
        <f aca="false">1*($I621&gt;Z$1)*($I621&lt;=AA$1)</f>
        <v>0</v>
      </c>
      <c r="AB621" s="88" t="n">
        <f aca="false">1*($I621&gt;AA$1)*($I621&lt;=AB$1)</f>
        <v>0</v>
      </c>
      <c r="AC621" s="88" t="n">
        <f aca="false">1*($I621&gt;AB$1)*($I621&lt;=AC$1)</f>
        <v>0</v>
      </c>
      <c r="AD621" s="88" t="n">
        <f aca="false">1*($I621&gt;AC$1)*($I621&lt;=AD$1)</f>
        <v>0</v>
      </c>
      <c r="AE621" s="88" t="n">
        <f aca="false">1*($I621&gt;AD$1)*($I621&lt;=AE$1)</f>
        <v>0</v>
      </c>
      <c r="AF621" s="88" t="n">
        <f aca="false">1*($I621&gt;AE$1)*($I621&lt;=AF$1)</f>
        <v>0</v>
      </c>
      <c r="AG621" s="88" t="n">
        <f aca="false">1*($I621&gt;AF$1)*($I621&lt;=AG$1)</f>
        <v>0</v>
      </c>
      <c r="AH621" s="88" t="n">
        <f aca="false">1*($I621&gt;AG$1)*($I621&lt;=AH$1)</f>
        <v>0</v>
      </c>
      <c r="AI621" s="88" t="n">
        <f aca="false">1*($I621&gt;AH$1)*($I621&lt;=AI$1)</f>
        <v>0</v>
      </c>
      <c r="AJ621" s="88" t="n">
        <f aca="false">1*($I621&gt;AI$1)*($I621&lt;=AJ$1)</f>
        <v>0</v>
      </c>
      <c r="AK621" s="88" t="n">
        <f aca="false">1*($I621&gt;AJ$1)*($I621&lt;=AK$1)</f>
        <v>0</v>
      </c>
    </row>
    <row r="622" customFormat="false" ht="12.75" hidden="false" customHeight="false" outlineLevel="0" collapsed="false">
      <c r="A622" s="48" t="n">
        <f aca="false">A621+1</f>
        <v>619</v>
      </c>
      <c r="B622" s="16" t="n">
        <f aca="false">(B621*I622/I621)*('Hsim Summary'!$B$4&lt;&gt;1)+$B$4*('Hsim Summary'!$B$4=1)</f>
        <v>6932802835.91518</v>
      </c>
      <c r="C622" s="16" t="n">
        <f aca="false">B622/B$3</f>
        <v>1</v>
      </c>
      <c r="D622" s="49" t="n">
        <f aca="true">(RAND()*2-1)/2*RAND()*$C$1</f>
        <v>-0.106055014815271</v>
      </c>
      <c r="E622" s="49" t="n">
        <f aca="false">(($E$4+D622)*($E$4+D622&gt;=0)*($E$4+D622&lt;=10)+0*($E$4+D622&lt;0)+10*($E$4+D622&gt;10))</f>
        <v>4.89394498518473</v>
      </c>
      <c r="F622" s="49" t="n">
        <f aca="true">(RAND()*2-1)/2*RAND()*$B$1</f>
        <v>-0</v>
      </c>
      <c r="G622" s="49" t="n">
        <f aca="false">(($G$4+F622)*($G$4+F622&gt;=0)*($G$4+F622&lt;=10)+0*($G$4+F622&lt;0)+10*($G$4+F622&gt;10))</f>
        <v>1.75</v>
      </c>
      <c r="H622" s="18" t="n">
        <f aca="false">100*(1-ABS(G622-E622)/MAX(E622,10-E622))</f>
        <v>38.4271227775153</v>
      </c>
      <c r="I622" s="50" t="n">
        <f aca="false">EXP((H622-49.5)/10.5)</f>
        <v>0.348345757830426</v>
      </c>
      <c r="J622" s="90" t="n">
        <f aca="false">I622*B622</f>
        <v>2415012457.7658</v>
      </c>
      <c r="K622" s="16" t="n">
        <f aca="false">K621*J622/J621</f>
        <v>1872102680438.61</v>
      </c>
      <c r="L622" s="90" t="n">
        <f aca="false">K622/B622</f>
        <v>270.035471186377</v>
      </c>
      <c r="M622" s="16" t="n">
        <f aca="false">M$3*I622/I$3</f>
        <v>43.6823958769008</v>
      </c>
      <c r="N622" s="93" t="n">
        <f aca="false">21*LOG(L622/100)+40</f>
        <v>49.0598371306812</v>
      </c>
      <c r="O622" s="95" t="n">
        <f aca="false">E$1/K622</f>
        <v>564.291670485141</v>
      </c>
      <c r="P622" s="93" t="n">
        <f aca="false">G$1+O622</f>
        <v>2572.29167048514</v>
      </c>
      <c r="R622" s="88" t="n">
        <f aca="false">1*(I622&gt;=MIN($I$3:$I$1003))*(I622&lt;=R$1)</f>
        <v>1</v>
      </c>
      <c r="S622" s="88" t="n">
        <f aca="false">1*($I622&gt;R$1)*($I622&lt;=S$1)</f>
        <v>0</v>
      </c>
      <c r="T622" s="88" t="n">
        <f aca="false">1*($I622&gt;S$1)*($I622&lt;=T$1)</f>
        <v>0</v>
      </c>
      <c r="U622" s="88" t="n">
        <f aca="false">1*($I622&gt;T$1)*($I622&lt;=U$1)</f>
        <v>0</v>
      </c>
      <c r="V622" s="88" t="n">
        <f aca="false">1*($I622&gt;U$1)*($I622&lt;=V$1)</f>
        <v>0</v>
      </c>
      <c r="W622" s="88" t="n">
        <f aca="false">1*($I622&gt;V$1)*($I622&lt;=W$1)</f>
        <v>0</v>
      </c>
      <c r="X622" s="88" t="n">
        <f aca="false">1*($I622&gt;W$1)*($I622&lt;=X$1)</f>
        <v>0</v>
      </c>
      <c r="Y622" s="88" t="n">
        <f aca="false">1*($I622&gt;X$1)*($I622&lt;=Y$1)</f>
        <v>0</v>
      </c>
      <c r="Z622" s="88" t="n">
        <f aca="false">1*($I622&gt;Y$1)*($I622&lt;=Z$1)</f>
        <v>0</v>
      </c>
      <c r="AA622" s="88" t="n">
        <f aca="false">1*($I622&gt;Z$1)*($I622&lt;=AA$1)</f>
        <v>0</v>
      </c>
      <c r="AB622" s="88" t="n">
        <f aca="false">1*($I622&gt;AA$1)*($I622&lt;=AB$1)</f>
        <v>0</v>
      </c>
      <c r="AC622" s="88" t="n">
        <f aca="false">1*($I622&gt;AB$1)*($I622&lt;=AC$1)</f>
        <v>0</v>
      </c>
      <c r="AD622" s="88" t="n">
        <f aca="false">1*($I622&gt;AC$1)*($I622&lt;=AD$1)</f>
        <v>0</v>
      </c>
      <c r="AE622" s="88" t="n">
        <f aca="false">1*($I622&gt;AD$1)*($I622&lt;=AE$1)</f>
        <v>0</v>
      </c>
      <c r="AF622" s="88" t="n">
        <f aca="false">1*($I622&gt;AE$1)*($I622&lt;=AF$1)</f>
        <v>0</v>
      </c>
      <c r="AG622" s="88" t="n">
        <f aca="false">1*($I622&gt;AF$1)*($I622&lt;=AG$1)</f>
        <v>0</v>
      </c>
      <c r="AH622" s="88" t="n">
        <f aca="false">1*($I622&gt;AG$1)*($I622&lt;=AH$1)</f>
        <v>0</v>
      </c>
      <c r="AI622" s="88" t="n">
        <f aca="false">1*($I622&gt;AH$1)*($I622&lt;=AI$1)</f>
        <v>0</v>
      </c>
      <c r="AJ622" s="88" t="n">
        <f aca="false">1*($I622&gt;AI$1)*($I622&lt;=AJ$1)</f>
        <v>0</v>
      </c>
      <c r="AK622" s="88" t="n">
        <f aca="false">1*($I622&gt;AJ$1)*($I622&lt;=AK$1)</f>
        <v>0</v>
      </c>
    </row>
    <row r="623" customFormat="false" ht="12.75" hidden="false" customHeight="false" outlineLevel="0" collapsed="false">
      <c r="A623" s="48" t="n">
        <f aca="false">A622+1</f>
        <v>620</v>
      </c>
      <c r="B623" s="16" t="n">
        <f aca="false">(B622*I623/I622)*('Hsim Summary'!$B$4&lt;&gt;1)+$B$4*('Hsim Summary'!$B$4=1)</f>
        <v>6932802835.91518</v>
      </c>
      <c r="C623" s="16" t="n">
        <f aca="false">B623/B$3</f>
        <v>1</v>
      </c>
      <c r="D623" s="49" t="n">
        <f aca="true">(RAND()*2-1)/2*RAND()*$C$1</f>
        <v>0.0937865512824335</v>
      </c>
      <c r="E623" s="49" t="n">
        <f aca="false">(($E$4+D623)*($E$4+D623&gt;=0)*($E$4+D623&lt;=10)+0*($E$4+D623&lt;0)+10*($E$4+D623&gt;10))</f>
        <v>5.09378655128243</v>
      </c>
      <c r="F623" s="49" t="n">
        <f aca="true">(RAND()*2-1)/2*RAND()*$B$1</f>
        <v>0</v>
      </c>
      <c r="G623" s="49" t="n">
        <f aca="false">(($G$4+F623)*($G$4+F623&gt;=0)*($G$4+F623&lt;=10)+0*($G$4+F623&lt;0)+10*($G$4+F623&gt;10))</f>
        <v>1.75</v>
      </c>
      <c r="H623" s="18" t="n">
        <f aca="false">100*(1-ABS(G623-E623)/MAX(E623,10-E623))</f>
        <v>34.3555816951029</v>
      </c>
      <c r="I623" s="50" t="n">
        <f aca="false">EXP((H623-49.5)/10.5)</f>
        <v>0.236377410837834</v>
      </c>
      <c r="J623" s="90" t="n">
        <f aca="false">I623*B623</f>
        <v>1638757984.20282</v>
      </c>
      <c r="K623" s="16" t="n">
        <f aca="false">K622*J623/J622</f>
        <v>1270355026513.82</v>
      </c>
      <c r="L623" s="90" t="n">
        <f aca="false">K623/B623</f>
        <v>183.238302975065</v>
      </c>
      <c r="M623" s="16" t="n">
        <f aca="false">M$3*I623/I$3</f>
        <v>29.6416172853224</v>
      </c>
      <c r="N623" s="93" t="n">
        <f aca="false">21*LOG(L623/100)+40</f>
        <v>45.5233414808129</v>
      </c>
      <c r="O623" s="95" t="n">
        <f aca="false">E$1/K623</f>
        <v>831.587963062168</v>
      </c>
      <c r="P623" s="93" t="n">
        <f aca="false">G$1+O623</f>
        <v>2839.58796306217</v>
      </c>
      <c r="R623" s="88" t="n">
        <f aca="false">1*(I623&gt;=MIN($I$3:$I$1003))*(I623&lt;=R$1)</f>
        <v>1</v>
      </c>
      <c r="S623" s="88" t="n">
        <f aca="false">1*($I623&gt;R$1)*($I623&lt;=S$1)</f>
        <v>0</v>
      </c>
      <c r="T623" s="88" t="n">
        <f aca="false">1*($I623&gt;S$1)*($I623&lt;=T$1)</f>
        <v>0</v>
      </c>
      <c r="U623" s="88" t="n">
        <f aca="false">1*($I623&gt;T$1)*($I623&lt;=U$1)</f>
        <v>0</v>
      </c>
      <c r="V623" s="88" t="n">
        <f aca="false">1*($I623&gt;U$1)*($I623&lt;=V$1)</f>
        <v>0</v>
      </c>
      <c r="W623" s="88" t="n">
        <f aca="false">1*($I623&gt;V$1)*($I623&lt;=W$1)</f>
        <v>0</v>
      </c>
      <c r="X623" s="88" t="n">
        <f aca="false">1*($I623&gt;W$1)*($I623&lt;=X$1)</f>
        <v>0</v>
      </c>
      <c r="Y623" s="88" t="n">
        <f aca="false">1*($I623&gt;X$1)*($I623&lt;=Y$1)</f>
        <v>0</v>
      </c>
      <c r="Z623" s="88" t="n">
        <f aca="false">1*($I623&gt;Y$1)*($I623&lt;=Z$1)</f>
        <v>0</v>
      </c>
      <c r="AA623" s="88" t="n">
        <f aca="false">1*($I623&gt;Z$1)*($I623&lt;=AA$1)</f>
        <v>0</v>
      </c>
      <c r="AB623" s="88" t="n">
        <f aca="false">1*($I623&gt;AA$1)*($I623&lt;=AB$1)</f>
        <v>0</v>
      </c>
      <c r="AC623" s="88" t="n">
        <f aca="false">1*($I623&gt;AB$1)*($I623&lt;=AC$1)</f>
        <v>0</v>
      </c>
      <c r="AD623" s="88" t="n">
        <f aca="false">1*($I623&gt;AC$1)*($I623&lt;=AD$1)</f>
        <v>0</v>
      </c>
      <c r="AE623" s="88" t="n">
        <f aca="false">1*($I623&gt;AD$1)*($I623&lt;=AE$1)</f>
        <v>0</v>
      </c>
      <c r="AF623" s="88" t="n">
        <f aca="false">1*($I623&gt;AE$1)*($I623&lt;=AF$1)</f>
        <v>0</v>
      </c>
      <c r="AG623" s="88" t="n">
        <f aca="false">1*($I623&gt;AF$1)*($I623&lt;=AG$1)</f>
        <v>0</v>
      </c>
      <c r="AH623" s="88" t="n">
        <f aca="false">1*($I623&gt;AG$1)*($I623&lt;=AH$1)</f>
        <v>0</v>
      </c>
      <c r="AI623" s="88" t="n">
        <f aca="false">1*($I623&gt;AH$1)*($I623&lt;=AI$1)</f>
        <v>0</v>
      </c>
      <c r="AJ623" s="88" t="n">
        <f aca="false">1*($I623&gt;AI$1)*($I623&lt;=AJ$1)</f>
        <v>0</v>
      </c>
      <c r="AK623" s="88" t="n">
        <f aca="false">1*($I623&gt;AJ$1)*($I623&lt;=AK$1)</f>
        <v>0</v>
      </c>
    </row>
    <row r="624" customFormat="false" ht="12.75" hidden="false" customHeight="false" outlineLevel="0" collapsed="false">
      <c r="A624" s="48" t="n">
        <f aca="false">A623+1</f>
        <v>621</v>
      </c>
      <c r="B624" s="16" t="n">
        <f aca="false">(B623*I624/I623)*('Hsim Summary'!$B$4&lt;&gt;1)+$B$4*('Hsim Summary'!$B$4=1)</f>
        <v>6932802835.91518</v>
      </c>
      <c r="C624" s="16" t="n">
        <f aca="false">B624/B$3</f>
        <v>1</v>
      </c>
      <c r="D624" s="49" t="n">
        <f aca="true">(RAND()*2-1)/2*RAND()*$C$1</f>
        <v>1.06729292768559</v>
      </c>
      <c r="E624" s="49" t="n">
        <f aca="false">(($E$4+D624)*($E$4+D624&gt;=0)*($E$4+D624&lt;=10)+0*($E$4+D624&lt;0)+10*($E$4+D624&gt;10))</f>
        <v>6.06729292768559</v>
      </c>
      <c r="F624" s="49" t="n">
        <f aca="true">(RAND()*2-1)/2*RAND()*$B$1</f>
        <v>0</v>
      </c>
      <c r="G624" s="49" t="n">
        <f aca="false">(($G$4+F624)*($G$4+F624&gt;=0)*($G$4+F624&lt;=10)+0*($G$4+F624&lt;0)+10*($G$4+F624&gt;10))</f>
        <v>1.75</v>
      </c>
      <c r="H624" s="18" t="n">
        <f aca="false">100*(1-ABS(G624-E624)/MAX(E624,10-E624))</f>
        <v>28.8431763697216</v>
      </c>
      <c r="I624" s="50" t="n">
        <f aca="false">EXP((H624-49.5)/10.5)</f>
        <v>0.1398315862003</v>
      </c>
      <c r="J624" s="90" t="n">
        <f aca="false">I624*B624</f>
        <v>969424817.359957</v>
      </c>
      <c r="K624" s="16" t="n">
        <f aca="false">K623*J624/J623</f>
        <v>751492106480.587</v>
      </c>
      <c r="L624" s="90" t="n">
        <f aca="false">K624/B624</f>
        <v>108.396578449845</v>
      </c>
      <c r="M624" s="16" t="n">
        <f aca="false">M$3*I624/I$3</f>
        <v>17.5348158178804</v>
      </c>
      <c r="N624" s="93" t="n">
        <f aca="false">21*LOG(L624/100)+40</f>
        <v>40.7353270511586</v>
      </c>
      <c r="O624" s="95" t="n">
        <f aca="false">E$1/K624</f>
        <v>1405.75255515568</v>
      </c>
      <c r="P624" s="93" t="n">
        <f aca="false">G$1+O624</f>
        <v>3413.75255515568</v>
      </c>
      <c r="R624" s="88" t="n">
        <f aca="false">1*(I624&gt;=MIN($I$3:$I$1003))*(I624&lt;=R$1)</f>
        <v>1</v>
      </c>
      <c r="S624" s="88" t="n">
        <f aca="false">1*($I624&gt;R$1)*($I624&lt;=S$1)</f>
        <v>0</v>
      </c>
      <c r="T624" s="88" t="n">
        <f aca="false">1*($I624&gt;S$1)*($I624&lt;=T$1)</f>
        <v>0</v>
      </c>
      <c r="U624" s="88" t="n">
        <f aca="false">1*($I624&gt;T$1)*($I624&lt;=U$1)</f>
        <v>0</v>
      </c>
      <c r="V624" s="88" t="n">
        <f aca="false">1*($I624&gt;U$1)*($I624&lt;=V$1)</f>
        <v>0</v>
      </c>
      <c r="W624" s="88" t="n">
        <f aca="false">1*($I624&gt;V$1)*($I624&lt;=W$1)</f>
        <v>0</v>
      </c>
      <c r="X624" s="88" t="n">
        <f aca="false">1*($I624&gt;W$1)*($I624&lt;=X$1)</f>
        <v>0</v>
      </c>
      <c r="Y624" s="88" t="n">
        <f aca="false">1*($I624&gt;X$1)*($I624&lt;=Y$1)</f>
        <v>0</v>
      </c>
      <c r="Z624" s="88" t="n">
        <f aca="false">1*($I624&gt;Y$1)*($I624&lt;=Z$1)</f>
        <v>0</v>
      </c>
      <c r="AA624" s="88" t="n">
        <f aca="false">1*($I624&gt;Z$1)*($I624&lt;=AA$1)</f>
        <v>0</v>
      </c>
      <c r="AB624" s="88" t="n">
        <f aca="false">1*($I624&gt;AA$1)*($I624&lt;=AB$1)</f>
        <v>0</v>
      </c>
      <c r="AC624" s="88" t="n">
        <f aca="false">1*($I624&gt;AB$1)*($I624&lt;=AC$1)</f>
        <v>0</v>
      </c>
      <c r="AD624" s="88" t="n">
        <f aca="false">1*($I624&gt;AC$1)*($I624&lt;=AD$1)</f>
        <v>0</v>
      </c>
      <c r="AE624" s="88" t="n">
        <f aca="false">1*($I624&gt;AD$1)*($I624&lt;=AE$1)</f>
        <v>0</v>
      </c>
      <c r="AF624" s="88" t="n">
        <f aca="false">1*($I624&gt;AE$1)*($I624&lt;=AF$1)</f>
        <v>0</v>
      </c>
      <c r="AG624" s="88" t="n">
        <f aca="false">1*($I624&gt;AF$1)*($I624&lt;=AG$1)</f>
        <v>0</v>
      </c>
      <c r="AH624" s="88" t="n">
        <f aca="false">1*($I624&gt;AG$1)*($I624&lt;=AH$1)</f>
        <v>0</v>
      </c>
      <c r="AI624" s="88" t="n">
        <f aca="false">1*($I624&gt;AH$1)*($I624&lt;=AI$1)</f>
        <v>0</v>
      </c>
      <c r="AJ624" s="88" t="n">
        <f aca="false">1*($I624&gt;AI$1)*($I624&lt;=AJ$1)</f>
        <v>0</v>
      </c>
      <c r="AK624" s="88" t="n">
        <f aca="false">1*($I624&gt;AJ$1)*($I624&lt;=AK$1)</f>
        <v>0</v>
      </c>
    </row>
    <row r="625" customFormat="false" ht="12.75" hidden="false" customHeight="false" outlineLevel="0" collapsed="false">
      <c r="A625" s="48" t="n">
        <f aca="false">A624+1</f>
        <v>622</v>
      </c>
      <c r="B625" s="16" t="n">
        <f aca="false">(B624*I625/I624)*('Hsim Summary'!$B$4&lt;&gt;1)+$B$4*('Hsim Summary'!$B$4=1)</f>
        <v>6932802835.91518</v>
      </c>
      <c r="C625" s="16" t="n">
        <f aca="false">B625/B$3</f>
        <v>1</v>
      </c>
      <c r="D625" s="49" t="n">
        <f aca="true">(RAND()*2-1)/2*RAND()*$C$1</f>
        <v>-0.838112800662189</v>
      </c>
      <c r="E625" s="49" t="n">
        <f aca="false">(($E$4+D625)*($E$4+D625&gt;=0)*($E$4+D625&lt;=10)+0*($E$4+D625&lt;0)+10*($E$4+D625&gt;10))</f>
        <v>4.16188719933781</v>
      </c>
      <c r="F625" s="49" t="n">
        <f aca="true">(RAND()*2-1)/2*RAND()*$B$1</f>
        <v>0</v>
      </c>
      <c r="G625" s="49" t="n">
        <f aca="false">(($G$4+F625)*($G$4+F625&gt;=0)*($G$4+F625&lt;=10)+0*($G$4+F625&lt;0)+10*($G$4+F625&gt;10))</f>
        <v>1.75</v>
      </c>
      <c r="H625" s="18" t="n">
        <f aca="false">100*(1-ABS(G625-E625)/MAX(E625,10-E625))</f>
        <v>58.6872114039276</v>
      </c>
      <c r="I625" s="50" t="n">
        <f aca="false">EXP((H625-49.5)/10.5)</f>
        <v>2.39880936096958</v>
      </c>
      <c r="J625" s="90" t="n">
        <f aca="false">I625*B625</f>
        <v>16630472340.5498</v>
      </c>
      <c r="K625" s="16" t="n">
        <f aca="false">K624*J625/J624</f>
        <v>12891839023682</v>
      </c>
      <c r="L625" s="90" t="n">
        <f aca="false">K625/B625</f>
        <v>1859.54214028649</v>
      </c>
      <c r="M625" s="16" t="n">
        <f aca="false">M$3*I625/I$3</f>
        <v>300.809577219247</v>
      </c>
      <c r="N625" s="93" t="n">
        <f aca="false">21*LOG(L625/100)+40</f>
        <v>66.6575265173245</v>
      </c>
      <c r="O625" s="95" t="n">
        <f aca="false">E$1/K625</f>
        <v>81.9442398345037</v>
      </c>
      <c r="P625" s="93" t="n">
        <f aca="false">G$1+O625</f>
        <v>2089.9442398345</v>
      </c>
      <c r="R625" s="88" t="n">
        <f aca="false">1*(I625&gt;=MIN($I$3:$I$1003))*(I625&lt;=R$1)</f>
        <v>0</v>
      </c>
      <c r="S625" s="88" t="n">
        <f aca="false">1*($I625&gt;R$1)*($I625&lt;=S$1)</f>
        <v>0</v>
      </c>
      <c r="T625" s="88" t="n">
        <f aca="false">1*($I625&gt;S$1)*($I625&lt;=T$1)</f>
        <v>0</v>
      </c>
      <c r="U625" s="88" t="n">
        <f aca="false">1*($I625&gt;T$1)*($I625&lt;=U$1)</f>
        <v>0</v>
      </c>
      <c r="V625" s="88" t="n">
        <f aca="false">1*($I625&gt;U$1)*($I625&lt;=V$1)</f>
        <v>0</v>
      </c>
      <c r="W625" s="88" t="n">
        <f aca="false">1*($I625&gt;V$1)*($I625&lt;=W$1)</f>
        <v>0</v>
      </c>
      <c r="X625" s="88" t="n">
        <f aca="false">1*($I625&gt;W$1)*($I625&lt;=X$1)</f>
        <v>0</v>
      </c>
      <c r="Y625" s="88" t="n">
        <f aca="false">1*($I625&gt;X$1)*($I625&lt;=Y$1)</f>
        <v>0</v>
      </c>
      <c r="Z625" s="88" t="n">
        <f aca="false">1*($I625&gt;Y$1)*($I625&lt;=Z$1)</f>
        <v>0</v>
      </c>
      <c r="AA625" s="88" t="n">
        <f aca="false">1*($I625&gt;Z$1)*($I625&lt;=AA$1)</f>
        <v>1</v>
      </c>
      <c r="AB625" s="88" t="n">
        <f aca="false">1*($I625&gt;AA$1)*($I625&lt;=AB$1)</f>
        <v>0</v>
      </c>
      <c r="AC625" s="88" t="n">
        <f aca="false">1*($I625&gt;AB$1)*($I625&lt;=AC$1)</f>
        <v>0</v>
      </c>
      <c r="AD625" s="88" t="n">
        <f aca="false">1*($I625&gt;AC$1)*($I625&lt;=AD$1)</f>
        <v>0</v>
      </c>
      <c r="AE625" s="88" t="n">
        <f aca="false">1*($I625&gt;AD$1)*($I625&lt;=AE$1)</f>
        <v>0</v>
      </c>
      <c r="AF625" s="88" t="n">
        <f aca="false">1*($I625&gt;AE$1)*($I625&lt;=AF$1)</f>
        <v>0</v>
      </c>
      <c r="AG625" s="88" t="n">
        <f aca="false">1*($I625&gt;AF$1)*($I625&lt;=AG$1)</f>
        <v>0</v>
      </c>
      <c r="AH625" s="88" t="n">
        <f aca="false">1*($I625&gt;AG$1)*($I625&lt;=AH$1)</f>
        <v>0</v>
      </c>
      <c r="AI625" s="88" t="n">
        <f aca="false">1*($I625&gt;AH$1)*($I625&lt;=AI$1)</f>
        <v>0</v>
      </c>
      <c r="AJ625" s="88" t="n">
        <f aca="false">1*($I625&gt;AI$1)*($I625&lt;=AJ$1)</f>
        <v>0</v>
      </c>
      <c r="AK625" s="88" t="n">
        <f aca="false">1*($I625&gt;AJ$1)*($I625&lt;=AK$1)</f>
        <v>0</v>
      </c>
    </row>
    <row r="626" customFormat="false" ht="12.75" hidden="false" customHeight="false" outlineLevel="0" collapsed="false">
      <c r="A626" s="48" t="n">
        <f aca="false">A625+1</f>
        <v>623</v>
      </c>
      <c r="B626" s="16" t="n">
        <f aca="false">(B625*I626/I625)*('Hsim Summary'!$B$4&lt;&gt;1)+$B$4*('Hsim Summary'!$B$4=1)</f>
        <v>6932802835.91518</v>
      </c>
      <c r="C626" s="16" t="n">
        <f aca="false">B626/B$3</f>
        <v>1</v>
      </c>
      <c r="D626" s="49" t="n">
        <f aca="true">(RAND()*2-1)/2*RAND()*$C$1</f>
        <v>0.324738967230202</v>
      </c>
      <c r="E626" s="49" t="n">
        <f aca="false">(($E$4+D626)*($E$4+D626&gt;=0)*($E$4+D626&lt;=10)+0*($E$4+D626&lt;0)+10*($E$4+D626&gt;10))</f>
        <v>5.3247389672302</v>
      </c>
      <c r="F626" s="49" t="n">
        <f aca="true">(RAND()*2-1)/2*RAND()*$B$1</f>
        <v>0</v>
      </c>
      <c r="G626" s="49" t="n">
        <f aca="false">(($G$4+F626)*($G$4+F626&gt;=0)*($G$4+F626&lt;=10)+0*($G$4+F626&lt;0)+10*($G$4+F626&gt;10))</f>
        <v>1.75</v>
      </c>
      <c r="H626" s="18" t="n">
        <f aca="false">100*(1-ABS(G626-E626)/MAX(E626,10-E626))</f>
        <v>32.8654608379856</v>
      </c>
      <c r="I626" s="50" t="n">
        <f aca="false">EXP((H626-49.5)/10.5)</f>
        <v>0.20510323833922</v>
      </c>
      <c r="J626" s="90" t="n">
        <f aca="false">I626*B626</f>
        <v>1421940312.41353</v>
      </c>
      <c r="K626" s="16" t="n">
        <f aca="false">K625*J626/J625</f>
        <v>1102279311948.47</v>
      </c>
      <c r="L626" s="90" t="n">
        <f aca="false">K626/B626</f>
        <v>158.994758402496</v>
      </c>
      <c r="M626" s="16" t="n">
        <f aca="false">M$3*I626/I$3</f>
        <v>25.7198506121311</v>
      </c>
      <c r="N626" s="93" t="n">
        <f aca="false">21*LOG(L626/100)+40</f>
        <v>44.229038949583</v>
      </c>
      <c r="O626" s="95" t="n">
        <f aca="false">E$1/K626</f>
        <v>958.388620210079</v>
      </c>
      <c r="P626" s="93" t="n">
        <f aca="false">G$1+O626</f>
        <v>2966.38862021008</v>
      </c>
      <c r="R626" s="88" t="n">
        <f aca="false">1*(I626&gt;=MIN($I$3:$I$1003))*(I626&lt;=R$1)</f>
        <v>1</v>
      </c>
      <c r="S626" s="88" t="n">
        <f aca="false">1*($I626&gt;R$1)*($I626&lt;=S$1)</f>
        <v>0</v>
      </c>
      <c r="T626" s="88" t="n">
        <f aca="false">1*($I626&gt;S$1)*($I626&lt;=T$1)</f>
        <v>0</v>
      </c>
      <c r="U626" s="88" t="n">
        <f aca="false">1*($I626&gt;T$1)*($I626&lt;=U$1)</f>
        <v>0</v>
      </c>
      <c r="V626" s="88" t="n">
        <f aca="false">1*($I626&gt;U$1)*($I626&lt;=V$1)</f>
        <v>0</v>
      </c>
      <c r="W626" s="88" t="n">
        <f aca="false">1*($I626&gt;V$1)*($I626&lt;=W$1)</f>
        <v>0</v>
      </c>
      <c r="X626" s="88" t="n">
        <f aca="false">1*($I626&gt;W$1)*($I626&lt;=X$1)</f>
        <v>0</v>
      </c>
      <c r="Y626" s="88" t="n">
        <f aca="false">1*($I626&gt;X$1)*($I626&lt;=Y$1)</f>
        <v>0</v>
      </c>
      <c r="Z626" s="88" t="n">
        <f aca="false">1*($I626&gt;Y$1)*($I626&lt;=Z$1)</f>
        <v>0</v>
      </c>
      <c r="AA626" s="88" t="n">
        <f aca="false">1*($I626&gt;Z$1)*($I626&lt;=AA$1)</f>
        <v>0</v>
      </c>
      <c r="AB626" s="88" t="n">
        <f aca="false">1*($I626&gt;AA$1)*($I626&lt;=AB$1)</f>
        <v>0</v>
      </c>
      <c r="AC626" s="88" t="n">
        <f aca="false">1*($I626&gt;AB$1)*($I626&lt;=AC$1)</f>
        <v>0</v>
      </c>
      <c r="AD626" s="88" t="n">
        <f aca="false">1*($I626&gt;AC$1)*($I626&lt;=AD$1)</f>
        <v>0</v>
      </c>
      <c r="AE626" s="88" t="n">
        <f aca="false">1*($I626&gt;AD$1)*($I626&lt;=AE$1)</f>
        <v>0</v>
      </c>
      <c r="AF626" s="88" t="n">
        <f aca="false">1*($I626&gt;AE$1)*($I626&lt;=AF$1)</f>
        <v>0</v>
      </c>
      <c r="AG626" s="88" t="n">
        <f aca="false">1*($I626&gt;AF$1)*($I626&lt;=AG$1)</f>
        <v>0</v>
      </c>
      <c r="AH626" s="88" t="n">
        <f aca="false">1*($I626&gt;AG$1)*($I626&lt;=AH$1)</f>
        <v>0</v>
      </c>
      <c r="AI626" s="88" t="n">
        <f aca="false">1*($I626&gt;AH$1)*($I626&lt;=AI$1)</f>
        <v>0</v>
      </c>
      <c r="AJ626" s="88" t="n">
        <f aca="false">1*($I626&gt;AI$1)*($I626&lt;=AJ$1)</f>
        <v>0</v>
      </c>
      <c r="AK626" s="88" t="n">
        <f aca="false">1*($I626&gt;AJ$1)*($I626&lt;=AK$1)</f>
        <v>0</v>
      </c>
    </row>
    <row r="627" customFormat="false" ht="12.75" hidden="false" customHeight="false" outlineLevel="0" collapsed="false">
      <c r="A627" s="48" t="n">
        <f aca="false">A626+1</f>
        <v>624</v>
      </c>
      <c r="B627" s="16" t="n">
        <f aca="false">(B626*I627/I626)*('Hsim Summary'!$B$4&lt;&gt;1)+$B$4*('Hsim Summary'!$B$4=1)</f>
        <v>6932802835.91518</v>
      </c>
      <c r="C627" s="16" t="n">
        <f aca="false">B627/B$3</f>
        <v>1</v>
      </c>
      <c r="D627" s="49" t="n">
        <f aca="true">(RAND()*2-1)/2*RAND()*$C$1</f>
        <v>0.246924025575827</v>
      </c>
      <c r="E627" s="49" t="n">
        <f aca="false">(($E$4+D627)*($E$4+D627&gt;=0)*($E$4+D627&lt;=10)+0*($E$4+D627&lt;0)+10*($E$4+D627&gt;10))</f>
        <v>5.24692402557583</v>
      </c>
      <c r="F627" s="49" t="n">
        <f aca="true">(RAND()*2-1)/2*RAND()*$B$1</f>
        <v>-0</v>
      </c>
      <c r="G627" s="49" t="n">
        <f aca="false">(($G$4+F627)*($G$4+F627&gt;=0)*($G$4+F627&lt;=10)+0*($G$4+F627&lt;0)+10*($G$4+F627&gt;10))</f>
        <v>1.75</v>
      </c>
      <c r="H627" s="18" t="n">
        <f aca="false">100*(1-ABS(G627-E627)/MAX(E627,10-E627))</f>
        <v>33.3528747790082</v>
      </c>
      <c r="I627" s="50" t="n">
        <f aca="false">EXP((H627-49.5)/10.5)</f>
        <v>0.214848650562082</v>
      </c>
      <c r="J627" s="90" t="n">
        <f aca="false">I627*B627</f>
        <v>1489503333.90935</v>
      </c>
      <c r="K627" s="16" t="n">
        <f aca="false">K626*J627/J626</f>
        <v>1154653747216.55</v>
      </c>
      <c r="L627" s="90" t="n">
        <f aca="false">K627/B627</f>
        <v>166.549341520994</v>
      </c>
      <c r="M627" s="16" t="n">
        <f aca="false">M$3*I627/I$3</f>
        <v>26.9419207683862</v>
      </c>
      <c r="N627" s="93" t="n">
        <f aca="false">21*LOG(L627/100)+40</f>
        <v>44.6524013195606</v>
      </c>
      <c r="O627" s="95" t="n">
        <f aca="false">E$1/K627</f>
        <v>914.916659137889</v>
      </c>
      <c r="P627" s="93" t="n">
        <f aca="false">G$1+O627</f>
        <v>2922.91665913789</v>
      </c>
      <c r="R627" s="88" t="n">
        <f aca="false">1*(I627&gt;=MIN($I$3:$I$1003))*(I627&lt;=R$1)</f>
        <v>1</v>
      </c>
      <c r="S627" s="88" t="n">
        <f aca="false">1*($I627&gt;R$1)*($I627&lt;=S$1)</f>
        <v>0</v>
      </c>
      <c r="T627" s="88" t="n">
        <f aca="false">1*($I627&gt;S$1)*($I627&lt;=T$1)</f>
        <v>0</v>
      </c>
      <c r="U627" s="88" t="n">
        <f aca="false">1*($I627&gt;T$1)*($I627&lt;=U$1)</f>
        <v>0</v>
      </c>
      <c r="V627" s="88" t="n">
        <f aca="false">1*($I627&gt;U$1)*($I627&lt;=V$1)</f>
        <v>0</v>
      </c>
      <c r="W627" s="88" t="n">
        <f aca="false">1*($I627&gt;V$1)*($I627&lt;=W$1)</f>
        <v>0</v>
      </c>
      <c r="X627" s="88" t="n">
        <f aca="false">1*($I627&gt;W$1)*($I627&lt;=X$1)</f>
        <v>0</v>
      </c>
      <c r="Y627" s="88" t="n">
        <f aca="false">1*($I627&gt;X$1)*($I627&lt;=Y$1)</f>
        <v>0</v>
      </c>
      <c r="Z627" s="88" t="n">
        <f aca="false">1*($I627&gt;Y$1)*($I627&lt;=Z$1)</f>
        <v>0</v>
      </c>
      <c r="AA627" s="88" t="n">
        <f aca="false">1*($I627&gt;Z$1)*($I627&lt;=AA$1)</f>
        <v>0</v>
      </c>
      <c r="AB627" s="88" t="n">
        <f aca="false">1*($I627&gt;AA$1)*($I627&lt;=AB$1)</f>
        <v>0</v>
      </c>
      <c r="AC627" s="88" t="n">
        <f aca="false">1*($I627&gt;AB$1)*($I627&lt;=AC$1)</f>
        <v>0</v>
      </c>
      <c r="AD627" s="88" t="n">
        <f aca="false">1*($I627&gt;AC$1)*($I627&lt;=AD$1)</f>
        <v>0</v>
      </c>
      <c r="AE627" s="88" t="n">
        <f aca="false">1*($I627&gt;AD$1)*($I627&lt;=AE$1)</f>
        <v>0</v>
      </c>
      <c r="AF627" s="88" t="n">
        <f aca="false">1*($I627&gt;AE$1)*($I627&lt;=AF$1)</f>
        <v>0</v>
      </c>
      <c r="AG627" s="88" t="n">
        <f aca="false">1*($I627&gt;AF$1)*($I627&lt;=AG$1)</f>
        <v>0</v>
      </c>
      <c r="AH627" s="88" t="n">
        <f aca="false">1*($I627&gt;AG$1)*($I627&lt;=AH$1)</f>
        <v>0</v>
      </c>
      <c r="AI627" s="88" t="n">
        <f aca="false">1*($I627&gt;AH$1)*($I627&lt;=AI$1)</f>
        <v>0</v>
      </c>
      <c r="AJ627" s="88" t="n">
        <f aca="false">1*($I627&gt;AI$1)*($I627&lt;=AJ$1)</f>
        <v>0</v>
      </c>
      <c r="AK627" s="88" t="n">
        <f aca="false">1*($I627&gt;AJ$1)*($I627&lt;=AK$1)</f>
        <v>0</v>
      </c>
    </row>
    <row r="628" customFormat="false" ht="12.75" hidden="false" customHeight="false" outlineLevel="0" collapsed="false">
      <c r="A628" s="48" t="n">
        <f aca="false">A627+1</f>
        <v>625</v>
      </c>
      <c r="B628" s="16" t="n">
        <f aca="false">(B627*I628/I627)*('Hsim Summary'!$B$4&lt;&gt;1)+$B$4*('Hsim Summary'!$B$4=1)</f>
        <v>6932802835.91518</v>
      </c>
      <c r="C628" s="16" t="n">
        <f aca="false">B628/B$3</f>
        <v>1</v>
      </c>
      <c r="D628" s="49" t="n">
        <f aca="true">(RAND()*2-1)/2*RAND()*$C$1</f>
        <v>0.189980164206504</v>
      </c>
      <c r="E628" s="49" t="n">
        <f aca="false">(($E$4+D628)*($E$4+D628&gt;=0)*($E$4+D628&lt;=10)+0*($E$4+D628&lt;0)+10*($E$4+D628&gt;10))</f>
        <v>5.1899801642065</v>
      </c>
      <c r="F628" s="49" t="n">
        <f aca="true">(RAND()*2-1)/2*RAND()*$B$1</f>
        <v>0</v>
      </c>
      <c r="G628" s="49" t="n">
        <f aca="false">(($G$4+F628)*($G$4+F628&gt;=0)*($G$4+F628&lt;=10)+0*($G$4+F628&lt;0)+10*($G$4+F628&gt;10))</f>
        <v>1.75</v>
      </c>
      <c r="H628" s="18" t="n">
        <f aca="false">100*(1-ABS(G628-E628)/MAX(E628,10-E628))</f>
        <v>33.7188186588678</v>
      </c>
      <c r="I628" s="50" t="n">
        <f aca="false">EXP((H628-49.5)/10.5)</f>
        <v>0.222468524225833</v>
      </c>
      <c r="J628" s="90" t="n">
        <f aca="false">I628*B628</f>
        <v>1542330415.65472</v>
      </c>
      <c r="K628" s="16" t="n">
        <f aca="false">K627*J628/J627</f>
        <v>1195604973375.75</v>
      </c>
      <c r="L628" s="90" t="n">
        <f aca="false">K628/B628</f>
        <v>172.456220330103</v>
      </c>
      <c r="M628" s="16" t="n">
        <f aca="false">M$3*I628/I$3</f>
        <v>27.8974493787675</v>
      </c>
      <c r="N628" s="93" t="n">
        <f aca="false">21*LOG(L628/100)+40</f>
        <v>44.9702561349792</v>
      </c>
      <c r="O628" s="95" t="n">
        <f aca="false">E$1/K628</f>
        <v>883.579419949775</v>
      </c>
      <c r="P628" s="93" t="n">
        <f aca="false">G$1+O628</f>
        <v>2891.57941994978</v>
      </c>
      <c r="R628" s="88" t="n">
        <f aca="false">1*(I628&gt;=MIN($I$3:$I$1003))*(I628&lt;=R$1)</f>
        <v>1</v>
      </c>
      <c r="S628" s="88" t="n">
        <f aca="false">1*($I628&gt;R$1)*($I628&lt;=S$1)</f>
        <v>0</v>
      </c>
      <c r="T628" s="88" t="n">
        <f aca="false">1*($I628&gt;S$1)*($I628&lt;=T$1)</f>
        <v>0</v>
      </c>
      <c r="U628" s="88" t="n">
        <f aca="false">1*($I628&gt;T$1)*($I628&lt;=U$1)</f>
        <v>0</v>
      </c>
      <c r="V628" s="88" t="n">
        <f aca="false">1*($I628&gt;U$1)*($I628&lt;=V$1)</f>
        <v>0</v>
      </c>
      <c r="W628" s="88" t="n">
        <f aca="false">1*($I628&gt;V$1)*($I628&lt;=W$1)</f>
        <v>0</v>
      </c>
      <c r="X628" s="88" t="n">
        <f aca="false">1*($I628&gt;W$1)*($I628&lt;=X$1)</f>
        <v>0</v>
      </c>
      <c r="Y628" s="88" t="n">
        <f aca="false">1*($I628&gt;X$1)*($I628&lt;=Y$1)</f>
        <v>0</v>
      </c>
      <c r="Z628" s="88" t="n">
        <f aca="false">1*($I628&gt;Y$1)*($I628&lt;=Z$1)</f>
        <v>0</v>
      </c>
      <c r="AA628" s="88" t="n">
        <f aca="false">1*($I628&gt;Z$1)*($I628&lt;=AA$1)</f>
        <v>0</v>
      </c>
      <c r="AB628" s="88" t="n">
        <f aca="false">1*($I628&gt;AA$1)*($I628&lt;=AB$1)</f>
        <v>0</v>
      </c>
      <c r="AC628" s="88" t="n">
        <f aca="false">1*($I628&gt;AB$1)*($I628&lt;=AC$1)</f>
        <v>0</v>
      </c>
      <c r="AD628" s="88" t="n">
        <f aca="false">1*($I628&gt;AC$1)*($I628&lt;=AD$1)</f>
        <v>0</v>
      </c>
      <c r="AE628" s="88" t="n">
        <f aca="false">1*($I628&gt;AD$1)*($I628&lt;=AE$1)</f>
        <v>0</v>
      </c>
      <c r="AF628" s="88" t="n">
        <f aca="false">1*($I628&gt;AE$1)*($I628&lt;=AF$1)</f>
        <v>0</v>
      </c>
      <c r="AG628" s="88" t="n">
        <f aca="false">1*($I628&gt;AF$1)*($I628&lt;=AG$1)</f>
        <v>0</v>
      </c>
      <c r="AH628" s="88" t="n">
        <f aca="false">1*($I628&gt;AG$1)*($I628&lt;=AH$1)</f>
        <v>0</v>
      </c>
      <c r="AI628" s="88" t="n">
        <f aca="false">1*($I628&gt;AH$1)*($I628&lt;=AI$1)</f>
        <v>0</v>
      </c>
      <c r="AJ628" s="88" t="n">
        <f aca="false">1*($I628&gt;AI$1)*($I628&lt;=AJ$1)</f>
        <v>0</v>
      </c>
      <c r="AK628" s="88" t="n">
        <f aca="false">1*($I628&gt;AJ$1)*($I628&lt;=AK$1)</f>
        <v>0</v>
      </c>
    </row>
    <row r="629" customFormat="false" ht="12.75" hidden="false" customHeight="false" outlineLevel="0" collapsed="false">
      <c r="A629" s="48" t="n">
        <f aca="false">A628+1</f>
        <v>626</v>
      </c>
      <c r="B629" s="16" t="n">
        <f aca="false">(B628*I629/I628)*('Hsim Summary'!$B$4&lt;&gt;1)+$B$4*('Hsim Summary'!$B$4=1)</f>
        <v>6932802835.91518</v>
      </c>
      <c r="C629" s="16" t="n">
        <f aca="false">B629/B$3</f>
        <v>1</v>
      </c>
      <c r="D629" s="49" t="n">
        <f aca="true">(RAND()*2-1)/2*RAND()*$C$1</f>
        <v>-0.698509749175129</v>
      </c>
      <c r="E629" s="49" t="n">
        <f aca="false">(($E$4+D629)*($E$4+D629&gt;=0)*($E$4+D629&lt;=10)+0*($E$4+D629&lt;0)+10*($E$4+D629&gt;10))</f>
        <v>4.30149025082487</v>
      </c>
      <c r="F629" s="49" t="n">
        <f aca="true">(RAND()*2-1)/2*RAND()*$B$1</f>
        <v>0</v>
      </c>
      <c r="G629" s="49" t="n">
        <f aca="false">(($G$4+F629)*($G$4+F629&gt;=0)*($G$4+F629&lt;=10)+0*($G$4+F629&lt;0)+10*($G$4+F629&gt;10))</f>
        <v>1.75</v>
      </c>
      <c r="H629" s="18" t="n">
        <f aca="false">100*(1-ABS(G629-E629)/MAX(E629,10-E629))</f>
        <v>55.2253069112639</v>
      </c>
      <c r="I629" s="50" t="n">
        <f aca="false">EXP((H629-49.5)/10.5)</f>
        <v>1.7250694747372</v>
      </c>
      <c r="J629" s="90" t="n">
        <f aca="false">I629*B629</f>
        <v>11959566546.6088</v>
      </c>
      <c r="K629" s="16" t="n">
        <f aca="false">K628*J629/J628</f>
        <v>9270981819076.59</v>
      </c>
      <c r="L629" s="90" t="n">
        <f aca="false">K629/B629</f>
        <v>1337.26315871101</v>
      </c>
      <c r="M629" s="16" t="n">
        <f aca="false">M$3*I629/I$3</f>
        <v>216.322909111787</v>
      </c>
      <c r="N629" s="93" t="n">
        <f aca="false">21*LOG(L629/100)+40</f>
        <v>63.6505544812447</v>
      </c>
      <c r="O629" s="95" t="n">
        <f aca="false">E$1/K629</f>
        <v>113.948227866294</v>
      </c>
      <c r="P629" s="93" t="n">
        <f aca="false">G$1+O629</f>
        <v>2121.94822786629</v>
      </c>
      <c r="R629" s="88" t="n">
        <f aca="false">1*(I629&gt;=MIN($I$3:$I$1003))*(I629&lt;=R$1)</f>
        <v>0</v>
      </c>
      <c r="S629" s="88" t="n">
        <f aca="false">1*($I629&gt;R$1)*($I629&lt;=S$1)</f>
        <v>0</v>
      </c>
      <c r="T629" s="88" t="n">
        <f aca="false">1*($I629&gt;S$1)*($I629&lt;=T$1)</f>
        <v>0</v>
      </c>
      <c r="U629" s="88" t="n">
        <f aca="false">1*($I629&gt;T$1)*($I629&lt;=U$1)</f>
        <v>0</v>
      </c>
      <c r="V629" s="88" t="n">
        <f aca="false">1*($I629&gt;U$1)*($I629&lt;=V$1)</f>
        <v>0</v>
      </c>
      <c r="W629" s="88" t="n">
        <f aca="false">1*($I629&gt;V$1)*($I629&lt;=W$1)</f>
        <v>0</v>
      </c>
      <c r="X629" s="88" t="n">
        <f aca="false">1*($I629&gt;W$1)*($I629&lt;=X$1)</f>
        <v>1</v>
      </c>
      <c r="Y629" s="88" t="n">
        <f aca="false">1*($I629&gt;X$1)*($I629&lt;=Y$1)</f>
        <v>0</v>
      </c>
      <c r="Z629" s="88" t="n">
        <f aca="false">1*($I629&gt;Y$1)*($I629&lt;=Z$1)</f>
        <v>0</v>
      </c>
      <c r="AA629" s="88" t="n">
        <f aca="false">1*($I629&gt;Z$1)*($I629&lt;=AA$1)</f>
        <v>0</v>
      </c>
      <c r="AB629" s="88" t="n">
        <f aca="false">1*($I629&gt;AA$1)*($I629&lt;=AB$1)</f>
        <v>0</v>
      </c>
      <c r="AC629" s="88" t="n">
        <f aca="false">1*($I629&gt;AB$1)*($I629&lt;=AC$1)</f>
        <v>0</v>
      </c>
      <c r="AD629" s="88" t="n">
        <f aca="false">1*($I629&gt;AC$1)*($I629&lt;=AD$1)</f>
        <v>0</v>
      </c>
      <c r="AE629" s="88" t="n">
        <f aca="false">1*($I629&gt;AD$1)*($I629&lt;=AE$1)</f>
        <v>0</v>
      </c>
      <c r="AF629" s="88" t="n">
        <f aca="false">1*($I629&gt;AE$1)*($I629&lt;=AF$1)</f>
        <v>0</v>
      </c>
      <c r="AG629" s="88" t="n">
        <f aca="false">1*($I629&gt;AF$1)*($I629&lt;=AG$1)</f>
        <v>0</v>
      </c>
      <c r="AH629" s="88" t="n">
        <f aca="false">1*($I629&gt;AG$1)*($I629&lt;=AH$1)</f>
        <v>0</v>
      </c>
      <c r="AI629" s="88" t="n">
        <f aca="false">1*($I629&gt;AH$1)*($I629&lt;=AI$1)</f>
        <v>0</v>
      </c>
      <c r="AJ629" s="88" t="n">
        <f aca="false">1*($I629&gt;AI$1)*($I629&lt;=AJ$1)</f>
        <v>0</v>
      </c>
      <c r="AK629" s="88" t="n">
        <f aca="false">1*($I629&gt;AJ$1)*($I629&lt;=AK$1)</f>
        <v>0</v>
      </c>
    </row>
    <row r="630" customFormat="false" ht="12.75" hidden="false" customHeight="false" outlineLevel="0" collapsed="false">
      <c r="A630" s="48" t="n">
        <f aca="false">A629+1</f>
        <v>627</v>
      </c>
      <c r="B630" s="16" t="n">
        <f aca="false">(B629*I630/I629)*('Hsim Summary'!$B$4&lt;&gt;1)+$B$4*('Hsim Summary'!$B$4=1)</f>
        <v>6932802835.91518</v>
      </c>
      <c r="C630" s="16" t="n">
        <f aca="false">B630/B$3</f>
        <v>1</v>
      </c>
      <c r="D630" s="49" t="n">
        <f aca="true">(RAND()*2-1)/2*RAND()*$C$1</f>
        <v>0.450807783147577</v>
      </c>
      <c r="E630" s="49" t="n">
        <f aca="false">(($E$4+D630)*($E$4+D630&gt;=0)*($E$4+D630&lt;=10)+0*($E$4+D630&lt;0)+10*($E$4+D630&gt;10))</f>
        <v>5.45080778314758</v>
      </c>
      <c r="F630" s="49" t="n">
        <f aca="true">(RAND()*2-1)/2*RAND()*$B$1</f>
        <v>-0</v>
      </c>
      <c r="G630" s="49" t="n">
        <f aca="false">(($G$4+F630)*($G$4+F630&gt;=0)*($G$4+F630&lt;=10)+0*($G$4+F630&lt;0)+10*($G$4+F630&gt;10))</f>
        <v>1.75</v>
      </c>
      <c r="H630" s="18" t="n">
        <f aca="false">100*(1-ABS(G630-E630)/MAX(E630,10-E630))</f>
        <v>32.1053331840196</v>
      </c>
      <c r="I630" s="50" t="n">
        <f aca="false">EXP((H630-49.5)/10.5)</f>
        <v>0.190779887899574</v>
      </c>
      <c r="J630" s="90" t="n">
        <f aca="false">I630*B630</f>
        <v>1322639347.86574</v>
      </c>
      <c r="K630" s="16" t="n">
        <f aca="false">K629*J630/J629</f>
        <v>1025301820050.96</v>
      </c>
      <c r="L630" s="90" t="n">
        <f aca="false">K630/B630</f>
        <v>147.891385968662</v>
      </c>
      <c r="M630" s="16" t="n">
        <f aca="false">M$3*I630/I$3</f>
        <v>23.9237091345225</v>
      </c>
      <c r="N630" s="93" t="n">
        <f aca="false">21*LOG(L630/100)+40</f>
        <v>43.5688004582639</v>
      </c>
      <c r="O630" s="95" t="n">
        <f aca="false">E$1/K630</f>
        <v>1030.34241060052</v>
      </c>
      <c r="P630" s="93" t="n">
        <f aca="false">G$1+O630</f>
        <v>3038.34241060052</v>
      </c>
      <c r="R630" s="88" t="n">
        <f aca="false">1*(I630&gt;=MIN($I$3:$I$1003))*(I630&lt;=R$1)</f>
        <v>1</v>
      </c>
      <c r="S630" s="88" t="n">
        <f aca="false">1*($I630&gt;R$1)*($I630&lt;=S$1)</f>
        <v>0</v>
      </c>
      <c r="T630" s="88" t="n">
        <f aca="false">1*($I630&gt;S$1)*($I630&lt;=T$1)</f>
        <v>0</v>
      </c>
      <c r="U630" s="88" t="n">
        <f aca="false">1*($I630&gt;T$1)*($I630&lt;=U$1)</f>
        <v>0</v>
      </c>
      <c r="V630" s="88" t="n">
        <f aca="false">1*($I630&gt;U$1)*($I630&lt;=V$1)</f>
        <v>0</v>
      </c>
      <c r="W630" s="88" t="n">
        <f aca="false">1*($I630&gt;V$1)*($I630&lt;=W$1)</f>
        <v>0</v>
      </c>
      <c r="X630" s="88" t="n">
        <f aca="false">1*($I630&gt;W$1)*($I630&lt;=X$1)</f>
        <v>0</v>
      </c>
      <c r="Y630" s="88" t="n">
        <f aca="false">1*($I630&gt;X$1)*($I630&lt;=Y$1)</f>
        <v>0</v>
      </c>
      <c r="Z630" s="88" t="n">
        <f aca="false">1*($I630&gt;Y$1)*($I630&lt;=Z$1)</f>
        <v>0</v>
      </c>
      <c r="AA630" s="88" t="n">
        <f aca="false">1*($I630&gt;Z$1)*($I630&lt;=AA$1)</f>
        <v>0</v>
      </c>
      <c r="AB630" s="88" t="n">
        <f aca="false">1*($I630&gt;AA$1)*($I630&lt;=AB$1)</f>
        <v>0</v>
      </c>
      <c r="AC630" s="88" t="n">
        <f aca="false">1*($I630&gt;AB$1)*($I630&lt;=AC$1)</f>
        <v>0</v>
      </c>
      <c r="AD630" s="88" t="n">
        <f aca="false">1*($I630&gt;AC$1)*($I630&lt;=AD$1)</f>
        <v>0</v>
      </c>
      <c r="AE630" s="88" t="n">
        <f aca="false">1*($I630&gt;AD$1)*($I630&lt;=AE$1)</f>
        <v>0</v>
      </c>
      <c r="AF630" s="88" t="n">
        <f aca="false">1*($I630&gt;AE$1)*($I630&lt;=AF$1)</f>
        <v>0</v>
      </c>
      <c r="AG630" s="88" t="n">
        <f aca="false">1*($I630&gt;AF$1)*($I630&lt;=AG$1)</f>
        <v>0</v>
      </c>
      <c r="AH630" s="88" t="n">
        <f aca="false">1*($I630&gt;AG$1)*($I630&lt;=AH$1)</f>
        <v>0</v>
      </c>
      <c r="AI630" s="88" t="n">
        <f aca="false">1*($I630&gt;AH$1)*($I630&lt;=AI$1)</f>
        <v>0</v>
      </c>
      <c r="AJ630" s="88" t="n">
        <f aca="false">1*($I630&gt;AI$1)*($I630&lt;=AJ$1)</f>
        <v>0</v>
      </c>
      <c r="AK630" s="88" t="n">
        <f aca="false">1*($I630&gt;AJ$1)*($I630&lt;=AK$1)</f>
        <v>0</v>
      </c>
    </row>
    <row r="631" customFormat="false" ht="12.75" hidden="false" customHeight="false" outlineLevel="0" collapsed="false">
      <c r="A631" s="48" t="n">
        <f aca="false">A630+1</f>
        <v>628</v>
      </c>
      <c r="B631" s="16" t="n">
        <f aca="false">(B630*I631/I630)*('Hsim Summary'!$B$4&lt;&gt;1)+$B$4*('Hsim Summary'!$B$4=1)</f>
        <v>6932802835.91518</v>
      </c>
      <c r="C631" s="16" t="n">
        <f aca="false">B631/B$3</f>
        <v>1</v>
      </c>
      <c r="D631" s="49" t="n">
        <f aca="true">(RAND()*2-1)/2*RAND()*$C$1</f>
        <v>-0.959380471320398</v>
      </c>
      <c r="E631" s="49" t="n">
        <f aca="false">(($E$4+D631)*($E$4+D631&gt;=0)*($E$4+D631&lt;=10)+0*($E$4+D631&lt;0)+10*($E$4+D631&gt;10))</f>
        <v>4.0406195286796</v>
      </c>
      <c r="F631" s="49" t="n">
        <f aca="true">(RAND()*2-1)/2*RAND()*$B$1</f>
        <v>-0</v>
      </c>
      <c r="G631" s="49" t="n">
        <f aca="false">(($G$4+F631)*($G$4+F631&gt;=0)*($G$4+F631&lt;=10)+0*($G$4+F631&lt;0)+10*($G$4+F631&gt;10))</f>
        <v>1.75</v>
      </c>
      <c r="H631" s="18" t="n">
        <f aca="false">100*(1-ABS(G631-E631)/MAX(E631,10-E631))</f>
        <v>61.5627909695774</v>
      </c>
      <c r="I631" s="50" t="n">
        <f aca="false">EXP((H631-49.5)/10.5)</f>
        <v>3.15452280828186</v>
      </c>
      <c r="J631" s="90" t="n">
        <f aca="false">I631*B631</f>
        <v>21869684671.2156</v>
      </c>
      <c r="K631" s="16" t="n">
        <f aca="false">K630*J631/J630</f>
        <v>16953243931174.9</v>
      </c>
      <c r="L631" s="90" t="n">
        <f aca="false">K631/B631</f>
        <v>2445.36651804795</v>
      </c>
      <c r="M631" s="16" t="n">
        <f aca="false">M$3*I631/I$3</f>
        <v>395.575691727414</v>
      </c>
      <c r="N631" s="93" t="n">
        <f aca="false">21*LOG(L631/100)+40</f>
        <v>69.1552231925955</v>
      </c>
      <c r="O631" s="95" t="n">
        <f aca="false">E$1/K631</f>
        <v>62.3132630635842</v>
      </c>
      <c r="P631" s="93" t="n">
        <f aca="false">G$1+O631</f>
        <v>2070.31326306358</v>
      </c>
      <c r="R631" s="88" t="n">
        <f aca="false">1*(I631&gt;=MIN($I$3:$I$1003))*(I631&lt;=R$1)</f>
        <v>0</v>
      </c>
      <c r="S631" s="88" t="n">
        <f aca="false">1*($I631&gt;R$1)*($I631&lt;=S$1)</f>
        <v>0</v>
      </c>
      <c r="T631" s="88" t="n">
        <f aca="false">1*($I631&gt;S$1)*($I631&lt;=T$1)</f>
        <v>0</v>
      </c>
      <c r="U631" s="88" t="n">
        <f aca="false">1*($I631&gt;T$1)*($I631&lt;=U$1)</f>
        <v>0</v>
      </c>
      <c r="V631" s="88" t="n">
        <f aca="false">1*($I631&gt;U$1)*($I631&lt;=V$1)</f>
        <v>0</v>
      </c>
      <c r="W631" s="88" t="n">
        <f aca="false">1*($I631&gt;V$1)*($I631&lt;=W$1)</f>
        <v>0</v>
      </c>
      <c r="X631" s="88" t="n">
        <f aca="false">1*($I631&gt;W$1)*($I631&lt;=X$1)</f>
        <v>0</v>
      </c>
      <c r="Y631" s="88" t="n">
        <f aca="false">1*($I631&gt;X$1)*($I631&lt;=Y$1)</f>
        <v>0</v>
      </c>
      <c r="Z631" s="88" t="n">
        <f aca="false">1*($I631&gt;Y$1)*($I631&lt;=Z$1)</f>
        <v>0</v>
      </c>
      <c r="AA631" s="88" t="n">
        <f aca="false">1*($I631&gt;Z$1)*($I631&lt;=AA$1)</f>
        <v>0</v>
      </c>
      <c r="AB631" s="88" t="n">
        <f aca="false">1*($I631&gt;AA$1)*($I631&lt;=AB$1)</f>
        <v>0</v>
      </c>
      <c r="AC631" s="88" t="n">
        <f aca="false">1*($I631&gt;AB$1)*($I631&lt;=AC$1)</f>
        <v>0</v>
      </c>
      <c r="AD631" s="88" t="n">
        <f aca="false">1*($I631&gt;AC$1)*($I631&lt;=AD$1)</f>
        <v>1</v>
      </c>
      <c r="AE631" s="88" t="n">
        <f aca="false">1*($I631&gt;AD$1)*($I631&lt;=AE$1)</f>
        <v>0</v>
      </c>
      <c r="AF631" s="88" t="n">
        <f aca="false">1*($I631&gt;AE$1)*($I631&lt;=AF$1)</f>
        <v>0</v>
      </c>
      <c r="AG631" s="88" t="n">
        <f aca="false">1*($I631&gt;AF$1)*($I631&lt;=AG$1)</f>
        <v>0</v>
      </c>
      <c r="AH631" s="88" t="n">
        <f aca="false">1*($I631&gt;AG$1)*($I631&lt;=AH$1)</f>
        <v>0</v>
      </c>
      <c r="AI631" s="88" t="n">
        <f aca="false">1*($I631&gt;AH$1)*($I631&lt;=AI$1)</f>
        <v>0</v>
      </c>
      <c r="AJ631" s="88" t="n">
        <f aca="false">1*($I631&gt;AI$1)*($I631&lt;=AJ$1)</f>
        <v>0</v>
      </c>
      <c r="AK631" s="88" t="n">
        <f aca="false">1*($I631&gt;AJ$1)*($I631&lt;=AK$1)</f>
        <v>0</v>
      </c>
    </row>
    <row r="632" customFormat="false" ht="12.75" hidden="false" customHeight="false" outlineLevel="0" collapsed="false">
      <c r="A632" s="48" t="n">
        <f aca="false">A631+1</f>
        <v>629</v>
      </c>
      <c r="B632" s="16" t="n">
        <f aca="false">(B631*I632/I631)*('Hsim Summary'!$B$4&lt;&gt;1)+$B$4*('Hsim Summary'!$B$4=1)</f>
        <v>6932802835.91518</v>
      </c>
      <c r="C632" s="16" t="n">
        <f aca="false">B632/B$3</f>
        <v>1</v>
      </c>
      <c r="D632" s="49" t="n">
        <f aca="true">(RAND()*2-1)/2*RAND()*$C$1</f>
        <v>0.0291607570371918</v>
      </c>
      <c r="E632" s="49" t="n">
        <f aca="false">(($E$4+D632)*($E$4+D632&gt;=0)*($E$4+D632&lt;=10)+0*($E$4+D632&lt;0)+10*($E$4+D632&gt;10))</f>
        <v>5.02916075703719</v>
      </c>
      <c r="F632" s="49" t="n">
        <f aca="true">(RAND()*2-1)/2*RAND()*$B$1</f>
        <v>0</v>
      </c>
      <c r="G632" s="49" t="n">
        <f aca="false">(($G$4+F632)*($G$4+F632&gt;=0)*($G$4+F632&lt;=10)+0*($G$4+F632&lt;0)+10*($G$4+F632&gt;10))</f>
        <v>1.75</v>
      </c>
      <c r="H632" s="18" t="n">
        <f aca="false">100*(1-ABS(G632-E632)/MAX(E632,10-E632))</f>
        <v>34.7970582875336</v>
      </c>
      <c r="I632" s="50" t="n">
        <f aca="false">EXP((H632-49.5)/10.5)</f>
        <v>0.246527886250664</v>
      </c>
      <c r="J632" s="90" t="n">
        <f aca="false">I632*B632</f>
        <v>1709129228.93078</v>
      </c>
      <c r="K632" s="16" t="n">
        <f aca="false">K631*J632/J631</f>
        <v>1324906379016.11</v>
      </c>
      <c r="L632" s="90" t="n">
        <f aca="false">K632/B632</f>
        <v>191.106888566406</v>
      </c>
      <c r="M632" s="16" t="n">
        <f aca="false">M$3*I632/I$3</f>
        <v>30.9144821770425</v>
      </c>
      <c r="N632" s="93" t="n">
        <f aca="false">21*LOG(L632/100)+40</f>
        <v>45.9068031767772</v>
      </c>
      <c r="O632" s="95" t="n">
        <f aca="false">E$1/K632</f>
        <v>797.348375399111</v>
      </c>
      <c r="P632" s="93" t="n">
        <f aca="false">G$1+O632</f>
        <v>2805.34837539911</v>
      </c>
      <c r="R632" s="88" t="n">
        <f aca="false">1*(I632&gt;=MIN($I$3:$I$1003))*(I632&lt;=R$1)</f>
        <v>1</v>
      </c>
      <c r="S632" s="88" t="n">
        <f aca="false">1*($I632&gt;R$1)*($I632&lt;=S$1)</f>
        <v>0</v>
      </c>
      <c r="T632" s="88" t="n">
        <f aca="false">1*($I632&gt;S$1)*($I632&lt;=T$1)</f>
        <v>0</v>
      </c>
      <c r="U632" s="88" t="n">
        <f aca="false">1*($I632&gt;T$1)*($I632&lt;=U$1)</f>
        <v>0</v>
      </c>
      <c r="V632" s="88" t="n">
        <f aca="false">1*($I632&gt;U$1)*($I632&lt;=V$1)</f>
        <v>0</v>
      </c>
      <c r="W632" s="88" t="n">
        <f aca="false">1*($I632&gt;V$1)*($I632&lt;=W$1)</f>
        <v>0</v>
      </c>
      <c r="X632" s="88" t="n">
        <f aca="false">1*($I632&gt;W$1)*($I632&lt;=X$1)</f>
        <v>0</v>
      </c>
      <c r="Y632" s="88" t="n">
        <f aca="false">1*($I632&gt;X$1)*($I632&lt;=Y$1)</f>
        <v>0</v>
      </c>
      <c r="Z632" s="88" t="n">
        <f aca="false">1*($I632&gt;Y$1)*($I632&lt;=Z$1)</f>
        <v>0</v>
      </c>
      <c r="AA632" s="88" t="n">
        <f aca="false">1*($I632&gt;Z$1)*($I632&lt;=AA$1)</f>
        <v>0</v>
      </c>
      <c r="AB632" s="88" t="n">
        <f aca="false">1*($I632&gt;AA$1)*($I632&lt;=AB$1)</f>
        <v>0</v>
      </c>
      <c r="AC632" s="88" t="n">
        <f aca="false">1*($I632&gt;AB$1)*($I632&lt;=AC$1)</f>
        <v>0</v>
      </c>
      <c r="AD632" s="88" t="n">
        <f aca="false">1*($I632&gt;AC$1)*($I632&lt;=AD$1)</f>
        <v>0</v>
      </c>
      <c r="AE632" s="88" t="n">
        <f aca="false">1*($I632&gt;AD$1)*($I632&lt;=AE$1)</f>
        <v>0</v>
      </c>
      <c r="AF632" s="88" t="n">
        <f aca="false">1*($I632&gt;AE$1)*($I632&lt;=AF$1)</f>
        <v>0</v>
      </c>
      <c r="AG632" s="88" t="n">
        <f aca="false">1*($I632&gt;AF$1)*($I632&lt;=AG$1)</f>
        <v>0</v>
      </c>
      <c r="AH632" s="88" t="n">
        <f aca="false">1*($I632&gt;AG$1)*($I632&lt;=AH$1)</f>
        <v>0</v>
      </c>
      <c r="AI632" s="88" t="n">
        <f aca="false">1*($I632&gt;AH$1)*($I632&lt;=AI$1)</f>
        <v>0</v>
      </c>
      <c r="AJ632" s="88" t="n">
        <f aca="false">1*($I632&gt;AI$1)*($I632&lt;=AJ$1)</f>
        <v>0</v>
      </c>
      <c r="AK632" s="88" t="n">
        <f aca="false">1*($I632&gt;AJ$1)*($I632&lt;=AK$1)</f>
        <v>0</v>
      </c>
    </row>
    <row r="633" customFormat="false" ht="12.75" hidden="false" customHeight="false" outlineLevel="0" collapsed="false">
      <c r="A633" s="48" t="n">
        <f aca="false">A632+1</f>
        <v>630</v>
      </c>
      <c r="B633" s="16" t="n">
        <f aca="false">(B632*I633/I632)*('Hsim Summary'!$B$4&lt;&gt;1)+$B$4*('Hsim Summary'!$B$4=1)</f>
        <v>6932802835.91518</v>
      </c>
      <c r="C633" s="16" t="n">
        <f aca="false">B633/B$3</f>
        <v>1</v>
      </c>
      <c r="D633" s="49" t="n">
        <f aca="true">(RAND()*2-1)/2*RAND()*$C$1</f>
        <v>0.878765209414684</v>
      </c>
      <c r="E633" s="49" t="n">
        <f aca="false">(($E$4+D633)*($E$4+D633&gt;=0)*($E$4+D633&lt;=10)+0*($E$4+D633&lt;0)+10*($E$4+D633&gt;10))</f>
        <v>5.87876520941468</v>
      </c>
      <c r="F633" s="49" t="n">
        <f aca="true">(RAND()*2-1)/2*RAND()*$B$1</f>
        <v>0</v>
      </c>
      <c r="G633" s="49" t="n">
        <f aca="false">(($G$4+F633)*($G$4+F633&gt;=0)*($G$4+F633&lt;=10)+0*($G$4+F633&lt;0)+10*($G$4+F633&gt;10))</f>
        <v>1.75</v>
      </c>
      <c r="H633" s="18" t="n">
        <f aca="false">100*(1-ABS(G633-E633)/MAX(E633,10-E633))</f>
        <v>29.7681560270075</v>
      </c>
      <c r="I633" s="50" t="n">
        <f aca="false">EXP((H633-49.5)/10.5)</f>
        <v>0.152708678376101</v>
      </c>
      <c r="J633" s="90" t="n">
        <f aca="false">I633*B633</f>
        <v>1058699158.51469</v>
      </c>
      <c r="K633" s="16" t="n">
        <f aca="false">K632*J633/J632</f>
        <v>820697022104.413</v>
      </c>
      <c r="L633" s="90" t="n">
        <f aca="false">K633/B633</f>
        <v>118.37882044659</v>
      </c>
      <c r="M633" s="16" t="n">
        <f aca="false">M$3*I633/I$3</f>
        <v>19.1495971824363</v>
      </c>
      <c r="N633" s="93" t="n">
        <f aca="false">21*LOG(L633/100)+40</f>
        <v>41.5387541732226</v>
      </c>
      <c r="O633" s="95" t="n">
        <f aca="false">E$1/K633</f>
        <v>1287.21308888825</v>
      </c>
      <c r="P633" s="93" t="n">
        <f aca="false">G$1+O633</f>
        <v>3295.21308888825</v>
      </c>
      <c r="R633" s="88" t="n">
        <f aca="false">1*(I633&gt;=MIN($I$3:$I$1003))*(I633&lt;=R$1)</f>
        <v>1</v>
      </c>
      <c r="S633" s="88" t="n">
        <f aca="false">1*($I633&gt;R$1)*($I633&lt;=S$1)</f>
        <v>0</v>
      </c>
      <c r="T633" s="88" t="n">
        <f aca="false">1*($I633&gt;S$1)*($I633&lt;=T$1)</f>
        <v>0</v>
      </c>
      <c r="U633" s="88" t="n">
        <f aca="false">1*($I633&gt;T$1)*($I633&lt;=U$1)</f>
        <v>0</v>
      </c>
      <c r="V633" s="88" t="n">
        <f aca="false">1*($I633&gt;U$1)*($I633&lt;=V$1)</f>
        <v>0</v>
      </c>
      <c r="W633" s="88" t="n">
        <f aca="false">1*($I633&gt;V$1)*($I633&lt;=W$1)</f>
        <v>0</v>
      </c>
      <c r="X633" s="88" t="n">
        <f aca="false">1*($I633&gt;W$1)*($I633&lt;=X$1)</f>
        <v>0</v>
      </c>
      <c r="Y633" s="88" t="n">
        <f aca="false">1*($I633&gt;X$1)*($I633&lt;=Y$1)</f>
        <v>0</v>
      </c>
      <c r="Z633" s="88" t="n">
        <f aca="false">1*($I633&gt;Y$1)*($I633&lt;=Z$1)</f>
        <v>0</v>
      </c>
      <c r="AA633" s="88" t="n">
        <f aca="false">1*($I633&gt;Z$1)*($I633&lt;=AA$1)</f>
        <v>0</v>
      </c>
      <c r="AB633" s="88" t="n">
        <f aca="false">1*($I633&gt;AA$1)*($I633&lt;=AB$1)</f>
        <v>0</v>
      </c>
      <c r="AC633" s="88" t="n">
        <f aca="false">1*($I633&gt;AB$1)*($I633&lt;=AC$1)</f>
        <v>0</v>
      </c>
      <c r="AD633" s="88" t="n">
        <f aca="false">1*($I633&gt;AC$1)*($I633&lt;=AD$1)</f>
        <v>0</v>
      </c>
      <c r="AE633" s="88" t="n">
        <f aca="false">1*($I633&gt;AD$1)*($I633&lt;=AE$1)</f>
        <v>0</v>
      </c>
      <c r="AF633" s="88" t="n">
        <f aca="false">1*($I633&gt;AE$1)*($I633&lt;=AF$1)</f>
        <v>0</v>
      </c>
      <c r="AG633" s="88" t="n">
        <f aca="false">1*($I633&gt;AF$1)*($I633&lt;=AG$1)</f>
        <v>0</v>
      </c>
      <c r="AH633" s="88" t="n">
        <f aca="false">1*($I633&gt;AG$1)*($I633&lt;=AH$1)</f>
        <v>0</v>
      </c>
      <c r="AI633" s="88" t="n">
        <f aca="false">1*($I633&gt;AH$1)*($I633&lt;=AI$1)</f>
        <v>0</v>
      </c>
      <c r="AJ633" s="88" t="n">
        <f aca="false">1*($I633&gt;AI$1)*($I633&lt;=AJ$1)</f>
        <v>0</v>
      </c>
      <c r="AK633" s="88" t="n">
        <f aca="false">1*($I633&gt;AJ$1)*($I633&lt;=AK$1)</f>
        <v>0</v>
      </c>
    </row>
    <row r="634" customFormat="false" ht="12.75" hidden="false" customHeight="false" outlineLevel="0" collapsed="false">
      <c r="A634" s="48" t="n">
        <f aca="false">A633+1</f>
        <v>631</v>
      </c>
      <c r="B634" s="16" t="n">
        <f aca="false">(B633*I634/I633)*('Hsim Summary'!$B$4&lt;&gt;1)+$B$4*('Hsim Summary'!$B$4=1)</f>
        <v>6932802835.91518</v>
      </c>
      <c r="C634" s="16" t="n">
        <f aca="false">B634/B$3</f>
        <v>1</v>
      </c>
      <c r="D634" s="49" t="n">
        <f aca="true">(RAND()*2-1)/2*RAND()*$C$1</f>
        <v>-0.286925124450123</v>
      </c>
      <c r="E634" s="49" t="n">
        <f aca="false">(($E$4+D634)*($E$4+D634&gt;=0)*($E$4+D634&lt;=10)+0*($E$4+D634&lt;0)+10*($E$4+D634&gt;10))</f>
        <v>4.71307487554988</v>
      </c>
      <c r="F634" s="49" t="n">
        <f aca="true">(RAND()*2-1)/2*RAND()*$B$1</f>
        <v>-0</v>
      </c>
      <c r="G634" s="49" t="n">
        <f aca="false">(($G$4+F634)*($G$4+F634&gt;=0)*($G$4+F634&lt;=10)+0*($G$4+F634&lt;0)+10*($G$4+F634&gt;10))</f>
        <v>1.75</v>
      </c>
      <c r="H634" s="18" t="n">
        <f aca="false">100*(1-ABS(G634-E634)/MAX(E634,10-E634))</f>
        <v>43.9546654094509</v>
      </c>
      <c r="I634" s="50" t="n">
        <f aca="false">EXP((H634-49.5)/10.5)</f>
        <v>0.589708398634349</v>
      </c>
      <c r="J634" s="90" t="n">
        <f aca="false">I634*B634</f>
        <v>4088332058.41522</v>
      </c>
      <c r="K634" s="16" t="n">
        <f aca="false">K633*J634/J633</f>
        <v>3169249657686.22</v>
      </c>
      <c r="L634" s="90" t="n">
        <f aca="false">K634/B634</f>
        <v>457.138293514999</v>
      </c>
      <c r="M634" s="16" t="n">
        <f aca="false">M$3*I634/I$3</f>
        <v>73.9491586793451</v>
      </c>
      <c r="N634" s="93" t="n">
        <f aca="false">21*LOG(L634/100)+40</f>
        <v>53.8609996577504</v>
      </c>
      <c r="O634" s="95" t="n">
        <f aca="false">E$1/K634</f>
        <v>333.331880718943</v>
      </c>
      <c r="P634" s="93" t="n">
        <f aca="false">G$1+O634</f>
        <v>2341.33188071894</v>
      </c>
      <c r="R634" s="88" t="n">
        <f aca="false">1*(I634&gt;=MIN($I$3:$I$1003))*(I634&lt;=R$1)</f>
        <v>0</v>
      </c>
      <c r="S634" s="88" t="n">
        <f aca="false">1*($I634&gt;R$1)*($I634&lt;=S$1)</f>
        <v>1</v>
      </c>
      <c r="T634" s="88" t="n">
        <f aca="false">1*($I634&gt;S$1)*($I634&lt;=T$1)</f>
        <v>0</v>
      </c>
      <c r="U634" s="88" t="n">
        <f aca="false">1*($I634&gt;T$1)*($I634&lt;=U$1)</f>
        <v>0</v>
      </c>
      <c r="V634" s="88" t="n">
        <f aca="false">1*($I634&gt;U$1)*($I634&lt;=V$1)</f>
        <v>0</v>
      </c>
      <c r="W634" s="88" t="n">
        <f aca="false">1*($I634&gt;V$1)*($I634&lt;=W$1)</f>
        <v>0</v>
      </c>
      <c r="X634" s="88" t="n">
        <f aca="false">1*($I634&gt;W$1)*($I634&lt;=X$1)</f>
        <v>0</v>
      </c>
      <c r="Y634" s="88" t="n">
        <f aca="false">1*($I634&gt;X$1)*($I634&lt;=Y$1)</f>
        <v>0</v>
      </c>
      <c r="Z634" s="88" t="n">
        <f aca="false">1*($I634&gt;Y$1)*($I634&lt;=Z$1)</f>
        <v>0</v>
      </c>
      <c r="AA634" s="88" t="n">
        <f aca="false">1*($I634&gt;Z$1)*($I634&lt;=AA$1)</f>
        <v>0</v>
      </c>
      <c r="AB634" s="88" t="n">
        <f aca="false">1*($I634&gt;AA$1)*($I634&lt;=AB$1)</f>
        <v>0</v>
      </c>
      <c r="AC634" s="88" t="n">
        <f aca="false">1*($I634&gt;AB$1)*($I634&lt;=AC$1)</f>
        <v>0</v>
      </c>
      <c r="AD634" s="88" t="n">
        <f aca="false">1*($I634&gt;AC$1)*($I634&lt;=AD$1)</f>
        <v>0</v>
      </c>
      <c r="AE634" s="88" t="n">
        <f aca="false">1*($I634&gt;AD$1)*($I634&lt;=AE$1)</f>
        <v>0</v>
      </c>
      <c r="AF634" s="88" t="n">
        <f aca="false">1*($I634&gt;AE$1)*($I634&lt;=AF$1)</f>
        <v>0</v>
      </c>
      <c r="AG634" s="88" t="n">
        <f aca="false">1*($I634&gt;AF$1)*($I634&lt;=AG$1)</f>
        <v>0</v>
      </c>
      <c r="AH634" s="88" t="n">
        <f aca="false">1*($I634&gt;AG$1)*($I634&lt;=AH$1)</f>
        <v>0</v>
      </c>
      <c r="AI634" s="88" t="n">
        <f aca="false">1*($I634&gt;AH$1)*($I634&lt;=AI$1)</f>
        <v>0</v>
      </c>
      <c r="AJ634" s="88" t="n">
        <f aca="false">1*($I634&gt;AI$1)*($I634&lt;=AJ$1)</f>
        <v>0</v>
      </c>
      <c r="AK634" s="88" t="n">
        <f aca="false">1*($I634&gt;AJ$1)*($I634&lt;=AK$1)</f>
        <v>0</v>
      </c>
    </row>
    <row r="635" customFormat="false" ht="12.75" hidden="false" customHeight="false" outlineLevel="0" collapsed="false">
      <c r="A635" s="48" t="n">
        <f aca="false">A634+1</f>
        <v>632</v>
      </c>
      <c r="B635" s="16" t="n">
        <f aca="false">(B634*I635/I634)*('Hsim Summary'!$B$4&lt;&gt;1)+$B$4*('Hsim Summary'!$B$4=1)</f>
        <v>6932802835.91518</v>
      </c>
      <c r="C635" s="16" t="n">
        <f aca="false">B635/B$3</f>
        <v>1</v>
      </c>
      <c r="D635" s="49" t="n">
        <f aca="true">(RAND()*2-1)/2*RAND()*$C$1</f>
        <v>-0.690624594956942</v>
      </c>
      <c r="E635" s="49" t="n">
        <f aca="false">(($E$4+D635)*($E$4+D635&gt;=0)*($E$4+D635&lt;=10)+0*($E$4+D635&lt;0)+10*($E$4+D635&gt;10))</f>
        <v>4.30937540504306</v>
      </c>
      <c r="F635" s="49" t="n">
        <f aca="true">(RAND()*2-1)/2*RAND()*$B$1</f>
        <v>-0</v>
      </c>
      <c r="G635" s="49" t="n">
        <f aca="false">(($G$4+F635)*($G$4+F635&gt;=0)*($G$4+F635&lt;=10)+0*($G$4+F635&lt;0)+10*($G$4+F635&gt;10))</f>
        <v>1.75</v>
      </c>
      <c r="H635" s="18" t="n">
        <f aca="false">100*(1-ABS(G635-E635)/MAX(E635,10-E635))</f>
        <v>55.0247013779263</v>
      </c>
      <c r="I635" s="50" t="n">
        <f aca="false">EXP((H635-49.5)/10.5)</f>
        <v>1.69242436418444</v>
      </c>
      <c r="J635" s="90" t="n">
        <f aca="false">I635*B635</f>
        <v>11733244431.5898</v>
      </c>
      <c r="K635" s="16" t="n">
        <f aca="false">K634*J635/J634</f>
        <v>9095538319061.88</v>
      </c>
      <c r="L635" s="90" t="n">
        <f aca="false">K635/B635</f>
        <v>1311.9568714608</v>
      </c>
      <c r="M635" s="16" t="n">
        <f aca="false">M$3*I635/I$3</f>
        <v>212.229227444777</v>
      </c>
      <c r="N635" s="93" t="n">
        <f aca="false">21*LOG(L635/100)+40</f>
        <v>63.4763107289091</v>
      </c>
      <c r="O635" s="95" t="n">
        <f aca="false">E$1/K635</f>
        <v>116.14617099138</v>
      </c>
      <c r="P635" s="93" t="n">
        <f aca="false">G$1+O635</f>
        <v>2124.14617099138</v>
      </c>
      <c r="R635" s="88" t="n">
        <f aca="false">1*(I635&gt;=MIN($I$3:$I$1003))*(I635&lt;=R$1)</f>
        <v>0</v>
      </c>
      <c r="S635" s="88" t="n">
        <f aca="false">1*($I635&gt;R$1)*($I635&lt;=S$1)</f>
        <v>0</v>
      </c>
      <c r="T635" s="88" t="n">
        <f aca="false">1*($I635&gt;S$1)*($I635&lt;=T$1)</f>
        <v>0</v>
      </c>
      <c r="U635" s="88" t="n">
        <f aca="false">1*($I635&gt;T$1)*($I635&lt;=U$1)</f>
        <v>0</v>
      </c>
      <c r="V635" s="88" t="n">
        <f aca="false">1*($I635&gt;U$1)*($I635&lt;=V$1)</f>
        <v>0</v>
      </c>
      <c r="W635" s="88" t="n">
        <f aca="false">1*($I635&gt;V$1)*($I635&lt;=W$1)</f>
        <v>0</v>
      </c>
      <c r="X635" s="88" t="n">
        <f aca="false">1*($I635&gt;W$1)*($I635&lt;=X$1)</f>
        <v>1</v>
      </c>
      <c r="Y635" s="88" t="n">
        <f aca="false">1*($I635&gt;X$1)*($I635&lt;=Y$1)</f>
        <v>0</v>
      </c>
      <c r="Z635" s="88" t="n">
        <f aca="false">1*($I635&gt;Y$1)*($I635&lt;=Z$1)</f>
        <v>0</v>
      </c>
      <c r="AA635" s="88" t="n">
        <f aca="false">1*($I635&gt;Z$1)*($I635&lt;=AA$1)</f>
        <v>0</v>
      </c>
      <c r="AB635" s="88" t="n">
        <f aca="false">1*($I635&gt;AA$1)*($I635&lt;=AB$1)</f>
        <v>0</v>
      </c>
      <c r="AC635" s="88" t="n">
        <f aca="false">1*($I635&gt;AB$1)*($I635&lt;=AC$1)</f>
        <v>0</v>
      </c>
      <c r="AD635" s="88" t="n">
        <f aca="false">1*($I635&gt;AC$1)*($I635&lt;=AD$1)</f>
        <v>0</v>
      </c>
      <c r="AE635" s="88" t="n">
        <f aca="false">1*($I635&gt;AD$1)*($I635&lt;=AE$1)</f>
        <v>0</v>
      </c>
      <c r="AF635" s="88" t="n">
        <f aca="false">1*($I635&gt;AE$1)*($I635&lt;=AF$1)</f>
        <v>0</v>
      </c>
      <c r="AG635" s="88" t="n">
        <f aca="false">1*($I635&gt;AF$1)*($I635&lt;=AG$1)</f>
        <v>0</v>
      </c>
      <c r="AH635" s="88" t="n">
        <f aca="false">1*($I635&gt;AG$1)*($I635&lt;=AH$1)</f>
        <v>0</v>
      </c>
      <c r="AI635" s="88" t="n">
        <f aca="false">1*($I635&gt;AH$1)*($I635&lt;=AI$1)</f>
        <v>0</v>
      </c>
      <c r="AJ635" s="88" t="n">
        <f aca="false">1*($I635&gt;AI$1)*($I635&lt;=AJ$1)</f>
        <v>0</v>
      </c>
      <c r="AK635" s="88" t="n">
        <f aca="false">1*($I635&gt;AJ$1)*($I635&lt;=AK$1)</f>
        <v>0</v>
      </c>
    </row>
    <row r="636" customFormat="false" ht="12.75" hidden="false" customHeight="false" outlineLevel="0" collapsed="false">
      <c r="A636" s="48" t="n">
        <f aca="false">A635+1</f>
        <v>633</v>
      </c>
      <c r="B636" s="16" t="n">
        <f aca="false">(B635*I636/I635)*('Hsim Summary'!$B$4&lt;&gt;1)+$B$4*('Hsim Summary'!$B$4=1)</f>
        <v>6932802835.91518</v>
      </c>
      <c r="C636" s="16" t="n">
        <f aca="false">B636/B$3</f>
        <v>1</v>
      </c>
      <c r="D636" s="49" t="n">
        <f aca="true">(RAND()*2-1)/2*RAND()*$C$1</f>
        <v>0.519486599907127</v>
      </c>
      <c r="E636" s="49" t="n">
        <f aca="false">(($E$4+D636)*($E$4+D636&gt;=0)*($E$4+D636&lt;=10)+0*($E$4+D636&lt;0)+10*($E$4+D636&gt;10))</f>
        <v>5.51948659990713</v>
      </c>
      <c r="F636" s="49" t="n">
        <f aca="true">(RAND()*2-1)/2*RAND()*$B$1</f>
        <v>0</v>
      </c>
      <c r="G636" s="49" t="n">
        <f aca="false">(($G$4+F636)*($G$4+F636&gt;=0)*($G$4+F636&lt;=10)+0*($G$4+F636&lt;0)+10*($G$4+F636&gt;10))</f>
        <v>1.75</v>
      </c>
      <c r="H636" s="18" t="n">
        <f aca="false">100*(1-ABS(G636-E636)/MAX(E636,10-E636))</f>
        <v>31.7058474248211</v>
      </c>
      <c r="I636" s="50" t="n">
        <f aca="false">EXP((H636-49.5)/10.5)</f>
        <v>0.183657770226985</v>
      </c>
      <c r="J636" s="90" t="n">
        <f aca="false">I636*B636</f>
        <v>1273263110.2675</v>
      </c>
      <c r="K636" s="16" t="n">
        <f aca="false">K635*J636/J635</f>
        <v>987025666874.033</v>
      </c>
      <c r="L636" s="90" t="n">
        <f aca="false">K636/B636</f>
        <v>142.370364517043</v>
      </c>
      <c r="M636" s="16" t="n">
        <f aca="false">M$3*I636/I$3</f>
        <v>23.0305988937275</v>
      </c>
      <c r="N636" s="93" t="n">
        <f aca="false">21*LOG(L636/100)+40</f>
        <v>43.2218115366263</v>
      </c>
      <c r="O636" s="95" t="n">
        <f aca="false">E$1/K636</f>
        <v>1070.298356283</v>
      </c>
      <c r="P636" s="93" t="n">
        <f aca="false">G$1+O636</f>
        <v>3078.298356283</v>
      </c>
      <c r="R636" s="88" t="n">
        <f aca="false">1*(I636&gt;=MIN($I$3:$I$1003))*(I636&lt;=R$1)</f>
        <v>1</v>
      </c>
      <c r="S636" s="88" t="n">
        <f aca="false">1*($I636&gt;R$1)*($I636&lt;=S$1)</f>
        <v>0</v>
      </c>
      <c r="T636" s="88" t="n">
        <f aca="false">1*($I636&gt;S$1)*($I636&lt;=T$1)</f>
        <v>0</v>
      </c>
      <c r="U636" s="88" t="n">
        <f aca="false">1*($I636&gt;T$1)*($I636&lt;=U$1)</f>
        <v>0</v>
      </c>
      <c r="V636" s="88" t="n">
        <f aca="false">1*($I636&gt;U$1)*($I636&lt;=V$1)</f>
        <v>0</v>
      </c>
      <c r="W636" s="88" t="n">
        <f aca="false">1*($I636&gt;V$1)*($I636&lt;=W$1)</f>
        <v>0</v>
      </c>
      <c r="X636" s="88" t="n">
        <f aca="false">1*($I636&gt;W$1)*($I636&lt;=X$1)</f>
        <v>0</v>
      </c>
      <c r="Y636" s="88" t="n">
        <f aca="false">1*($I636&gt;X$1)*($I636&lt;=Y$1)</f>
        <v>0</v>
      </c>
      <c r="Z636" s="88" t="n">
        <f aca="false">1*($I636&gt;Y$1)*($I636&lt;=Z$1)</f>
        <v>0</v>
      </c>
      <c r="AA636" s="88" t="n">
        <f aca="false">1*($I636&gt;Z$1)*($I636&lt;=AA$1)</f>
        <v>0</v>
      </c>
      <c r="AB636" s="88" t="n">
        <f aca="false">1*($I636&gt;AA$1)*($I636&lt;=AB$1)</f>
        <v>0</v>
      </c>
      <c r="AC636" s="88" t="n">
        <f aca="false">1*($I636&gt;AB$1)*($I636&lt;=AC$1)</f>
        <v>0</v>
      </c>
      <c r="AD636" s="88" t="n">
        <f aca="false">1*($I636&gt;AC$1)*($I636&lt;=AD$1)</f>
        <v>0</v>
      </c>
      <c r="AE636" s="88" t="n">
        <f aca="false">1*($I636&gt;AD$1)*($I636&lt;=AE$1)</f>
        <v>0</v>
      </c>
      <c r="AF636" s="88" t="n">
        <f aca="false">1*($I636&gt;AE$1)*($I636&lt;=AF$1)</f>
        <v>0</v>
      </c>
      <c r="AG636" s="88" t="n">
        <f aca="false">1*($I636&gt;AF$1)*($I636&lt;=AG$1)</f>
        <v>0</v>
      </c>
      <c r="AH636" s="88" t="n">
        <f aca="false">1*($I636&gt;AG$1)*($I636&lt;=AH$1)</f>
        <v>0</v>
      </c>
      <c r="AI636" s="88" t="n">
        <f aca="false">1*($I636&gt;AH$1)*($I636&lt;=AI$1)</f>
        <v>0</v>
      </c>
      <c r="AJ636" s="88" t="n">
        <f aca="false">1*($I636&gt;AI$1)*($I636&lt;=AJ$1)</f>
        <v>0</v>
      </c>
      <c r="AK636" s="88" t="n">
        <f aca="false">1*($I636&gt;AJ$1)*($I636&lt;=AK$1)</f>
        <v>0</v>
      </c>
    </row>
    <row r="637" customFormat="false" ht="12.75" hidden="false" customHeight="false" outlineLevel="0" collapsed="false">
      <c r="A637" s="48" t="n">
        <f aca="false">A636+1</f>
        <v>634</v>
      </c>
      <c r="B637" s="16" t="n">
        <f aca="false">(B636*I637/I636)*('Hsim Summary'!$B$4&lt;&gt;1)+$B$4*('Hsim Summary'!$B$4=1)</f>
        <v>6932802835.91518</v>
      </c>
      <c r="C637" s="16" t="n">
        <f aca="false">B637/B$3</f>
        <v>1</v>
      </c>
      <c r="D637" s="49" t="n">
        <f aca="true">(RAND()*2-1)/2*RAND()*$C$1</f>
        <v>0.00153534094335</v>
      </c>
      <c r="E637" s="49" t="n">
        <f aca="false">(($E$4+D637)*($E$4+D637&gt;=0)*($E$4+D637&lt;=10)+0*($E$4+D637&lt;0)+10*($E$4+D637&gt;10))</f>
        <v>5.00153534094335</v>
      </c>
      <c r="F637" s="49" t="n">
        <f aca="true">(RAND()*2-1)/2*RAND()*$B$1</f>
        <v>0</v>
      </c>
      <c r="G637" s="49" t="n">
        <f aca="false">(($G$4+F637)*($G$4+F637&gt;=0)*($G$4+F637&lt;=10)+0*($G$4+F637&lt;0)+10*($G$4+F637&gt;10))</f>
        <v>1.75</v>
      </c>
      <c r="H637" s="18" t="n">
        <f aca="false">100*(1-ABS(G637-E637)/MAX(E637,10-E637))</f>
        <v>34.989255912564</v>
      </c>
      <c r="I637" s="50" t="n">
        <f aca="false">EXP((H637-49.5)/10.5)</f>
        <v>0.25108201822881</v>
      </c>
      <c r="J637" s="90" t="n">
        <f aca="false">I637*B637</f>
        <v>1740702128.024</v>
      </c>
      <c r="K637" s="16" t="n">
        <f aca="false">K636*J637/J636</f>
        <v>1349381494592.25</v>
      </c>
      <c r="L637" s="90" t="n">
        <f aca="false">K637/B637</f>
        <v>194.637223433186</v>
      </c>
      <c r="M637" s="16" t="n">
        <f aca="false">M$3*I637/I$3</f>
        <v>31.4855682071525</v>
      </c>
      <c r="N637" s="93" t="n">
        <f aca="false">21*LOG(L637/100)+40</f>
        <v>46.0737439127484</v>
      </c>
      <c r="O637" s="95" t="n">
        <f aca="false">E$1/K637</f>
        <v>782.886050459463</v>
      </c>
      <c r="P637" s="93" t="n">
        <f aca="false">G$1+O637</f>
        <v>2790.88605045946</v>
      </c>
      <c r="R637" s="88" t="n">
        <f aca="false">1*(I637&gt;=MIN($I$3:$I$1003))*(I637&lt;=R$1)</f>
        <v>1</v>
      </c>
      <c r="S637" s="88" t="n">
        <f aca="false">1*($I637&gt;R$1)*($I637&lt;=S$1)</f>
        <v>0</v>
      </c>
      <c r="T637" s="88" t="n">
        <f aca="false">1*($I637&gt;S$1)*($I637&lt;=T$1)</f>
        <v>0</v>
      </c>
      <c r="U637" s="88" t="n">
        <f aca="false">1*($I637&gt;T$1)*($I637&lt;=U$1)</f>
        <v>0</v>
      </c>
      <c r="V637" s="88" t="n">
        <f aca="false">1*($I637&gt;U$1)*($I637&lt;=V$1)</f>
        <v>0</v>
      </c>
      <c r="W637" s="88" t="n">
        <f aca="false">1*($I637&gt;V$1)*($I637&lt;=W$1)</f>
        <v>0</v>
      </c>
      <c r="X637" s="88" t="n">
        <f aca="false">1*($I637&gt;W$1)*($I637&lt;=X$1)</f>
        <v>0</v>
      </c>
      <c r="Y637" s="88" t="n">
        <f aca="false">1*($I637&gt;X$1)*($I637&lt;=Y$1)</f>
        <v>0</v>
      </c>
      <c r="Z637" s="88" t="n">
        <f aca="false">1*($I637&gt;Y$1)*($I637&lt;=Z$1)</f>
        <v>0</v>
      </c>
      <c r="AA637" s="88" t="n">
        <f aca="false">1*($I637&gt;Z$1)*($I637&lt;=AA$1)</f>
        <v>0</v>
      </c>
      <c r="AB637" s="88" t="n">
        <f aca="false">1*($I637&gt;AA$1)*($I637&lt;=AB$1)</f>
        <v>0</v>
      </c>
      <c r="AC637" s="88" t="n">
        <f aca="false">1*($I637&gt;AB$1)*($I637&lt;=AC$1)</f>
        <v>0</v>
      </c>
      <c r="AD637" s="88" t="n">
        <f aca="false">1*($I637&gt;AC$1)*($I637&lt;=AD$1)</f>
        <v>0</v>
      </c>
      <c r="AE637" s="88" t="n">
        <f aca="false">1*($I637&gt;AD$1)*($I637&lt;=AE$1)</f>
        <v>0</v>
      </c>
      <c r="AF637" s="88" t="n">
        <f aca="false">1*($I637&gt;AE$1)*($I637&lt;=AF$1)</f>
        <v>0</v>
      </c>
      <c r="AG637" s="88" t="n">
        <f aca="false">1*($I637&gt;AF$1)*($I637&lt;=AG$1)</f>
        <v>0</v>
      </c>
      <c r="AH637" s="88" t="n">
        <f aca="false">1*($I637&gt;AG$1)*($I637&lt;=AH$1)</f>
        <v>0</v>
      </c>
      <c r="AI637" s="88" t="n">
        <f aca="false">1*($I637&gt;AH$1)*($I637&lt;=AI$1)</f>
        <v>0</v>
      </c>
      <c r="AJ637" s="88" t="n">
        <f aca="false">1*($I637&gt;AI$1)*($I637&lt;=AJ$1)</f>
        <v>0</v>
      </c>
      <c r="AK637" s="88" t="n">
        <f aca="false">1*($I637&gt;AJ$1)*($I637&lt;=AK$1)</f>
        <v>0</v>
      </c>
    </row>
    <row r="638" customFormat="false" ht="12.75" hidden="false" customHeight="false" outlineLevel="0" collapsed="false">
      <c r="A638" s="48" t="n">
        <f aca="false">A637+1</f>
        <v>635</v>
      </c>
      <c r="B638" s="16" t="n">
        <f aca="false">(B637*I638/I637)*('Hsim Summary'!$B$4&lt;&gt;1)+$B$4*('Hsim Summary'!$B$4=1)</f>
        <v>6932802835.91518</v>
      </c>
      <c r="C638" s="16" t="n">
        <f aca="false">B638/B$3</f>
        <v>1</v>
      </c>
      <c r="D638" s="49" t="n">
        <f aca="true">(RAND()*2-1)/2*RAND()*$C$1</f>
        <v>0.238881385353069</v>
      </c>
      <c r="E638" s="49" t="n">
        <f aca="false">(($E$4+D638)*($E$4+D638&gt;=0)*($E$4+D638&lt;=10)+0*($E$4+D638&lt;0)+10*($E$4+D638&gt;10))</f>
        <v>5.23888138535307</v>
      </c>
      <c r="F638" s="49" t="n">
        <f aca="true">(RAND()*2-1)/2*RAND()*$B$1</f>
        <v>-0</v>
      </c>
      <c r="G638" s="49" t="n">
        <f aca="false">(($G$4+F638)*($G$4+F638&gt;=0)*($G$4+F638&lt;=10)+0*($G$4+F638&lt;0)+10*($G$4+F638&gt;10))</f>
        <v>1.75</v>
      </c>
      <c r="H638" s="18" t="n">
        <f aca="false">100*(1-ABS(G638-E638)/MAX(E638,10-E638))</f>
        <v>33.4040775363358</v>
      </c>
      <c r="I638" s="50" t="n">
        <f aca="false">EXP((H638-49.5)/10.5)</f>
        <v>0.215898908611402</v>
      </c>
      <c r="J638" s="90" t="n">
        <f aca="false">I638*B638</f>
        <v>1496784565.89212</v>
      </c>
      <c r="K638" s="16" t="n">
        <f aca="false">K637*J638/J637</f>
        <v>1160298113094.67</v>
      </c>
      <c r="L638" s="90" t="n">
        <f aca="false">K638/B638</f>
        <v>167.363495047598</v>
      </c>
      <c r="M638" s="16" t="n">
        <f aca="false">M$3*I638/I$3</f>
        <v>27.0736226388756</v>
      </c>
      <c r="N638" s="93" t="n">
        <f aca="false">21*LOG(L638/100)+40</f>
        <v>44.6968754694918</v>
      </c>
      <c r="O638" s="95" t="n">
        <f aca="false">E$1/K638</f>
        <v>910.465971582789</v>
      </c>
      <c r="P638" s="93" t="n">
        <f aca="false">G$1+O638</f>
        <v>2918.46597158279</v>
      </c>
      <c r="R638" s="88" t="n">
        <f aca="false">1*(I638&gt;=MIN($I$3:$I$1003))*(I638&lt;=R$1)</f>
        <v>1</v>
      </c>
      <c r="S638" s="88" t="n">
        <f aca="false">1*($I638&gt;R$1)*($I638&lt;=S$1)</f>
        <v>0</v>
      </c>
      <c r="T638" s="88" t="n">
        <f aca="false">1*($I638&gt;S$1)*($I638&lt;=T$1)</f>
        <v>0</v>
      </c>
      <c r="U638" s="88" t="n">
        <f aca="false">1*($I638&gt;T$1)*($I638&lt;=U$1)</f>
        <v>0</v>
      </c>
      <c r="V638" s="88" t="n">
        <f aca="false">1*($I638&gt;U$1)*($I638&lt;=V$1)</f>
        <v>0</v>
      </c>
      <c r="W638" s="88" t="n">
        <f aca="false">1*($I638&gt;V$1)*($I638&lt;=W$1)</f>
        <v>0</v>
      </c>
      <c r="X638" s="88" t="n">
        <f aca="false">1*($I638&gt;W$1)*($I638&lt;=X$1)</f>
        <v>0</v>
      </c>
      <c r="Y638" s="88" t="n">
        <f aca="false">1*($I638&gt;X$1)*($I638&lt;=Y$1)</f>
        <v>0</v>
      </c>
      <c r="Z638" s="88" t="n">
        <f aca="false">1*($I638&gt;Y$1)*($I638&lt;=Z$1)</f>
        <v>0</v>
      </c>
      <c r="AA638" s="88" t="n">
        <f aca="false">1*($I638&gt;Z$1)*($I638&lt;=AA$1)</f>
        <v>0</v>
      </c>
      <c r="AB638" s="88" t="n">
        <f aca="false">1*($I638&gt;AA$1)*($I638&lt;=AB$1)</f>
        <v>0</v>
      </c>
      <c r="AC638" s="88" t="n">
        <f aca="false">1*($I638&gt;AB$1)*($I638&lt;=AC$1)</f>
        <v>0</v>
      </c>
      <c r="AD638" s="88" t="n">
        <f aca="false">1*($I638&gt;AC$1)*($I638&lt;=AD$1)</f>
        <v>0</v>
      </c>
      <c r="AE638" s="88" t="n">
        <f aca="false">1*($I638&gt;AD$1)*($I638&lt;=AE$1)</f>
        <v>0</v>
      </c>
      <c r="AF638" s="88" t="n">
        <f aca="false">1*($I638&gt;AE$1)*($I638&lt;=AF$1)</f>
        <v>0</v>
      </c>
      <c r="AG638" s="88" t="n">
        <f aca="false">1*($I638&gt;AF$1)*($I638&lt;=AG$1)</f>
        <v>0</v>
      </c>
      <c r="AH638" s="88" t="n">
        <f aca="false">1*($I638&gt;AG$1)*($I638&lt;=AH$1)</f>
        <v>0</v>
      </c>
      <c r="AI638" s="88" t="n">
        <f aca="false">1*($I638&gt;AH$1)*($I638&lt;=AI$1)</f>
        <v>0</v>
      </c>
      <c r="AJ638" s="88" t="n">
        <f aca="false">1*($I638&gt;AI$1)*($I638&lt;=AJ$1)</f>
        <v>0</v>
      </c>
      <c r="AK638" s="88" t="n">
        <f aca="false">1*($I638&gt;AJ$1)*($I638&lt;=AK$1)</f>
        <v>0</v>
      </c>
    </row>
    <row r="639" customFormat="false" ht="12.75" hidden="false" customHeight="false" outlineLevel="0" collapsed="false">
      <c r="A639" s="48" t="n">
        <f aca="false">A638+1</f>
        <v>636</v>
      </c>
      <c r="B639" s="16" t="n">
        <f aca="false">(B638*I639/I638)*('Hsim Summary'!$B$4&lt;&gt;1)+$B$4*('Hsim Summary'!$B$4=1)</f>
        <v>6932802835.91518</v>
      </c>
      <c r="C639" s="16" t="n">
        <f aca="false">B639/B$3</f>
        <v>1</v>
      </c>
      <c r="D639" s="49" t="n">
        <f aca="true">(RAND()*2-1)/2*RAND()*$C$1</f>
        <v>-0.189978311565261</v>
      </c>
      <c r="E639" s="49" t="n">
        <f aca="false">(($E$4+D639)*($E$4+D639&gt;=0)*($E$4+D639&lt;=10)+0*($E$4+D639&lt;0)+10*($E$4+D639&gt;10))</f>
        <v>4.81002168843474</v>
      </c>
      <c r="F639" s="49" t="n">
        <f aca="true">(RAND()*2-1)/2*RAND()*$B$1</f>
        <v>0</v>
      </c>
      <c r="G639" s="49" t="n">
        <f aca="false">(($G$4+F639)*($G$4+F639&gt;=0)*($G$4+F639&lt;=10)+0*($G$4+F639&lt;0)+10*($G$4+F639&gt;10))</f>
        <v>1.75</v>
      </c>
      <c r="H639" s="18" t="n">
        <f aca="false">100*(1-ABS(G639-E639)/MAX(E639,10-E639))</f>
        <v>41.0397981506813</v>
      </c>
      <c r="I639" s="50" t="n">
        <f aca="false">EXP((H639-49.5)/10.5)</f>
        <v>0.446760103581581</v>
      </c>
      <c r="J639" s="90" t="n">
        <f aca="false">I639*B639</f>
        <v>3097299713.08415</v>
      </c>
      <c r="K639" s="16" t="n">
        <f aca="false">K638*J639/J638</f>
        <v>2401007529522.59</v>
      </c>
      <c r="L639" s="90" t="n">
        <f aca="false">K639/B639</f>
        <v>346.325661691148</v>
      </c>
      <c r="M639" s="16" t="n">
        <f aca="false">M$3*I639/I$3</f>
        <v>56.0235090221939</v>
      </c>
      <c r="N639" s="93" t="n">
        <f aca="false">21*LOG(L639/100)+40</f>
        <v>51.3291781258222</v>
      </c>
      <c r="O639" s="95" t="n">
        <f aca="false">E$1/K639</f>
        <v>439.986937098221</v>
      </c>
      <c r="P639" s="93" t="n">
        <f aca="false">G$1+O639</f>
        <v>2447.98693709822</v>
      </c>
      <c r="R639" s="88" t="n">
        <f aca="false">1*(I639&gt;=MIN($I$3:$I$1003))*(I639&lt;=R$1)</f>
        <v>0</v>
      </c>
      <c r="S639" s="88" t="n">
        <f aca="false">1*($I639&gt;R$1)*($I639&lt;=S$1)</f>
        <v>1</v>
      </c>
      <c r="T639" s="88" t="n">
        <f aca="false">1*($I639&gt;S$1)*($I639&lt;=T$1)</f>
        <v>0</v>
      </c>
      <c r="U639" s="88" t="n">
        <f aca="false">1*($I639&gt;T$1)*($I639&lt;=U$1)</f>
        <v>0</v>
      </c>
      <c r="V639" s="88" t="n">
        <f aca="false">1*($I639&gt;U$1)*($I639&lt;=V$1)</f>
        <v>0</v>
      </c>
      <c r="W639" s="88" t="n">
        <f aca="false">1*($I639&gt;V$1)*($I639&lt;=W$1)</f>
        <v>0</v>
      </c>
      <c r="X639" s="88" t="n">
        <f aca="false">1*($I639&gt;W$1)*($I639&lt;=X$1)</f>
        <v>0</v>
      </c>
      <c r="Y639" s="88" t="n">
        <f aca="false">1*($I639&gt;X$1)*($I639&lt;=Y$1)</f>
        <v>0</v>
      </c>
      <c r="Z639" s="88" t="n">
        <f aca="false">1*($I639&gt;Y$1)*($I639&lt;=Z$1)</f>
        <v>0</v>
      </c>
      <c r="AA639" s="88" t="n">
        <f aca="false">1*($I639&gt;Z$1)*($I639&lt;=AA$1)</f>
        <v>0</v>
      </c>
      <c r="AB639" s="88" t="n">
        <f aca="false">1*($I639&gt;AA$1)*($I639&lt;=AB$1)</f>
        <v>0</v>
      </c>
      <c r="AC639" s="88" t="n">
        <f aca="false">1*($I639&gt;AB$1)*($I639&lt;=AC$1)</f>
        <v>0</v>
      </c>
      <c r="AD639" s="88" t="n">
        <f aca="false">1*($I639&gt;AC$1)*($I639&lt;=AD$1)</f>
        <v>0</v>
      </c>
      <c r="AE639" s="88" t="n">
        <f aca="false">1*($I639&gt;AD$1)*($I639&lt;=AE$1)</f>
        <v>0</v>
      </c>
      <c r="AF639" s="88" t="n">
        <f aca="false">1*($I639&gt;AE$1)*($I639&lt;=AF$1)</f>
        <v>0</v>
      </c>
      <c r="AG639" s="88" t="n">
        <f aca="false">1*($I639&gt;AF$1)*($I639&lt;=AG$1)</f>
        <v>0</v>
      </c>
      <c r="AH639" s="88" t="n">
        <f aca="false">1*($I639&gt;AG$1)*($I639&lt;=AH$1)</f>
        <v>0</v>
      </c>
      <c r="AI639" s="88" t="n">
        <f aca="false">1*($I639&gt;AH$1)*($I639&lt;=AI$1)</f>
        <v>0</v>
      </c>
      <c r="AJ639" s="88" t="n">
        <f aca="false">1*($I639&gt;AI$1)*($I639&lt;=AJ$1)</f>
        <v>0</v>
      </c>
      <c r="AK639" s="88" t="n">
        <f aca="false">1*($I639&gt;AJ$1)*($I639&lt;=AK$1)</f>
        <v>0</v>
      </c>
    </row>
    <row r="640" customFormat="false" ht="12.75" hidden="false" customHeight="false" outlineLevel="0" collapsed="false">
      <c r="A640" s="48" t="n">
        <f aca="false">A639+1</f>
        <v>637</v>
      </c>
      <c r="B640" s="16" t="n">
        <f aca="false">(B639*I640/I639)*('Hsim Summary'!$B$4&lt;&gt;1)+$B$4*('Hsim Summary'!$B$4=1)</f>
        <v>6932802835.91518</v>
      </c>
      <c r="C640" s="16" t="n">
        <f aca="false">B640/B$3</f>
        <v>1</v>
      </c>
      <c r="D640" s="49" t="n">
        <f aca="true">(RAND()*2-1)/2*RAND()*$C$1</f>
        <v>-0.00287682910649568</v>
      </c>
      <c r="E640" s="49" t="n">
        <f aca="false">(($E$4+D640)*($E$4+D640&gt;=0)*($E$4+D640&lt;=10)+0*($E$4+D640&lt;0)+10*($E$4+D640&gt;10))</f>
        <v>4.9971231708935</v>
      </c>
      <c r="F640" s="49" t="n">
        <f aca="true">(RAND()*2-1)/2*RAND()*$B$1</f>
        <v>0</v>
      </c>
      <c r="G640" s="49" t="n">
        <f aca="false">(($G$4+F640)*($G$4+F640&gt;=0)*($G$4+F640&lt;=10)+0*($G$4+F640&lt;0)+10*($G$4+F640&gt;10))</f>
        <v>1.75</v>
      </c>
      <c r="H640" s="18" t="n">
        <f aca="false">100*(1-ABS(G640-E640)/MAX(E640,10-E640))</f>
        <v>35.0948807693626</v>
      </c>
      <c r="I640" s="50" t="n">
        <f aca="false">EXP((H640-49.5)/10.5)</f>
        <v>0.253620527015761</v>
      </c>
      <c r="J640" s="90" t="n">
        <f aca="false">I640*B640</f>
        <v>1758301108.94117</v>
      </c>
      <c r="K640" s="16" t="n">
        <f aca="false">K639*J640/J639</f>
        <v>1363024115458.27</v>
      </c>
      <c r="L640" s="90" t="n">
        <f aca="false">K640/B640</f>
        <v>196.60505970214</v>
      </c>
      <c r="M640" s="16" t="n">
        <f aca="false">M$3*I640/I$3</f>
        <v>31.8038960273596</v>
      </c>
      <c r="N640" s="93" t="n">
        <f aca="false">21*LOG(L640/100)+40</f>
        <v>46.1654884976673</v>
      </c>
      <c r="O640" s="95" t="n">
        <f aca="false">E$1/K640</f>
        <v>775.05007936652</v>
      </c>
      <c r="P640" s="93" t="n">
        <f aca="false">G$1+O640</f>
        <v>2783.05007936652</v>
      </c>
      <c r="R640" s="88" t="n">
        <f aca="false">1*(I640&gt;=MIN($I$3:$I$1003))*(I640&lt;=R$1)</f>
        <v>1</v>
      </c>
      <c r="S640" s="88" t="n">
        <f aca="false">1*($I640&gt;R$1)*($I640&lt;=S$1)</f>
        <v>0</v>
      </c>
      <c r="T640" s="88" t="n">
        <f aca="false">1*($I640&gt;S$1)*($I640&lt;=T$1)</f>
        <v>0</v>
      </c>
      <c r="U640" s="88" t="n">
        <f aca="false">1*($I640&gt;T$1)*($I640&lt;=U$1)</f>
        <v>0</v>
      </c>
      <c r="V640" s="88" t="n">
        <f aca="false">1*($I640&gt;U$1)*($I640&lt;=V$1)</f>
        <v>0</v>
      </c>
      <c r="W640" s="88" t="n">
        <f aca="false">1*($I640&gt;V$1)*($I640&lt;=W$1)</f>
        <v>0</v>
      </c>
      <c r="X640" s="88" t="n">
        <f aca="false">1*($I640&gt;W$1)*($I640&lt;=X$1)</f>
        <v>0</v>
      </c>
      <c r="Y640" s="88" t="n">
        <f aca="false">1*($I640&gt;X$1)*($I640&lt;=Y$1)</f>
        <v>0</v>
      </c>
      <c r="Z640" s="88" t="n">
        <f aca="false">1*($I640&gt;Y$1)*($I640&lt;=Z$1)</f>
        <v>0</v>
      </c>
      <c r="AA640" s="88" t="n">
        <f aca="false">1*($I640&gt;Z$1)*($I640&lt;=AA$1)</f>
        <v>0</v>
      </c>
      <c r="AB640" s="88" t="n">
        <f aca="false">1*($I640&gt;AA$1)*($I640&lt;=AB$1)</f>
        <v>0</v>
      </c>
      <c r="AC640" s="88" t="n">
        <f aca="false">1*($I640&gt;AB$1)*($I640&lt;=AC$1)</f>
        <v>0</v>
      </c>
      <c r="AD640" s="88" t="n">
        <f aca="false">1*($I640&gt;AC$1)*($I640&lt;=AD$1)</f>
        <v>0</v>
      </c>
      <c r="AE640" s="88" t="n">
        <f aca="false">1*($I640&gt;AD$1)*($I640&lt;=AE$1)</f>
        <v>0</v>
      </c>
      <c r="AF640" s="88" t="n">
        <f aca="false">1*($I640&gt;AE$1)*($I640&lt;=AF$1)</f>
        <v>0</v>
      </c>
      <c r="AG640" s="88" t="n">
        <f aca="false">1*($I640&gt;AF$1)*($I640&lt;=AG$1)</f>
        <v>0</v>
      </c>
      <c r="AH640" s="88" t="n">
        <f aca="false">1*($I640&gt;AG$1)*($I640&lt;=AH$1)</f>
        <v>0</v>
      </c>
      <c r="AI640" s="88" t="n">
        <f aca="false">1*($I640&gt;AH$1)*($I640&lt;=AI$1)</f>
        <v>0</v>
      </c>
      <c r="AJ640" s="88" t="n">
        <f aca="false">1*($I640&gt;AI$1)*($I640&lt;=AJ$1)</f>
        <v>0</v>
      </c>
      <c r="AK640" s="88" t="n">
        <f aca="false">1*($I640&gt;AJ$1)*($I640&lt;=AK$1)</f>
        <v>0</v>
      </c>
    </row>
    <row r="641" customFormat="false" ht="12.75" hidden="false" customHeight="false" outlineLevel="0" collapsed="false">
      <c r="A641" s="48" t="n">
        <f aca="false">A640+1</f>
        <v>638</v>
      </c>
      <c r="B641" s="16" t="n">
        <f aca="false">(B640*I641/I640)*('Hsim Summary'!$B$4&lt;&gt;1)+$B$4*('Hsim Summary'!$B$4=1)</f>
        <v>6932802835.91518</v>
      </c>
      <c r="C641" s="16" t="n">
        <f aca="false">B641/B$3</f>
        <v>1</v>
      </c>
      <c r="D641" s="49" t="n">
        <f aca="true">(RAND()*2-1)/2*RAND()*$C$1</f>
        <v>0.200338118957802</v>
      </c>
      <c r="E641" s="49" t="n">
        <f aca="false">(($E$4+D641)*($E$4+D641&gt;=0)*($E$4+D641&lt;=10)+0*($E$4+D641&lt;0)+10*($E$4+D641&gt;10))</f>
        <v>5.2003381189578</v>
      </c>
      <c r="F641" s="49" t="n">
        <f aca="true">(RAND()*2-1)/2*RAND()*$B$1</f>
        <v>0</v>
      </c>
      <c r="G641" s="49" t="n">
        <f aca="false">(($G$4+F641)*($G$4+F641&gt;=0)*($G$4+F641&lt;=10)+0*($G$4+F641&lt;0)+10*($G$4+F641&gt;10))</f>
        <v>1.75</v>
      </c>
      <c r="H641" s="18" t="n">
        <f aca="false">100*(1-ABS(G641-E641)/MAX(E641,10-E641))</f>
        <v>33.6516580262423</v>
      </c>
      <c r="I641" s="50" t="n">
        <f aca="false">EXP((H641-49.5)/10.5)</f>
        <v>0.221050100897687</v>
      </c>
      <c r="J641" s="90" t="n">
        <f aca="false">I641*B641</f>
        <v>1532496766.38282</v>
      </c>
      <c r="K641" s="16" t="n">
        <f aca="false">K640*J641/J640</f>
        <v>1187981989444.04</v>
      </c>
      <c r="L641" s="90" t="n">
        <f aca="false">K641/B641</f>
        <v>171.356667362548</v>
      </c>
      <c r="M641" s="16" t="n">
        <f aca="false">M$3*I641/I$3</f>
        <v>27.7195797536944</v>
      </c>
      <c r="N641" s="93" t="n">
        <f aca="false">21*LOG(L641/100)+40</f>
        <v>44.9119211506784</v>
      </c>
      <c r="O641" s="95" t="n">
        <f aca="false">E$1/K641</f>
        <v>889.24912856532</v>
      </c>
      <c r="P641" s="93" t="n">
        <f aca="false">G$1+O641</f>
        <v>2897.24912856532</v>
      </c>
      <c r="R641" s="88" t="n">
        <f aca="false">1*(I641&gt;=MIN($I$3:$I$1003))*(I641&lt;=R$1)</f>
        <v>1</v>
      </c>
      <c r="S641" s="88" t="n">
        <f aca="false">1*($I641&gt;R$1)*($I641&lt;=S$1)</f>
        <v>0</v>
      </c>
      <c r="T641" s="88" t="n">
        <f aca="false">1*($I641&gt;S$1)*($I641&lt;=T$1)</f>
        <v>0</v>
      </c>
      <c r="U641" s="88" t="n">
        <f aca="false">1*($I641&gt;T$1)*($I641&lt;=U$1)</f>
        <v>0</v>
      </c>
      <c r="V641" s="88" t="n">
        <f aca="false">1*($I641&gt;U$1)*($I641&lt;=V$1)</f>
        <v>0</v>
      </c>
      <c r="W641" s="88" t="n">
        <f aca="false">1*($I641&gt;V$1)*($I641&lt;=W$1)</f>
        <v>0</v>
      </c>
      <c r="X641" s="88" t="n">
        <f aca="false">1*($I641&gt;W$1)*($I641&lt;=X$1)</f>
        <v>0</v>
      </c>
      <c r="Y641" s="88" t="n">
        <f aca="false">1*($I641&gt;X$1)*($I641&lt;=Y$1)</f>
        <v>0</v>
      </c>
      <c r="Z641" s="88" t="n">
        <f aca="false">1*($I641&gt;Y$1)*($I641&lt;=Z$1)</f>
        <v>0</v>
      </c>
      <c r="AA641" s="88" t="n">
        <f aca="false">1*($I641&gt;Z$1)*($I641&lt;=AA$1)</f>
        <v>0</v>
      </c>
      <c r="AB641" s="88" t="n">
        <f aca="false">1*($I641&gt;AA$1)*($I641&lt;=AB$1)</f>
        <v>0</v>
      </c>
      <c r="AC641" s="88" t="n">
        <f aca="false">1*($I641&gt;AB$1)*($I641&lt;=AC$1)</f>
        <v>0</v>
      </c>
      <c r="AD641" s="88" t="n">
        <f aca="false">1*($I641&gt;AC$1)*($I641&lt;=AD$1)</f>
        <v>0</v>
      </c>
      <c r="AE641" s="88" t="n">
        <f aca="false">1*($I641&gt;AD$1)*($I641&lt;=AE$1)</f>
        <v>0</v>
      </c>
      <c r="AF641" s="88" t="n">
        <f aca="false">1*($I641&gt;AE$1)*($I641&lt;=AF$1)</f>
        <v>0</v>
      </c>
      <c r="AG641" s="88" t="n">
        <f aca="false">1*($I641&gt;AF$1)*($I641&lt;=AG$1)</f>
        <v>0</v>
      </c>
      <c r="AH641" s="88" t="n">
        <f aca="false">1*($I641&gt;AG$1)*($I641&lt;=AH$1)</f>
        <v>0</v>
      </c>
      <c r="AI641" s="88" t="n">
        <f aca="false">1*($I641&gt;AH$1)*($I641&lt;=AI$1)</f>
        <v>0</v>
      </c>
      <c r="AJ641" s="88" t="n">
        <f aca="false">1*($I641&gt;AI$1)*($I641&lt;=AJ$1)</f>
        <v>0</v>
      </c>
      <c r="AK641" s="88" t="n">
        <f aca="false">1*($I641&gt;AJ$1)*($I641&lt;=AK$1)</f>
        <v>0</v>
      </c>
    </row>
    <row r="642" customFormat="false" ht="12.75" hidden="false" customHeight="false" outlineLevel="0" collapsed="false">
      <c r="A642" s="48" t="n">
        <f aca="false">A641+1</f>
        <v>639</v>
      </c>
      <c r="B642" s="16" t="n">
        <f aca="false">(B641*I642/I641)*('Hsim Summary'!$B$4&lt;&gt;1)+$B$4*('Hsim Summary'!$B$4=1)</f>
        <v>6932802835.91518</v>
      </c>
      <c r="C642" s="16" t="n">
        <f aca="false">B642/B$3</f>
        <v>1</v>
      </c>
      <c r="D642" s="49" t="n">
        <f aca="true">(RAND()*2-1)/2*RAND()*$C$1</f>
        <v>-0.985781898886211</v>
      </c>
      <c r="E642" s="49" t="n">
        <f aca="false">(($E$4+D642)*($E$4+D642&gt;=0)*($E$4+D642&lt;=10)+0*($E$4+D642&lt;0)+10*($E$4+D642&gt;10))</f>
        <v>4.01421810111379</v>
      </c>
      <c r="F642" s="49" t="n">
        <f aca="true">(RAND()*2-1)/2*RAND()*$B$1</f>
        <v>0</v>
      </c>
      <c r="G642" s="49" t="n">
        <f aca="false">(($G$4+F642)*($G$4+F642&gt;=0)*($G$4+F642&lt;=10)+0*($G$4+F642&lt;0)+10*($G$4+F642&gt;10))</f>
        <v>1.75</v>
      </c>
      <c r="H642" s="18" t="n">
        <f aca="false">100*(1-ABS(G642-E642)/MAX(E642,10-E642))</f>
        <v>62.1733945646249</v>
      </c>
      <c r="I642" s="50" t="n">
        <f aca="false">EXP((H642-49.5)/10.5)</f>
        <v>3.34340570133541</v>
      </c>
      <c r="J642" s="90" t="n">
        <f aca="false">I642*B642</f>
        <v>23179172527.8331</v>
      </c>
      <c r="K642" s="16" t="n">
        <f aca="false">K641*J642/J641</f>
        <v>17968350796769.9</v>
      </c>
      <c r="L642" s="90" t="n">
        <f aca="false">K642/B642</f>
        <v>2591.78736537629</v>
      </c>
      <c r="M642" s="16" t="n">
        <f aca="false">M$3*I642/I$3</f>
        <v>419.261518591297</v>
      </c>
      <c r="N642" s="93" t="n">
        <f aca="false">21*LOG(L642/100)+40</f>
        <v>69.6855867365143</v>
      </c>
      <c r="O642" s="95" t="n">
        <f aca="false">E$1/K642</f>
        <v>58.7929276767193</v>
      </c>
      <c r="P642" s="93" t="n">
        <f aca="false">G$1+O642</f>
        <v>2066.79292767672</v>
      </c>
      <c r="R642" s="88" t="n">
        <f aca="false">1*(I642&gt;=MIN($I$3:$I$1003))*(I642&lt;=R$1)</f>
        <v>0</v>
      </c>
      <c r="S642" s="88" t="n">
        <f aca="false">1*($I642&gt;R$1)*($I642&lt;=S$1)</f>
        <v>0</v>
      </c>
      <c r="T642" s="88" t="n">
        <f aca="false">1*($I642&gt;S$1)*($I642&lt;=T$1)</f>
        <v>0</v>
      </c>
      <c r="U642" s="88" t="n">
        <f aca="false">1*($I642&gt;T$1)*($I642&lt;=U$1)</f>
        <v>0</v>
      </c>
      <c r="V642" s="88" t="n">
        <f aca="false">1*($I642&gt;U$1)*($I642&lt;=V$1)</f>
        <v>0</v>
      </c>
      <c r="W642" s="88" t="n">
        <f aca="false">1*($I642&gt;V$1)*($I642&lt;=W$1)</f>
        <v>0</v>
      </c>
      <c r="X642" s="88" t="n">
        <f aca="false">1*($I642&gt;W$1)*($I642&lt;=X$1)</f>
        <v>0</v>
      </c>
      <c r="Y642" s="88" t="n">
        <f aca="false">1*($I642&gt;X$1)*($I642&lt;=Y$1)</f>
        <v>0</v>
      </c>
      <c r="Z642" s="88" t="n">
        <f aca="false">1*($I642&gt;Y$1)*($I642&lt;=Z$1)</f>
        <v>0</v>
      </c>
      <c r="AA642" s="88" t="n">
        <f aca="false">1*($I642&gt;Z$1)*($I642&lt;=AA$1)</f>
        <v>0</v>
      </c>
      <c r="AB642" s="88" t="n">
        <f aca="false">1*($I642&gt;AA$1)*($I642&lt;=AB$1)</f>
        <v>0</v>
      </c>
      <c r="AC642" s="88" t="n">
        <f aca="false">1*($I642&gt;AB$1)*($I642&lt;=AC$1)</f>
        <v>0</v>
      </c>
      <c r="AD642" s="88" t="n">
        <f aca="false">1*($I642&gt;AC$1)*($I642&lt;=AD$1)</f>
        <v>0</v>
      </c>
      <c r="AE642" s="88" t="n">
        <f aca="false">1*($I642&gt;AD$1)*($I642&lt;=AE$1)</f>
        <v>1</v>
      </c>
      <c r="AF642" s="88" t="n">
        <f aca="false">1*($I642&gt;AE$1)*($I642&lt;=AF$1)</f>
        <v>0</v>
      </c>
      <c r="AG642" s="88" t="n">
        <f aca="false">1*($I642&gt;AF$1)*($I642&lt;=AG$1)</f>
        <v>0</v>
      </c>
      <c r="AH642" s="88" t="n">
        <f aca="false">1*($I642&gt;AG$1)*($I642&lt;=AH$1)</f>
        <v>0</v>
      </c>
      <c r="AI642" s="88" t="n">
        <f aca="false">1*($I642&gt;AH$1)*($I642&lt;=AI$1)</f>
        <v>0</v>
      </c>
      <c r="AJ642" s="88" t="n">
        <f aca="false">1*($I642&gt;AI$1)*($I642&lt;=AJ$1)</f>
        <v>0</v>
      </c>
      <c r="AK642" s="88" t="n">
        <f aca="false">1*($I642&gt;AJ$1)*($I642&lt;=AK$1)</f>
        <v>0</v>
      </c>
    </row>
    <row r="643" customFormat="false" ht="12.75" hidden="false" customHeight="false" outlineLevel="0" collapsed="false">
      <c r="A643" s="48" t="n">
        <f aca="false">A642+1</f>
        <v>640</v>
      </c>
      <c r="B643" s="16" t="n">
        <f aca="false">(B642*I643/I642)*('Hsim Summary'!$B$4&lt;&gt;1)+$B$4*('Hsim Summary'!$B$4=1)</f>
        <v>6932802835.91518</v>
      </c>
      <c r="C643" s="16" t="n">
        <f aca="false">B643/B$3</f>
        <v>1</v>
      </c>
      <c r="D643" s="49" t="n">
        <f aca="true">(RAND()*2-1)/2*RAND()*$C$1</f>
        <v>-0.00848269633755136</v>
      </c>
      <c r="E643" s="49" t="n">
        <f aca="false">(($E$4+D643)*($E$4+D643&gt;=0)*($E$4+D643&lt;=10)+0*($E$4+D643&lt;0)+10*($E$4+D643&gt;10))</f>
        <v>4.99151730366245</v>
      </c>
      <c r="F643" s="49" t="n">
        <f aca="true">(RAND()*2-1)/2*RAND()*$B$1</f>
        <v>0</v>
      </c>
      <c r="G643" s="49" t="n">
        <f aca="false">(($G$4+F643)*($G$4+F643&gt;=0)*($G$4+F643&lt;=10)+0*($G$4+F643&lt;0)+10*($G$4+F643&gt;10))</f>
        <v>1.75</v>
      </c>
      <c r="H643" s="18" t="n">
        <f aca="false">100*(1-ABS(G643-E643)/MAX(E643,10-E643))</f>
        <v>35.2794548729737</v>
      </c>
      <c r="I643" s="50" t="n">
        <f aca="false">EXP((H643-49.5)/10.5)</f>
        <v>0.258118207303235</v>
      </c>
      <c r="J643" s="90" t="n">
        <f aca="false">I643*B643</f>
        <v>1789482639.59321</v>
      </c>
      <c r="K643" s="16" t="n">
        <f aca="false">K642*J643/J642</f>
        <v>1387195844645.9</v>
      </c>
      <c r="L643" s="90" t="n">
        <f aca="false">K643/B643</f>
        <v>200.091633568399</v>
      </c>
      <c r="M643" s="16" t="n">
        <f aca="false">M$3*I643/I$3</f>
        <v>32.3679030417376</v>
      </c>
      <c r="N643" s="93" t="n">
        <f aca="false">21*LOG(L643/100)+40</f>
        <v>46.3258075270684</v>
      </c>
      <c r="O643" s="95" t="n">
        <f aca="false">E$1/K643</f>
        <v>761.544920237327</v>
      </c>
      <c r="P643" s="93" t="n">
        <f aca="false">G$1+O643</f>
        <v>2769.54492023733</v>
      </c>
      <c r="R643" s="88" t="n">
        <f aca="false">1*(I643&gt;=MIN($I$3:$I$1003))*(I643&lt;=R$1)</f>
        <v>1</v>
      </c>
      <c r="S643" s="88" t="n">
        <f aca="false">1*($I643&gt;R$1)*($I643&lt;=S$1)</f>
        <v>0</v>
      </c>
      <c r="T643" s="88" t="n">
        <f aca="false">1*($I643&gt;S$1)*($I643&lt;=T$1)</f>
        <v>0</v>
      </c>
      <c r="U643" s="88" t="n">
        <f aca="false">1*($I643&gt;T$1)*($I643&lt;=U$1)</f>
        <v>0</v>
      </c>
      <c r="V643" s="88" t="n">
        <f aca="false">1*($I643&gt;U$1)*($I643&lt;=V$1)</f>
        <v>0</v>
      </c>
      <c r="W643" s="88" t="n">
        <f aca="false">1*($I643&gt;V$1)*($I643&lt;=W$1)</f>
        <v>0</v>
      </c>
      <c r="X643" s="88" t="n">
        <f aca="false">1*($I643&gt;W$1)*($I643&lt;=X$1)</f>
        <v>0</v>
      </c>
      <c r="Y643" s="88" t="n">
        <f aca="false">1*($I643&gt;X$1)*($I643&lt;=Y$1)</f>
        <v>0</v>
      </c>
      <c r="Z643" s="88" t="n">
        <f aca="false">1*($I643&gt;Y$1)*($I643&lt;=Z$1)</f>
        <v>0</v>
      </c>
      <c r="AA643" s="88" t="n">
        <f aca="false">1*($I643&gt;Z$1)*($I643&lt;=AA$1)</f>
        <v>0</v>
      </c>
      <c r="AB643" s="88" t="n">
        <f aca="false">1*($I643&gt;AA$1)*($I643&lt;=AB$1)</f>
        <v>0</v>
      </c>
      <c r="AC643" s="88" t="n">
        <f aca="false">1*($I643&gt;AB$1)*($I643&lt;=AC$1)</f>
        <v>0</v>
      </c>
      <c r="AD643" s="88" t="n">
        <f aca="false">1*($I643&gt;AC$1)*($I643&lt;=AD$1)</f>
        <v>0</v>
      </c>
      <c r="AE643" s="88" t="n">
        <f aca="false">1*($I643&gt;AD$1)*($I643&lt;=AE$1)</f>
        <v>0</v>
      </c>
      <c r="AF643" s="88" t="n">
        <f aca="false">1*($I643&gt;AE$1)*($I643&lt;=AF$1)</f>
        <v>0</v>
      </c>
      <c r="AG643" s="88" t="n">
        <f aca="false">1*($I643&gt;AF$1)*($I643&lt;=AG$1)</f>
        <v>0</v>
      </c>
      <c r="AH643" s="88" t="n">
        <f aca="false">1*($I643&gt;AG$1)*($I643&lt;=AH$1)</f>
        <v>0</v>
      </c>
      <c r="AI643" s="88" t="n">
        <f aca="false">1*($I643&gt;AH$1)*($I643&lt;=AI$1)</f>
        <v>0</v>
      </c>
      <c r="AJ643" s="88" t="n">
        <f aca="false">1*($I643&gt;AI$1)*($I643&lt;=AJ$1)</f>
        <v>0</v>
      </c>
      <c r="AK643" s="88" t="n">
        <f aca="false">1*($I643&gt;AJ$1)*($I643&lt;=AK$1)</f>
        <v>0</v>
      </c>
    </row>
    <row r="644" customFormat="false" ht="12.75" hidden="false" customHeight="false" outlineLevel="0" collapsed="false">
      <c r="A644" s="48" t="n">
        <f aca="false">A643+1</f>
        <v>641</v>
      </c>
      <c r="B644" s="16" t="n">
        <f aca="false">(B643*I644/I643)*('Hsim Summary'!$B$4&lt;&gt;1)+$B$4*('Hsim Summary'!$B$4=1)</f>
        <v>6932802835.91518</v>
      </c>
      <c r="C644" s="16" t="n">
        <f aca="false">B644/B$3</f>
        <v>1</v>
      </c>
      <c r="D644" s="49" t="n">
        <f aca="true">(RAND()*2-1)/2*RAND()*$C$1</f>
        <v>0.0628820838378055</v>
      </c>
      <c r="E644" s="49" t="n">
        <f aca="false">(($E$4+D644)*($E$4+D644&gt;=0)*($E$4+D644&lt;=10)+0*($E$4+D644&lt;0)+10*($E$4+D644&gt;10))</f>
        <v>5.06288208383781</v>
      </c>
      <c r="F644" s="49" t="n">
        <f aca="true">(RAND()*2-1)/2*RAND()*$B$1</f>
        <v>-0</v>
      </c>
      <c r="G644" s="49" t="n">
        <f aca="false">(($G$4+F644)*($G$4+F644&gt;=0)*($G$4+F644&lt;=10)+0*($G$4+F644&lt;0)+10*($G$4+F644&gt;10))</f>
        <v>1.75</v>
      </c>
      <c r="H644" s="18" t="n">
        <f aca="false">100*(1-ABS(G644-E644)/MAX(E644,10-E644))</f>
        <v>34.5652924761276</v>
      </c>
      <c r="I644" s="50" t="n">
        <f aca="false">EXP((H644-49.5)/10.5)</f>
        <v>0.241145908914221</v>
      </c>
      <c r="J644" s="90" t="n">
        <f aca="false">I644*B644</f>
        <v>1671817041.18985</v>
      </c>
      <c r="K644" s="16" t="n">
        <f aca="false">K643*J644/J643</f>
        <v>1295982202472.75</v>
      </c>
      <c r="L644" s="90" t="n">
        <f aca="false">K644/B644</f>
        <v>186.934813111799</v>
      </c>
      <c r="M644" s="16" t="n">
        <f aca="false">M$3*I644/I$3</f>
        <v>30.2395847243643</v>
      </c>
      <c r="N644" s="93" t="n">
        <f aca="false">21*LOG(L644/100)+40</f>
        <v>45.7054939508022</v>
      </c>
      <c r="O644" s="95" t="n">
        <f aca="false">E$1/K644</f>
        <v>815.143870686465</v>
      </c>
      <c r="P644" s="93" t="n">
        <f aca="false">G$1+O644</f>
        <v>2823.14387068647</v>
      </c>
      <c r="R644" s="88" t="n">
        <f aca="false">1*(I644&gt;=MIN($I$3:$I$1003))*(I644&lt;=R$1)</f>
        <v>1</v>
      </c>
      <c r="S644" s="88" t="n">
        <f aca="false">1*($I644&gt;R$1)*($I644&lt;=S$1)</f>
        <v>0</v>
      </c>
      <c r="T644" s="88" t="n">
        <f aca="false">1*($I644&gt;S$1)*($I644&lt;=T$1)</f>
        <v>0</v>
      </c>
      <c r="U644" s="88" t="n">
        <f aca="false">1*($I644&gt;T$1)*($I644&lt;=U$1)</f>
        <v>0</v>
      </c>
      <c r="V644" s="88" t="n">
        <f aca="false">1*($I644&gt;U$1)*($I644&lt;=V$1)</f>
        <v>0</v>
      </c>
      <c r="W644" s="88" t="n">
        <f aca="false">1*($I644&gt;V$1)*($I644&lt;=W$1)</f>
        <v>0</v>
      </c>
      <c r="X644" s="88" t="n">
        <f aca="false">1*($I644&gt;W$1)*($I644&lt;=X$1)</f>
        <v>0</v>
      </c>
      <c r="Y644" s="88" t="n">
        <f aca="false">1*($I644&gt;X$1)*($I644&lt;=Y$1)</f>
        <v>0</v>
      </c>
      <c r="Z644" s="88" t="n">
        <f aca="false">1*($I644&gt;Y$1)*($I644&lt;=Z$1)</f>
        <v>0</v>
      </c>
      <c r="AA644" s="88" t="n">
        <f aca="false">1*($I644&gt;Z$1)*($I644&lt;=AA$1)</f>
        <v>0</v>
      </c>
      <c r="AB644" s="88" t="n">
        <f aca="false">1*($I644&gt;AA$1)*($I644&lt;=AB$1)</f>
        <v>0</v>
      </c>
      <c r="AC644" s="88" t="n">
        <f aca="false">1*($I644&gt;AB$1)*($I644&lt;=AC$1)</f>
        <v>0</v>
      </c>
      <c r="AD644" s="88" t="n">
        <f aca="false">1*($I644&gt;AC$1)*($I644&lt;=AD$1)</f>
        <v>0</v>
      </c>
      <c r="AE644" s="88" t="n">
        <f aca="false">1*($I644&gt;AD$1)*($I644&lt;=AE$1)</f>
        <v>0</v>
      </c>
      <c r="AF644" s="88" t="n">
        <f aca="false">1*($I644&gt;AE$1)*($I644&lt;=AF$1)</f>
        <v>0</v>
      </c>
      <c r="AG644" s="88" t="n">
        <f aca="false">1*($I644&gt;AF$1)*($I644&lt;=AG$1)</f>
        <v>0</v>
      </c>
      <c r="AH644" s="88" t="n">
        <f aca="false">1*($I644&gt;AG$1)*($I644&lt;=AH$1)</f>
        <v>0</v>
      </c>
      <c r="AI644" s="88" t="n">
        <f aca="false">1*($I644&gt;AH$1)*($I644&lt;=AI$1)</f>
        <v>0</v>
      </c>
      <c r="AJ644" s="88" t="n">
        <f aca="false">1*($I644&gt;AI$1)*($I644&lt;=AJ$1)</f>
        <v>0</v>
      </c>
      <c r="AK644" s="88" t="n">
        <f aca="false">1*($I644&gt;AJ$1)*($I644&lt;=AK$1)</f>
        <v>0</v>
      </c>
    </row>
    <row r="645" customFormat="false" ht="12.75" hidden="false" customHeight="false" outlineLevel="0" collapsed="false">
      <c r="A645" s="48" t="n">
        <f aca="false">A644+1</f>
        <v>642</v>
      </c>
      <c r="B645" s="16" t="n">
        <f aca="false">(B644*I645/I644)*('Hsim Summary'!$B$4&lt;&gt;1)+$B$4*('Hsim Summary'!$B$4=1)</f>
        <v>6932802835.91518</v>
      </c>
      <c r="C645" s="16" t="n">
        <f aca="false">B645/B$3</f>
        <v>1</v>
      </c>
      <c r="D645" s="49" t="n">
        <f aca="true">(RAND()*2-1)/2*RAND()*$C$1</f>
        <v>-0.864100982804319</v>
      </c>
      <c r="E645" s="49" t="n">
        <f aca="false">(($E$4+D645)*($E$4+D645&gt;=0)*($E$4+D645&lt;=10)+0*($E$4+D645&lt;0)+10*($E$4+D645&gt;10))</f>
        <v>4.13589901719568</v>
      </c>
      <c r="F645" s="49" t="n">
        <f aca="true">(RAND()*2-1)/2*RAND()*$B$1</f>
        <v>0</v>
      </c>
      <c r="G645" s="49" t="n">
        <f aca="false">(($G$4+F645)*($G$4+F645&gt;=0)*($G$4+F645&lt;=10)+0*($G$4+F645&lt;0)+10*($G$4+F645&gt;10))</f>
        <v>1.75</v>
      </c>
      <c r="H645" s="18" t="n">
        <f aca="false">100*(1-ABS(G645-E645)/MAX(E645,10-E645))</f>
        <v>59.3134732128249</v>
      </c>
      <c r="I645" s="50" t="n">
        <f aca="false">EXP((H645-49.5)/10.5)</f>
        <v>2.5462367796513</v>
      </c>
      <c r="J645" s="90" t="n">
        <f aca="false">I645*B645</f>
        <v>17652557566.8781</v>
      </c>
      <c r="K645" s="16" t="n">
        <f aca="false">K644*J645/J644</f>
        <v>13684153152618.7</v>
      </c>
      <c r="L645" s="90" t="n">
        <f aca="false">K645/B645</f>
        <v>1973.82696097</v>
      </c>
      <c r="M645" s="16" t="n">
        <f aca="false">M$3*I645/I$3</f>
        <v>319.296906894436</v>
      </c>
      <c r="N645" s="93" t="n">
        <f aca="false">21*LOG(L645/100)+40</f>
        <v>67.2014906129862</v>
      </c>
      <c r="O645" s="95" t="n">
        <f aca="false">E$1/K645</f>
        <v>77.1996583991938</v>
      </c>
      <c r="P645" s="93" t="n">
        <f aca="false">G$1+O645</f>
        <v>2085.19965839919</v>
      </c>
      <c r="R645" s="88" t="n">
        <f aca="false">1*(I645&gt;=MIN($I$3:$I$1003))*(I645&lt;=R$1)</f>
        <v>0</v>
      </c>
      <c r="S645" s="88" t="n">
        <f aca="false">1*($I645&gt;R$1)*($I645&lt;=S$1)</f>
        <v>0</v>
      </c>
      <c r="T645" s="88" t="n">
        <f aca="false">1*($I645&gt;S$1)*($I645&lt;=T$1)</f>
        <v>0</v>
      </c>
      <c r="U645" s="88" t="n">
        <f aca="false">1*($I645&gt;T$1)*($I645&lt;=U$1)</f>
        <v>0</v>
      </c>
      <c r="V645" s="88" t="n">
        <f aca="false">1*($I645&gt;U$1)*($I645&lt;=V$1)</f>
        <v>0</v>
      </c>
      <c r="W645" s="88" t="n">
        <f aca="false">1*($I645&gt;V$1)*($I645&lt;=W$1)</f>
        <v>0</v>
      </c>
      <c r="X645" s="88" t="n">
        <f aca="false">1*($I645&gt;W$1)*($I645&lt;=X$1)</f>
        <v>0</v>
      </c>
      <c r="Y645" s="88" t="n">
        <f aca="false">1*($I645&gt;X$1)*($I645&lt;=Y$1)</f>
        <v>0</v>
      </c>
      <c r="Z645" s="88" t="n">
        <f aca="false">1*($I645&gt;Y$1)*($I645&lt;=Z$1)</f>
        <v>0</v>
      </c>
      <c r="AA645" s="88" t="n">
        <f aca="false">1*($I645&gt;Z$1)*($I645&lt;=AA$1)</f>
        <v>0</v>
      </c>
      <c r="AB645" s="88" t="n">
        <f aca="false">1*($I645&gt;AA$1)*($I645&lt;=AB$1)</f>
        <v>1</v>
      </c>
      <c r="AC645" s="88" t="n">
        <f aca="false">1*($I645&gt;AB$1)*($I645&lt;=AC$1)</f>
        <v>0</v>
      </c>
      <c r="AD645" s="88" t="n">
        <f aca="false">1*($I645&gt;AC$1)*($I645&lt;=AD$1)</f>
        <v>0</v>
      </c>
      <c r="AE645" s="88" t="n">
        <f aca="false">1*($I645&gt;AD$1)*($I645&lt;=AE$1)</f>
        <v>0</v>
      </c>
      <c r="AF645" s="88" t="n">
        <f aca="false">1*($I645&gt;AE$1)*($I645&lt;=AF$1)</f>
        <v>0</v>
      </c>
      <c r="AG645" s="88" t="n">
        <f aca="false">1*($I645&gt;AF$1)*($I645&lt;=AG$1)</f>
        <v>0</v>
      </c>
      <c r="AH645" s="88" t="n">
        <f aca="false">1*($I645&gt;AG$1)*($I645&lt;=AH$1)</f>
        <v>0</v>
      </c>
      <c r="AI645" s="88" t="n">
        <f aca="false">1*($I645&gt;AH$1)*($I645&lt;=AI$1)</f>
        <v>0</v>
      </c>
      <c r="AJ645" s="88" t="n">
        <f aca="false">1*($I645&gt;AI$1)*($I645&lt;=AJ$1)</f>
        <v>0</v>
      </c>
      <c r="AK645" s="88" t="n">
        <f aca="false">1*($I645&gt;AJ$1)*($I645&lt;=AK$1)</f>
        <v>0</v>
      </c>
    </row>
    <row r="646" customFormat="false" ht="12.75" hidden="false" customHeight="false" outlineLevel="0" collapsed="false">
      <c r="A646" s="48" t="n">
        <f aca="false">A645+1</f>
        <v>643</v>
      </c>
      <c r="B646" s="16" t="n">
        <f aca="false">(B645*I646/I645)*('Hsim Summary'!$B$4&lt;&gt;1)+$B$4*('Hsim Summary'!$B$4=1)</f>
        <v>6932802835.91518</v>
      </c>
      <c r="C646" s="16" t="n">
        <f aca="false">B646/B$3</f>
        <v>1</v>
      </c>
      <c r="D646" s="49" t="n">
        <f aca="true">(RAND()*2-1)/2*RAND()*$C$1</f>
        <v>-0.192378268418148</v>
      </c>
      <c r="E646" s="49" t="n">
        <f aca="false">(($E$4+D646)*($E$4+D646&gt;=0)*($E$4+D646&lt;=10)+0*($E$4+D646&lt;0)+10*($E$4+D646&gt;10))</f>
        <v>4.80762173158185</v>
      </c>
      <c r="F646" s="49" t="n">
        <f aca="true">(RAND()*2-1)/2*RAND()*$B$1</f>
        <v>-0</v>
      </c>
      <c r="G646" s="49" t="n">
        <f aca="false">(($G$4+F646)*($G$4+F646&gt;=0)*($G$4+F646&lt;=10)+0*($G$4+F646&lt;0)+10*($G$4+F646&gt;10))</f>
        <v>1.75</v>
      </c>
      <c r="H646" s="18" t="n">
        <f aca="false">100*(1-ABS(G646-E646)/MAX(E646,10-E646))</f>
        <v>41.1132707688234</v>
      </c>
      <c r="I646" s="50" t="n">
        <f aca="false">EXP((H646-49.5)/10.5)</f>
        <v>0.449897222272029</v>
      </c>
      <c r="J646" s="90" t="n">
        <f aca="false">I646*B646</f>
        <v>3119048738.43789</v>
      </c>
      <c r="K646" s="16" t="n">
        <f aca="false">K645*J646/J645</f>
        <v>2417867239099.14</v>
      </c>
      <c r="L646" s="90" t="n">
        <f aca="false">K646/B646</f>
        <v>348.757536644984</v>
      </c>
      <c r="M646" s="16" t="n">
        <f aca="false">M$3*I646/I$3</f>
        <v>56.4169022456466</v>
      </c>
      <c r="N646" s="93" t="n">
        <f aca="false">21*LOG(L646/100)+40</f>
        <v>51.3929956310824</v>
      </c>
      <c r="O646" s="95" t="n">
        <f aca="false">E$1/K646</f>
        <v>436.918922503791</v>
      </c>
      <c r="P646" s="93" t="n">
        <f aca="false">G$1+O646</f>
        <v>2444.91892250379</v>
      </c>
      <c r="R646" s="88" t="n">
        <f aca="false">1*(I646&gt;=MIN($I$3:$I$1003))*(I646&lt;=R$1)</f>
        <v>0</v>
      </c>
      <c r="S646" s="88" t="n">
        <f aca="false">1*($I646&gt;R$1)*($I646&lt;=S$1)</f>
        <v>1</v>
      </c>
      <c r="T646" s="88" t="n">
        <f aca="false">1*($I646&gt;S$1)*($I646&lt;=T$1)</f>
        <v>0</v>
      </c>
      <c r="U646" s="88" t="n">
        <f aca="false">1*($I646&gt;T$1)*($I646&lt;=U$1)</f>
        <v>0</v>
      </c>
      <c r="V646" s="88" t="n">
        <f aca="false">1*($I646&gt;U$1)*($I646&lt;=V$1)</f>
        <v>0</v>
      </c>
      <c r="W646" s="88" t="n">
        <f aca="false">1*($I646&gt;V$1)*($I646&lt;=W$1)</f>
        <v>0</v>
      </c>
      <c r="X646" s="88" t="n">
        <f aca="false">1*($I646&gt;W$1)*($I646&lt;=X$1)</f>
        <v>0</v>
      </c>
      <c r="Y646" s="88" t="n">
        <f aca="false">1*($I646&gt;X$1)*($I646&lt;=Y$1)</f>
        <v>0</v>
      </c>
      <c r="Z646" s="88" t="n">
        <f aca="false">1*($I646&gt;Y$1)*($I646&lt;=Z$1)</f>
        <v>0</v>
      </c>
      <c r="AA646" s="88" t="n">
        <f aca="false">1*($I646&gt;Z$1)*($I646&lt;=AA$1)</f>
        <v>0</v>
      </c>
      <c r="AB646" s="88" t="n">
        <f aca="false">1*($I646&gt;AA$1)*($I646&lt;=AB$1)</f>
        <v>0</v>
      </c>
      <c r="AC646" s="88" t="n">
        <f aca="false">1*($I646&gt;AB$1)*($I646&lt;=AC$1)</f>
        <v>0</v>
      </c>
      <c r="AD646" s="88" t="n">
        <f aca="false">1*($I646&gt;AC$1)*($I646&lt;=AD$1)</f>
        <v>0</v>
      </c>
      <c r="AE646" s="88" t="n">
        <f aca="false">1*($I646&gt;AD$1)*($I646&lt;=AE$1)</f>
        <v>0</v>
      </c>
      <c r="AF646" s="88" t="n">
        <f aca="false">1*($I646&gt;AE$1)*($I646&lt;=AF$1)</f>
        <v>0</v>
      </c>
      <c r="AG646" s="88" t="n">
        <f aca="false">1*($I646&gt;AF$1)*($I646&lt;=AG$1)</f>
        <v>0</v>
      </c>
      <c r="AH646" s="88" t="n">
        <f aca="false">1*($I646&gt;AG$1)*($I646&lt;=AH$1)</f>
        <v>0</v>
      </c>
      <c r="AI646" s="88" t="n">
        <f aca="false">1*($I646&gt;AH$1)*($I646&lt;=AI$1)</f>
        <v>0</v>
      </c>
      <c r="AJ646" s="88" t="n">
        <f aca="false">1*($I646&gt;AI$1)*($I646&lt;=AJ$1)</f>
        <v>0</v>
      </c>
      <c r="AK646" s="88" t="n">
        <f aca="false">1*($I646&gt;AJ$1)*($I646&lt;=AK$1)</f>
        <v>0</v>
      </c>
    </row>
    <row r="647" customFormat="false" ht="12.75" hidden="false" customHeight="false" outlineLevel="0" collapsed="false">
      <c r="A647" s="48" t="n">
        <f aca="false">A646+1</f>
        <v>644</v>
      </c>
      <c r="B647" s="16" t="n">
        <f aca="false">(B646*I647/I646)*('Hsim Summary'!$B$4&lt;&gt;1)+$B$4*('Hsim Summary'!$B$4=1)</f>
        <v>6932802835.91518</v>
      </c>
      <c r="C647" s="16" t="n">
        <f aca="false">B647/B$3</f>
        <v>1</v>
      </c>
      <c r="D647" s="49" t="n">
        <f aca="true">(RAND()*2-1)/2*RAND()*$C$1</f>
        <v>-0.117129828112219</v>
      </c>
      <c r="E647" s="49" t="n">
        <f aca="false">(($E$4+D647)*($E$4+D647&gt;=0)*($E$4+D647&lt;=10)+0*($E$4+D647&lt;0)+10*($E$4+D647&gt;10))</f>
        <v>4.88287017188778</v>
      </c>
      <c r="F647" s="49" t="n">
        <f aca="true">(RAND()*2-1)/2*RAND()*$B$1</f>
        <v>-0</v>
      </c>
      <c r="G647" s="49" t="n">
        <f aca="false">(($G$4+F647)*($G$4+F647&gt;=0)*($G$4+F647&lt;=10)+0*($G$4+F647&lt;0)+10*($G$4+F647&gt;10))</f>
        <v>1.75</v>
      </c>
      <c r="H647" s="18" t="n">
        <f aca="false">100*(1-ABS(G647-E647)/MAX(E647,10-E647))</f>
        <v>38.7768089315111</v>
      </c>
      <c r="I647" s="50" t="n">
        <f aca="false">EXP((H647-49.5)/10.5)</f>
        <v>0.36014221198802</v>
      </c>
      <c r="J647" s="90" t="n">
        <f aca="false">I647*B647</f>
        <v>2496794948.60331</v>
      </c>
      <c r="K647" s="16" t="n">
        <f aca="false">K646*J647/J646</f>
        <v>1935499960157.61</v>
      </c>
      <c r="L647" s="90" t="n">
        <f aca="false">K647/B647</f>
        <v>279.180009293039</v>
      </c>
      <c r="M647" s="16" t="n">
        <f aca="false">M$3*I647/I$3</f>
        <v>45.1616657370108</v>
      </c>
      <c r="N647" s="93" t="n">
        <f aca="false">21*LOG(L647/100)+40</f>
        <v>49.3635706648378</v>
      </c>
      <c r="O647" s="95" t="n">
        <f aca="false">E$1/K647</f>
        <v>545.80830307968</v>
      </c>
      <c r="P647" s="93" t="n">
        <f aca="false">G$1+O647</f>
        <v>2553.80830307968</v>
      </c>
      <c r="R647" s="88" t="n">
        <f aca="false">1*(I647&gt;=MIN($I$3:$I$1003))*(I647&lt;=R$1)</f>
        <v>1</v>
      </c>
      <c r="S647" s="88" t="n">
        <f aca="false">1*($I647&gt;R$1)*($I647&lt;=S$1)</f>
        <v>0</v>
      </c>
      <c r="T647" s="88" t="n">
        <f aca="false">1*($I647&gt;S$1)*($I647&lt;=T$1)</f>
        <v>0</v>
      </c>
      <c r="U647" s="88" t="n">
        <f aca="false">1*($I647&gt;T$1)*($I647&lt;=U$1)</f>
        <v>0</v>
      </c>
      <c r="V647" s="88" t="n">
        <f aca="false">1*($I647&gt;U$1)*($I647&lt;=V$1)</f>
        <v>0</v>
      </c>
      <c r="W647" s="88" t="n">
        <f aca="false">1*($I647&gt;V$1)*($I647&lt;=W$1)</f>
        <v>0</v>
      </c>
      <c r="X647" s="88" t="n">
        <f aca="false">1*($I647&gt;W$1)*($I647&lt;=X$1)</f>
        <v>0</v>
      </c>
      <c r="Y647" s="88" t="n">
        <f aca="false">1*($I647&gt;X$1)*($I647&lt;=Y$1)</f>
        <v>0</v>
      </c>
      <c r="Z647" s="88" t="n">
        <f aca="false">1*($I647&gt;Y$1)*($I647&lt;=Z$1)</f>
        <v>0</v>
      </c>
      <c r="AA647" s="88" t="n">
        <f aca="false">1*($I647&gt;Z$1)*($I647&lt;=AA$1)</f>
        <v>0</v>
      </c>
      <c r="AB647" s="88" t="n">
        <f aca="false">1*($I647&gt;AA$1)*($I647&lt;=AB$1)</f>
        <v>0</v>
      </c>
      <c r="AC647" s="88" t="n">
        <f aca="false">1*($I647&gt;AB$1)*($I647&lt;=AC$1)</f>
        <v>0</v>
      </c>
      <c r="AD647" s="88" t="n">
        <f aca="false">1*($I647&gt;AC$1)*($I647&lt;=AD$1)</f>
        <v>0</v>
      </c>
      <c r="AE647" s="88" t="n">
        <f aca="false">1*($I647&gt;AD$1)*($I647&lt;=AE$1)</f>
        <v>0</v>
      </c>
      <c r="AF647" s="88" t="n">
        <f aca="false">1*($I647&gt;AE$1)*($I647&lt;=AF$1)</f>
        <v>0</v>
      </c>
      <c r="AG647" s="88" t="n">
        <f aca="false">1*($I647&gt;AF$1)*($I647&lt;=AG$1)</f>
        <v>0</v>
      </c>
      <c r="AH647" s="88" t="n">
        <f aca="false">1*($I647&gt;AG$1)*($I647&lt;=AH$1)</f>
        <v>0</v>
      </c>
      <c r="AI647" s="88" t="n">
        <f aca="false">1*($I647&gt;AH$1)*($I647&lt;=AI$1)</f>
        <v>0</v>
      </c>
      <c r="AJ647" s="88" t="n">
        <f aca="false">1*($I647&gt;AI$1)*($I647&lt;=AJ$1)</f>
        <v>0</v>
      </c>
      <c r="AK647" s="88" t="n">
        <f aca="false">1*($I647&gt;AJ$1)*($I647&lt;=AK$1)</f>
        <v>0</v>
      </c>
    </row>
    <row r="648" customFormat="false" ht="12.75" hidden="false" customHeight="false" outlineLevel="0" collapsed="false">
      <c r="A648" s="48" t="n">
        <f aca="false">A647+1</f>
        <v>645</v>
      </c>
      <c r="B648" s="16" t="n">
        <f aca="false">(B647*I648/I647)*('Hsim Summary'!$B$4&lt;&gt;1)+$B$4*('Hsim Summary'!$B$4=1)</f>
        <v>6932802835.91518</v>
      </c>
      <c r="C648" s="16" t="n">
        <f aca="false">B648/B$3</f>
        <v>1</v>
      </c>
      <c r="D648" s="49" t="n">
        <f aca="true">(RAND()*2-1)/2*RAND()*$C$1</f>
        <v>-0.119135474825685</v>
      </c>
      <c r="E648" s="49" t="n">
        <f aca="false">(($E$4+D648)*($E$4+D648&gt;=0)*($E$4+D648&lt;=10)+0*($E$4+D648&lt;0)+10*($E$4+D648&gt;10))</f>
        <v>4.88086452517432</v>
      </c>
      <c r="F648" s="49" t="n">
        <f aca="true">(RAND()*2-1)/2*RAND()*$B$1</f>
        <v>-0</v>
      </c>
      <c r="G648" s="49" t="n">
        <f aca="false">(($G$4+F648)*($G$4+F648&gt;=0)*($G$4+F648&lt;=10)+0*($G$4+F648&lt;0)+10*($G$4+F648&gt;10))</f>
        <v>1.75</v>
      </c>
      <c r="H648" s="18" t="n">
        <f aca="false">100*(1-ABS(G648-E648)/MAX(E648,10-E648))</f>
        <v>38.8399752151329</v>
      </c>
      <c r="I648" s="50" t="n">
        <f aca="false">EXP((H648-49.5)/10.5)</f>
        <v>0.362315298577975</v>
      </c>
      <c r="J648" s="90" t="n">
        <f aca="false">I648*B648</f>
        <v>2511860529.47684</v>
      </c>
      <c r="K648" s="16" t="n">
        <f aca="false">K647*J648/J647</f>
        <v>1947178705020.8</v>
      </c>
      <c r="L648" s="90" t="n">
        <f aca="false">K648/B648</f>
        <v>280.864572541065</v>
      </c>
      <c r="M648" s="16" t="n">
        <f aca="false">M$3*I648/I$3</f>
        <v>45.4341697838188</v>
      </c>
      <c r="N648" s="93" t="n">
        <f aca="false">21*LOG(L648/100)+40</f>
        <v>49.4184362016764</v>
      </c>
      <c r="O648" s="95" t="n">
        <f aca="false">E$1/K648</f>
        <v>542.534666253514</v>
      </c>
      <c r="P648" s="93" t="n">
        <f aca="false">G$1+O648</f>
        <v>2550.53466625351</v>
      </c>
      <c r="R648" s="88" t="n">
        <f aca="false">1*(I648&gt;=MIN($I$3:$I$1003))*(I648&lt;=R$1)</f>
        <v>1</v>
      </c>
      <c r="S648" s="88" t="n">
        <f aca="false">1*($I648&gt;R$1)*($I648&lt;=S$1)</f>
        <v>0</v>
      </c>
      <c r="T648" s="88" t="n">
        <f aca="false">1*($I648&gt;S$1)*($I648&lt;=T$1)</f>
        <v>0</v>
      </c>
      <c r="U648" s="88" t="n">
        <f aca="false">1*($I648&gt;T$1)*($I648&lt;=U$1)</f>
        <v>0</v>
      </c>
      <c r="V648" s="88" t="n">
        <f aca="false">1*($I648&gt;U$1)*($I648&lt;=V$1)</f>
        <v>0</v>
      </c>
      <c r="W648" s="88" t="n">
        <f aca="false">1*($I648&gt;V$1)*($I648&lt;=W$1)</f>
        <v>0</v>
      </c>
      <c r="X648" s="88" t="n">
        <f aca="false">1*($I648&gt;W$1)*($I648&lt;=X$1)</f>
        <v>0</v>
      </c>
      <c r="Y648" s="88" t="n">
        <f aca="false">1*($I648&gt;X$1)*($I648&lt;=Y$1)</f>
        <v>0</v>
      </c>
      <c r="Z648" s="88" t="n">
        <f aca="false">1*($I648&gt;Y$1)*($I648&lt;=Z$1)</f>
        <v>0</v>
      </c>
      <c r="AA648" s="88" t="n">
        <f aca="false">1*($I648&gt;Z$1)*($I648&lt;=AA$1)</f>
        <v>0</v>
      </c>
      <c r="AB648" s="88" t="n">
        <f aca="false">1*($I648&gt;AA$1)*($I648&lt;=AB$1)</f>
        <v>0</v>
      </c>
      <c r="AC648" s="88" t="n">
        <f aca="false">1*($I648&gt;AB$1)*($I648&lt;=AC$1)</f>
        <v>0</v>
      </c>
      <c r="AD648" s="88" t="n">
        <f aca="false">1*($I648&gt;AC$1)*($I648&lt;=AD$1)</f>
        <v>0</v>
      </c>
      <c r="AE648" s="88" t="n">
        <f aca="false">1*($I648&gt;AD$1)*($I648&lt;=AE$1)</f>
        <v>0</v>
      </c>
      <c r="AF648" s="88" t="n">
        <f aca="false">1*($I648&gt;AE$1)*($I648&lt;=AF$1)</f>
        <v>0</v>
      </c>
      <c r="AG648" s="88" t="n">
        <f aca="false">1*($I648&gt;AF$1)*($I648&lt;=AG$1)</f>
        <v>0</v>
      </c>
      <c r="AH648" s="88" t="n">
        <f aca="false">1*($I648&gt;AG$1)*($I648&lt;=AH$1)</f>
        <v>0</v>
      </c>
      <c r="AI648" s="88" t="n">
        <f aca="false">1*($I648&gt;AH$1)*($I648&lt;=AI$1)</f>
        <v>0</v>
      </c>
      <c r="AJ648" s="88" t="n">
        <f aca="false">1*($I648&gt;AI$1)*($I648&lt;=AJ$1)</f>
        <v>0</v>
      </c>
      <c r="AK648" s="88" t="n">
        <f aca="false">1*($I648&gt;AJ$1)*($I648&lt;=AK$1)</f>
        <v>0</v>
      </c>
    </row>
    <row r="649" customFormat="false" ht="12.75" hidden="false" customHeight="false" outlineLevel="0" collapsed="false">
      <c r="A649" s="48" t="n">
        <f aca="false">A648+1</f>
        <v>646</v>
      </c>
      <c r="B649" s="16" t="n">
        <f aca="false">(B648*I649/I648)*('Hsim Summary'!$B$4&lt;&gt;1)+$B$4*('Hsim Summary'!$B$4=1)</f>
        <v>6932802835.91518</v>
      </c>
      <c r="C649" s="16" t="n">
        <f aca="false">B649/B$3</f>
        <v>1</v>
      </c>
      <c r="D649" s="49" t="n">
        <f aca="true">(RAND()*2-1)/2*RAND()*$C$1</f>
        <v>0.0473072956487127</v>
      </c>
      <c r="E649" s="49" t="n">
        <f aca="false">(($E$4+D649)*($E$4+D649&gt;=0)*($E$4+D649&lt;=10)+0*($E$4+D649&lt;0)+10*($E$4+D649&gt;10))</f>
        <v>5.04730729564871</v>
      </c>
      <c r="F649" s="49" t="n">
        <f aca="true">(RAND()*2-1)/2*RAND()*$B$1</f>
        <v>0</v>
      </c>
      <c r="G649" s="49" t="n">
        <f aca="false">(($G$4+F649)*($G$4+F649&gt;=0)*($G$4+F649&lt;=10)+0*($G$4+F649&lt;0)+10*($G$4+F649&gt;10))</f>
        <v>1.75</v>
      </c>
      <c r="H649" s="18" t="n">
        <f aca="false">100*(1-ABS(G649-E649)/MAX(E649,10-E649))</f>
        <v>34.6719527362377</v>
      </c>
      <c r="I649" s="50" t="n">
        <f aca="false">EXP((H649-49.5)/10.5)</f>
        <v>0.243607981841941</v>
      </c>
      <c r="J649" s="90" t="n">
        <f aca="false">I649*B649</f>
        <v>1688886107.36539</v>
      </c>
      <c r="K649" s="16" t="n">
        <f aca="false">K648*J649/J648</f>
        <v>1309214036717.35</v>
      </c>
      <c r="L649" s="90" t="n">
        <f aca="false">K649/B649</f>
        <v>188.843396776699</v>
      </c>
      <c r="M649" s="16" t="n">
        <f aca="false">M$3*I649/I$3</f>
        <v>30.5483275234049</v>
      </c>
      <c r="N649" s="93" t="n">
        <f aca="false">21*LOG(L649/100)+40</f>
        <v>45.7981378756106</v>
      </c>
      <c r="O649" s="95" t="n">
        <f aca="false">E$1/K649</f>
        <v>806.905455668042</v>
      </c>
      <c r="P649" s="93" t="n">
        <f aca="false">G$1+O649</f>
        <v>2814.90545566804</v>
      </c>
      <c r="R649" s="88" t="n">
        <f aca="false">1*(I649&gt;=MIN($I$3:$I$1003))*(I649&lt;=R$1)</f>
        <v>1</v>
      </c>
      <c r="S649" s="88" t="n">
        <f aca="false">1*($I649&gt;R$1)*($I649&lt;=S$1)</f>
        <v>0</v>
      </c>
      <c r="T649" s="88" t="n">
        <f aca="false">1*($I649&gt;S$1)*($I649&lt;=T$1)</f>
        <v>0</v>
      </c>
      <c r="U649" s="88" t="n">
        <f aca="false">1*($I649&gt;T$1)*($I649&lt;=U$1)</f>
        <v>0</v>
      </c>
      <c r="V649" s="88" t="n">
        <f aca="false">1*($I649&gt;U$1)*($I649&lt;=V$1)</f>
        <v>0</v>
      </c>
      <c r="W649" s="88" t="n">
        <f aca="false">1*($I649&gt;V$1)*($I649&lt;=W$1)</f>
        <v>0</v>
      </c>
      <c r="X649" s="88" t="n">
        <f aca="false">1*($I649&gt;W$1)*($I649&lt;=X$1)</f>
        <v>0</v>
      </c>
      <c r="Y649" s="88" t="n">
        <f aca="false">1*($I649&gt;X$1)*($I649&lt;=Y$1)</f>
        <v>0</v>
      </c>
      <c r="Z649" s="88" t="n">
        <f aca="false">1*($I649&gt;Y$1)*($I649&lt;=Z$1)</f>
        <v>0</v>
      </c>
      <c r="AA649" s="88" t="n">
        <f aca="false">1*($I649&gt;Z$1)*($I649&lt;=AA$1)</f>
        <v>0</v>
      </c>
      <c r="AB649" s="88" t="n">
        <f aca="false">1*($I649&gt;AA$1)*($I649&lt;=AB$1)</f>
        <v>0</v>
      </c>
      <c r="AC649" s="88" t="n">
        <f aca="false">1*($I649&gt;AB$1)*($I649&lt;=AC$1)</f>
        <v>0</v>
      </c>
      <c r="AD649" s="88" t="n">
        <f aca="false">1*($I649&gt;AC$1)*($I649&lt;=AD$1)</f>
        <v>0</v>
      </c>
      <c r="AE649" s="88" t="n">
        <f aca="false">1*($I649&gt;AD$1)*($I649&lt;=AE$1)</f>
        <v>0</v>
      </c>
      <c r="AF649" s="88" t="n">
        <f aca="false">1*($I649&gt;AE$1)*($I649&lt;=AF$1)</f>
        <v>0</v>
      </c>
      <c r="AG649" s="88" t="n">
        <f aca="false">1*($I649&gt;AF$1)*($I649&lt;=AG$1)</f>
        <v>0</v>
      </c>
      <c r="AH649" s="88" t="n">
        <f aca="false">1*($I649&gt;AG$1)*($I649&lt;=AH$1)</f>
        <v>0</v>
      </c>
      <c r="AI649" s="88" t="n">
        <f aca="false">1*($I649&gt;AH$1)*($I649&lt;=AI$1)</f>
        <v>0</v>
      </c>
      <c r="AJ649" s="88" t="n">
        <f aca="false">1*($I649&gt;AI$1)*($I649&lt;=AJ$1)</f>
        <v>0</v>
      </c>
      <c r="AK649" s="88" t="n">
        <f aca="false">1*($I649&gt;AJ$1)*($I649&lt;=AK$1)</f>
        <v>0</v>
      </c>
    </row>
    <row r="650" customFormat="false" ht="12.75" hidden="false" customHeight="false" outlineLevel="0" collapsed="false">
      <c r="A650" s="48" t="n">
        <f aca="false">A649+1</f>
        <v>647</v>
      </c>
      <c r="B650" s="16" t="n">
        <f aca="false">(B649*I650/I649)*('Hsim Summary'!$B$4&lt;&gt;1)+$B$4*('Hsim Summary'!$B$4=1)</f>
        <v>6932802835.91518</v>
      </c>
      <c r="C650" s="16" t="n">
        <f aca="false">B650/B$3</f>
        <v>1</v>
      </c>
      <c r="D650" s="49" t="n">
        <f aca="true">(RAND()*2-1)/2*RAND()*$C$1</f>
        <v>0.689453928269939</v>
      </c>
      <c r="E650" s="49" t="n">
        <f aca="false">(($E$4+D650)*($E$4+D650&gt;=0)*($E$4+D650&lt;=10)+0*($E$4+D650&lt;0)+10*($E$4+D650&gt;10))</f>
        <v>5.68945392826994</v>
      </c>
      <c r="F650" s="49" t="n">
        <f aca="true">(RAND()*2-1)/2*RAND()*$B$1</f>
        <v>-0</v>
      </c>
      <c r="G650" s="49" t="n">
        <f aca="false">(($G$4+F650)*($G$4+F650&gt;=0)*($G$4+F650&lt;=10)+0*($G$4+F650&lt;0)+10*($G$4+F650&gt;10))</f>
        <v>1.75</v>
      </c>
      <c r="H650" s="18" t="n">
        <f aca="false">100*(1-ABS(G650-E650)/MAX(E650,10-E650))</f>
        <v>30.7586636971352</v>
      </c>
      <c r="I650" s="50" t="n">
        <f aca="false">EXP((H650-49.5)/10.5)</f>
        <v>0.167815658693522</v>
      </c>
      <c r="J650" s="90" t="n">
        <f aca="false">I650*B650</f>
        <v>1163432874.50142</v>
      </c>
      <c r="K650" s="16" t="n">
        <f aca="false">K649*J650/J649</f>
        <v>901885949225.909</v>
      </c>
      <c r="L650" s="90" t="n">
        <f aca="false">K650/B650</f>
        <v>130.089657901955</v>
      </c>
      <c r="M650" s="16" t="n">
        <f aca="false">M$3*I650/I$3</f>
        <v>21.0440054819379</v>
      </c>
      <c r="N650" s="93" t="n">
        <f aca="false">21*LOG(L650/100)+40</f>
        <v>42.3990982040613</v>
      </c>
      <c r="O650" s="95" t="n">
        <f aca="false">E$1/K650</f>
        <v>1171.33651962439</v>
      </c>
      <c r="P650" s="93" t="n">
        <f aca="false">G$1+O650</f>
        <v>3179.33651962439</v>
      </c>
      <c r="R650" s="88" t="n">
        <f aca="false">1*(I650&gt;=MIN($I$3:$I$1003))*(I650&lt;=R$1)</f>
        <v>1</v>
      </c>
      <c r="S650" s="88" t="n">
        <f aca="false">1*($I650&gt;R$1)*($I650&lt;=S$1)</f>
        <v>0</v>
      </c>
      <c r="T650" s="88" t="n">
        <f aca="false">1*($I650&gt;S$1)*($I650&lt;=T$1)</f>
        <v>0</v>
      </c>
      <c r="U650" s="88" t="n">
        <f aca="false">1*($I650&gt;T$1)*($I650&lt;=U$1)</f>
        <v>0</v>
      </c>
      <c r="V650" s="88" t="n">
        <f aca="false">1*($I650&gt;U$1)*($I650&lt;=V$1)</f>
        <v>0</v>
      </c>
      <c r="W650" s="88" t="n">
        <f aca="false">1*($I650&gt;V$1)*($I650&lt;=W$1)</f>
        <v>0</v>
      </c>
      <c r="X650" s="88" t="n">
        <f aca="false">1*($I650&gt;W$1)*($I650&lt;=X$1)</f>
        <v>0</v>
      </c>
      <c r="Y650" s="88" t="n">
        <f aca="false">1*($I650&gt;X$1)*($I650&lt;=Y$1)</f>
        <v>0</v>
      </c>
      <c r="Z650" s="88" t="n">
        <f aca="false">1*($I650&gt;Y$1)*($I650&lt;=Z$1)</f>
        <v>0</v>
      </c>
      <c r="AA650" s="88" t="n">
        <f aca="false">1*($I650&gt;Z$1)*($I650&lt;=AA$1)</f>
        <v>0</v>
      </c>
      <c r="AB650" s="88" t="n">
        <f aca="false">1*($I650&gt;AA$1)*($I650&lt;=AB$1)</f>
        <v>0</v>
      </c>
      <c r="AC650" s="88" t="n">
        <f aca="false">1*($I650&gt;AB$1)*($I650&lt;=AC$1)</f>
        <v>0</v>
      </c>
      <c r="AD650" s="88" t="n">
        <f aca="false">1*($I650&gt;AC$1)*($I650&lt;=AD$1)</f>
        <v>0</v>
      </c>
      <c r="AE650" s="88" t="n">
        <f aca="false">1*($I650&gt;AD$1)*($I650&lt;=AE$1)</f>
        <v>0</v>
      </c>
      <c r="AF650" s="88" t="n">
        <f aca="false">1*($I650&gt;AE$1)*($I650&lt;=AF$1)</f>
        <v>0</v>
      </c>
      <c r="AG650" s="88" t="n">
        <f aca="false">1*($I650&gt;AF$1)*($I650&lt;=AG$1)</f>
        <v>0</v>
      </c>
      <c r="AH650" s="88" t="n">
        <f aca="false">1*($I650&gt;AG$1)*($I650&lt;=AH$1)</f>
        <v>0</v>
      </c>
      <c r="AI650" s="88" t="n">
        <f aca="false">1*($I650&gt;AH$1)*($I650&lt;=AI$1)</f>
        <v>0</v>
      </c>
      <c r="AJ650" s="88" t="n">
        <f aca="false">1*($I650&gt;AI$1)*($I650&lt;=AJ$1)</f>
        <v>0</v>
      </c>
      <c r="AK650" s="88" t="n">
        <f aca="false">1*($I650&gt;AJ$1)*($I650&lt;=AK$1)</f>
        <v>0</v>
      </c>
    </row>
    <row r="651" customFormat="false" ht="12.75" hidden="false" customHeight="false" outlineLevel="0" collapsed="false">
      <c r="A651" s="48" t="n">
        <f aca="false">A650+1</f>
        <v>648</v>
      </c>
      <c r="B651" s="16" t="n">
        <f aca="false">(B650*I651/I650)*('Hsim Summary'!$B$4&lt;&gt;1)+$B$4*('Hsim Summary'!$B$4=1)</f>
        <v>6932802835.91518</v>
      </c>
      <c r="C651" s="16" t="n">
        <f aca="false">B651/B$3</f>
        <v>1</v>
      </c>
      <c r="D651" s="49" t="n">
        <f aca="true">(RAND()*2-1)/2*RAND()*$C$1</f>
        <v>-0.289204383431306</v>
      </c>
      <c r="E651" s="49" t="n">
        <f aca="false">(($E$4+D651)*($E$4+D651&gt;=0)*($E$4+D651&lt;=10)+0*($E$4+D651&lt;0)+10*($E$4+D651&gt;10))</f>
        <v>4.71079561656869</v>
      </c>
      <c r="F651" s="49" t="n">
        <f aca="true">(RAND()*2-1)/2*RAND()*$B$1</f>
        <v>0</v>
      </c>
      <c r="G651" s="49" t="n">
        <f aca="false">(($G$4+F651)*($G$4+F651&gt;=0)*($G$4+F651&lt;=10)+0*($G$4+F651&lt;0)+10*($G$4+F651&gt;10))</f>
        <v>1.75</v>
      </c>
      <c r="H651" s="18" t="n">
        <f aca="false">100*(1-ABS(G651-E651)/MAX(E651,10-E651))</f>
        <v>44.0219094984582</v>
      </c>
      <c r="I651" s="50" t="n">
        <f aca="false">EXP((H651-49.5)/10.5)</f>
        <v>0.593497127480999</v>
      </c>
      <c r="J651" s="90" t="n">
        <f aca="false">I651*B651</f>
        <v>4114598568.50778</v>
      </c>
      <c r="K651" s="16" t="n">
        <f aca="false">K650*J651/J650</f>
        <v>3189611293416.88</v>
      </c>
      <c r="L651" s="90" t="n">
        <f aca="false">K651/B651</f>
        <v>460.075292620929</v>
      </c>
      <c r="M651" s="16" t="n">
        <f aca="false">M$3*I651/I$3</f>
        <v>74.4242635130607</v>
      </c>
      <c r="N651" s="93" t="n">
        <f aca="false">21*LOG(L651/100)+40</f>
        <v>53.9194071313433</v>
      </c>
      <c r="O651" s="95" t="n">
        <f aca="false">E$1/K651</f>
        <v>331.203978066157</v>
      </c>
      <c r="P651" s="93" t="n">
        <f aca="false">G$1+O651</f>
        <v>2339.20397806616</v>
      </c>
      <c r="R651" s="88" t="n">
        <f aca="false">1*(I651&gt;=MIN($I$3:$I$1003))*(I651&lt;=R$1)</f>
        <v>0</v>
      </c>
      <c r="S651" s="88" t="n">
        <f aca="false">1*($I651&gt;R$1)*($I651&lt;=S$1)</f>
        <v>1</v>
      </c>
      <c r="T651" s="88" t="n">
        <f aca="false">1*($I651&gt;S$1)*($I651&lt;=T$1)</f>
        <v>0</v>
      </c>
      <c r="U651" s="88" t="n">
        <f aca="false">1*($I651&gt;T$1)*($I651&lt;=U$1)</f>
        <v>0</v>
      </c>
      <c r="V651" s="88" t="n">
        <f aca="false">1*($I651&gt;U$1)*($I651&lt;=V$1)</f>
        <v>0</v>
      </c>
      <c r="W651" s="88" t="n">
        <f aca="false">1*($I651&gt;V$1)*($I651&lt;=W$1)</f>
        <v>0</v>
      </c>
      <c r="X651" s="88" t="n">
        <f aca="false">1*($I651&gt;W$1)*($I651&lt;=X$1)</f>
        <v>0</v>
      </c>
      <c r="Y651" s="88" t="n">
        <f aca="false">1*($I651&gt;X$1)*($I651&lt;=Y$1)</f>
        <v>0</v>
      </c>
      <c r="Z651" s="88" t="n">
        <f aca="false">1*($I651&gt;Y$1)*($I651&lt;=Z$1)</f>
        <v>0</v>
      </c>
      <c r="AA651" s="88" t="n">
        <f aca="false">1*($I651&gt;Z$1)*($I651&lt;=AA$1)</f>
        <v>0</v>
      </c>
      <c r="AB651" s="88" t="n">
        <f aca="false">1*($I651&gt;AA$1)*($I651&lt;=AB$1)</f>
        <v>0</v>
      </c>
      <c r="AC651" s="88" t="n">
        <f aca="false">1*($I651&gt;AB$1)*($I651&lt;=AC$1)</f>
        <v>0</v>
      </c>
      <c r="AD651" s="88" t="n">
        <f aca="false">1*($I651&gt;AC$1)*($I651&lt;=AD$1)</f>
        <v>0</v>
      </c>
      <c r="AE651" s="88" t="n">
        <f aca="false">1*($I651&gt;AD$1)*($I651&lt;=AE$1)</f>
        <v>0</v>
      </c>
      <c r="AF651" s="88" t="n">
        <f aca="false">1*($I651&gt;AE$1)*($I651&lt;=AF$1)</f>
        <v>0</v>
      </c>
      <c r="AG651" s="88" t="n">
        <f aca="false">1*($I651&gt;AF$1)*($I651&lt;=AG$1)</f>
        <v>0</v>
      </c>
      <c r="AH651" s="88" t="n">
        <f aca="false">1*($I651&gt;AG$1)*($I651&lt;=AH$1)</f>
        <v>0</v>
      </c>
      <c r="AI651" s="88" t="n">
        <f aca="false">1*($I651&gt;AH$1)*($I651&lt;=AI$1)</f>
        <v>0</v>
      </c>
      <c r="AJ651" s="88" t="n">
        <f aca="false">1*($I651&gt;AI$1)*($I651&lt;=AJ$1)</f>
        <v>0</v>
      </c>
      <c r="AK651" s="88" t="n">
        <f aca="false">1*($I651&gt;AJ$1)*($I651&lt;=AK$1)</f>
        <v>0</v>
      </c>
    </row>
    <row r="652" customFormat="false" ht="12.75" hidden="false" customHeight="false" outlineLevel="0" collapsed="false">
      <c r="A652" s="48" t="n">
        <f aca="false">A651+1</f>
        <v>649</v>
      </c>
      <c r="B652" s="16" t="n">
        <f aca="false">(B651*I652/I651)*('Hsim Summary'!$B$4&lt;&gt;1)+$B$4*('Hsim Summary'!$B$4=1)</f>
        <v>6932802835.91518</v>
      </c>
      <c r="C652" s="16" t="n">
        <f aca="false">B652/B$3</f>
        <v>1</v>
      </c>
      <c r="D652" s="49" t="n">
        <f aca="true">(RAND()*2-1)/2*RAND()*$C$1</f>
        <v>0.223046479921599</v>
      </c>
      <c r="E652" s="49" t="n">
        <f aca="false">(($E$4+D652)*($E$4+D652&gt;=0)*($E$4+D652&lt;=10)+0*($E$4+D652&lt;0)+10*($E$4+D652&gt;10))</f>
        <v>5.2230464799216</v>
      </c>
      <c r="F652" s="49" t="n">
        <f aca="true">(RAND()*2-1)/2*RAND()*$B$1</f>
        <v>-0</v>
      </c>
      <c r="G652" s="49" t="n">
        <f aca="false">(($G$4+F652)*($G$4+F652&gt;=0)*($G$4+F652&lt;=10)+0*($G$4+F652&lt;0)+10*($G$4+F652&gt;10))</f>
        <v>1.75</v>
      </c>
      <c r="H652" s="18" t="n">
        <f aca="false">100*(1-ABS(G652-E652)/MAX(E652,10-E652))</f>
        <v>33.5053499280035</v>
      </c>
      <c r="I652" s="50" t="n">
        <f aca="false">EXP((H652-49.5)/10.5)</f>
        <v>0.217991325807877</v>
      </c>
      <c r="J652" s="90" t="n">
        <f aca="false">I652*B652</f>
        <v>1511290881.76576</v>
      </c>
      <c r="K652" s="16" t="n">
        <f aca="false">K651*J652/J651</f>
        <v>1171543319198.26</v>
      </c>
      <c r="L652" s="90" t="n">
        <f aca="false">K652/B652</f>
        <v>168.985523882075</v>
      </c>
      <c r="M652" s="16" t="n">
        <f aca="false">M$3*I652/I$3</f>
        <v>27.3360107812928</v>
      </c>
      <c r="N652" s="93" t="n">
        <f aca="false">21*LOG(L652/100)+40</f>
        <v>44.7848395512327</v>
      </c>
      <c r="O652" s="95" t="n">
        <f aca="false">E$1/K652</f>
        <v>901.726749282614</v>
      </c>
      <c r="P652" s="93" t="n">
        <f aca="false">G$1+O652</f>
        <v>2909.72674928261</v>
      </c>
      <c r="R652" s="88" t="n">
        <f aca="false">1*(I652&gt;=MIN($I$3:$I$1003))*(I652&lt;=R$1)</f>
        <v>1</v>
      </c>
      <c r="S652" s="88" t="n">
        <f aca="false">1*($I652&gt;R$1)*($I652&lt;=S$1)</f>
        <v>0</v>
      </c>
      <c r="T652" s="88" t="n">
        <f aca="false">1*($I652&gt;S$1)*($I652&lt;=T$1)</f>
        <v>0</v>
      </c>
      <c r="U652" s="88" t="n">
        <f aca="false">1*($I652&gt;T$1)*($I652&lt;=U$1)</f>
        <v>0</v>
      </c>
      <c r="V652" s="88" t="n">
        <f aca="false">1*($I652&gt;U$1)*($I652&lt;=V$1)</f>
        <v>0</v>
      </c>
      <c r="W652" s="88" t="n">
        <f aca="false">1*($I652&gt;V$1)*($I652&lt;=W$1)</f>
        <v>0</v>
      </c>
      <c r="X652" s="88" t="n">
        <f aca="false">1*($I652&gt;W$1)*($I652&lt;=X$1)</f>
        <v>0</v>
      </c>
      <c r="Y652" s="88" t="n">
        <f aca="false">1*($I652&gt;X$1)*($I652&lt;=Y$1)</f>
        <v>0</v>
      </c>
      <c r="Z652" s="88" t="n">
        <f aca="false">1*($I652&gt;Y$1)*($I652&lt;=Z$1)</f>
        <v>0</v>
      </c>
      <c r="AA652" s="88" t="n">
        <f aca="false">1*($I652&gt;Z$1)*($I652&lt;=AA$1)</f>
        <v>0</v>
      </c>
      <c r="AB652" s="88" t="n">
        <f aca="false">1*($I652&gt;AA$1)*($I652&lt;=AB$1)</f>
        <v>0</v>
      </c>
      <c r="AC652" s="88" t="n">
        <f aca="false">1*($I652&gt;AB$1)*($I652&lt;=AC$1)</f>
        <v>0</v>
      </c>
      <c r="AD652" s="88" t="n">
        <f aca="false">1*($I652&gt;AC$1)*($I652&lt;=AD$1)</f>
        <v>0</v>
      </c>
      <c r="AE652" s="88" t="n">
        <f aca="false">1*($I652&gt;AD$1)*($I652&lt;=AE$1)</f>
        <v>0</v>
      </c>
      <c r="AF652" s="88" t="n">
        <f aca="false">1*($I652&gt;AE$1)*($I652&lt;=AF$1)</f>
        <v>0</v>
      </c>
      <c r="AG652" s="88" t="n">
        <f aca="false">1*($I652&gt;AF$1)*($I652&lt;=AG$1)</f>
        <v>0</v>
      </c>
      <c r="AH652" s="88" t="n">
        <f aca="false">1*($I652&gt;AG$1)*($I652&lt;=AH$1)</f>
        <v>0</v>
      </c>
      <c r="AI652" s="88" t="n">
        <f aca="false">1*($I652&gt;AH$1)*($I652&lt;=AI$1)</f>
        <v>0</v>
      </c>
      <c r="AJ652" s="88" t="n">
        <f aca="false">1*($I652&gt;AI$1)*($I652&lt;=AJ$1)</f>
        <v>0</v>
      </c>
      <c r="AK652" s="88" t="n">
        <f aca="false">1*($I652&gt;AJ$1)*($I652&lt;=AK$1)</f>
        <v>0</v>
      </c>
    </row>
    <row r="653" customFormat="false" ht="12.75" hidden="false" customHeight="false" outlineLevel="0" collapsed="false">
      <c r="A653" s="48" t="n">
        <f aca="false">A652+1</f>
        <v>650</v>
      </c>
      <c r="B653" s="16" t="n">
        <f aca="false">(B652*I653/I652)*('Hsim Summary'!$B$4&lt;&gt;1)+$B$4*('Hsim Summary'!$B$4=1)</f>
        <v>6932802835.91518</v>
      </c>
      <c r="C653" s="16" t="n">
        <f aca="false">B653/B$3</f>
        <v>1</v>
      </c>
      <c r="D653" s="49" t="n">
        <f aca="true">(RAND()*2-1)/2*RAND()*$C$1</f>
        <v>0.611296324091096</v>
      </c>
      <c r="E653" s="49" t="n">
        <f aca="false">(($E$4+D653)*($E$4+D653&gt;=0)*($E$4+D653&lt;=10)+0*($E$4+D653&lt;0)+10*($E$4+D653&gt;10))</f>
        <v>5.6112963240911</v>
      </c>
      <c r="F653" s="49" t="n">
        <f aca="true">(RAND()*2-1)/2*RAND()*$B$1</f>
        <v>0</v>
      </c>
      <c r="G653" s="49" t="n">
        <f aca="false">(($G$4+F653)*($G$4+F653&gt;=0)*($G$4+F653&lt;=10)+0*($G$4+F653&lt;0)+10*($G$4+F653&gt;10))</f>
        <v>1.75</v>
      </c>
      <c r="H653" s="18" t="n">
        <f aca="false">100*(1-ABS(G653-E653)/MAX(E653,10-E653))</f>
        <v>31.1870893805178</v>
      </c>
      <c r="I653" s="50" t="n">
        <f aca="false">EXP((H653-49.5)/10.5)</f>
        <v>0.174804560608227</v>
      </c>
      <c r="J653" s="90" t="n">
        <f aca="false">I653*B653</f>
        <v>1211885553.51562</v>
      </c>
      <c r="K653" s="16" t="n">
        <f aca="false">K652*J653/J652</f>
        <v>939446165515.986</v>
      </c>
      <c r="L653" s="90" t="n">
        <f aca="false">K653/B653</f>
        <v>135.507411324207</v>
      </c>
      <c r="M653" s="16" t="n">
        <f aca="false">M$3*I653/I$3</f>
        <v>21.9204105287064</v>
      </c>
      <c r="N653" s="93" t="n">
        <f aca="false">21*LOG(L653/100)+40</f>
        <v>42.7712240244586</v>
      </c>
      <c r="O653" s="95" t="n">
        <f aca="false">E$1/K653</f>
        <v>1124.50504099315</v>
      </c>
      <c r="P653" s="93" t="n">
        <f aca="false">G$1+O653</f>
        <v>3132.50504099315</v>
      </c>
      <c r="R653" s="88" t="n">
        <f aca="false">1*(I653&gt;=MIN($I$3:$I$1003))*(I653&lt;=R$1)</f>
        <v>1</v>
      </c>
      <c r="S653" s="88" t="n">
        <f aca="false">1*($I653&gt;R$1)*($I653&lt;=S$1)</f>
        <v>0</v>
      </c>
      <c r="T653" s="88" t="n">
        <f aca="false">1*($I653&gt;S$1)*($I653&lt;=T$1)</f>
        <v>0</v>
      </c>
      <c r="U653" s="88" t="n">
        <f aca="false">1*($I653&gt;T$1)*($I653&lt;=U$1)</f>
        <v>0</v>
      </c>
      <c r="V653" s="88" t="n">
        <f aca="false">1*($I653&gt;U$1)*($I653&lt;=V$1)</f>
        <v>0</v>
      </c>
      <c r="W653" s="88" t="n">
        <f aca="false">1*($I653&gt;V$1)*($I653&lt;=W$1)</f>
        <v>0</v>
      </c>
      <c r="X653" s="88" t="n">
        <f aca="false">1*($I653&gt;W$1)*($I653&lt;=X$1)</f>
        <v>0</v>
      </c>
      <c r="Y653" s="88" t="n">
        <f aca="false">1*($I653&gt;X$1)*($I653&lt;=Y$1)</f>
        <v>0</v>
      </c>
      <c r="Z653" s="88" t="n">
        <f aca="false">1*($I653&gt;Y$1)*($I653&lt;=Z$1)</f>
        <v>0</v>
      </c>
      <c r="AA653" s="88" t="n">
        <f aca="false">1*($I653&gt;Z$1)*($I653&lt;=AA$1)</f>
        <v>0</v>
      </c>
      <c r="AB653" s="88" t="n">
        <f aca="false">1*($I653&gt;AA$1)*($I653&lt;=AB$1)</f>
        <v>0</v>
      </c>
      <c r="AC653" s="88" t="n">
        <f aca="false">1*($I653&gt;AB$1)*($I653&lt;=AC$1)</f>
        <v>0</v>
      </c>
      <c r="AD653" s="88" t="n">
        <f aca="false">1*($I653&gt;AC$1)*($I653&lt;=AD$1)</f>
        <v>0</v>
      </c>
      <c r="AE653" s="88" t="n">
        <f aca="false">1*($I653&gt;AD$1)*($I653&lt;=AE$1)</f>
        <v>0</v>
      </c>
      <c r="AF653" s="88" t="n">
        <f aca="false">1*($I653&gt;AE$1)*($I653&lt;=AF$1)</f>
        <v>0</v>
      </c>
      <c r="AG653" s="88" t="n">
        <f aca="false">1*($I653&gt;AF$1)*($I653&lt;=AG$1)</f>
        <v>0</v>
      </c>
      <c r="AH653" s="88" t="n">
        <f aca="false">1*($I653&gt;AG$1)*($I653&lt;=AH$1)</f>
        <v>0</v>
      </c>
      <c r="AI653" s="88" t="n">
        <f aca="false">1*($I653&gt;AH$1)*($I653&lt;=AI$1)</f>
        <v>0</v>
      </c>
      <c r="AJ653" s="88" t="n">
        <f aca="false">1*($I653&gt;AI$1)*($I653&lt;=AJ$1)</f>
        <v>0</v>
      </c>
      <c r="AK653" s="88" t="n">
        <f aca="false">1*($I653&gt;AJ$1)*($I653&lt;=AK$1)</f>
        <v>0</v>
      </c>
    </row>
    <row r="654" customFormat="false" ht="12.75" hidden="false" customHeight="false" outlineLevel="0" collapsed="false">
      <c r="A654" s="48" t="n">
        <f aca="false">A653+1</f>
        <v>651</v>
      </c>
      <c r="B654" s="16" t="n">
        <f aca="false">(B653*I654/I653)*('Hsim Summary'!$B$4&lt;&gt;1)+$B$4*('Hsim Summary'!$B$4=1)</f>
        <v>6932802835.91518</v>
      </c>
      <c r="C654" s="16" t="n">
        <f aca="false">B654/B$3</f>
        <v>1</v>
      </c>
      <c r="D654" s="49" t="n">
        <f aca="true">(RAND()*2-1)/2*RAND()*$C$1</f>
        <v>0.315244430643721</v>
      </c>
      <c r="E654" s="49" t="n">
        <f aca="false">(($E$4+D654)*($E$4+D654&gt;=0)*($E$4+D654&lt;=10)+0*($E$4+D654&lt;0)+10*($E$4+D654&gt;10))</f>
        <v>5.31524443064372</v>
      </c>
      <c r="F654" s="49" t="n">
        <f aca="true">(RAND()*2-1)/2*RAND()*$B$1</f>
        <v>-0</v>
      </c>
      <c r="G654" s="49" t="n">
        <f aca="false">(($G$4+F654)*($G$4+F654&gt;=0)*($G$4+F654&lt;=10)+0*($G$4+F654&lt;0)+10*($G$4+F654&gt;10))</f>
        <v>1.75</v>
      </c>
      <c r="H654" s="18" t="n">
        <f aca="false">100*(1-ABS(G654-E654)/MAX(E654,10-E654))</f>
        <v>32.924167887949</v>
      </c>
      <c r="I654" s="50" t="n">
        <f aca="false">EXP((H654-49.5)/10.5)</f>
        <v>0.206253212663535</v>
      </c>
      <c r="J654" s="90" t="n">
        <f aca="false">I654*B654</f>
        <v>1429912857.67037</v>
      </c>
      <c r="K654" s="16" t="n">
        <f aca="false">K653*J654/J653</f>
        <v>1108459579589.44</v>
      </c>
      <c r="L654" s="90" t="n">
        <f aca="false">K654/B654</f>
        <v>159.886211367081</v>
      </c>
      <c r="M654" s="16" t="n">
        <f aca="false">M$3*I654/I$3</f>
        <v>25.8640568570869</v>
      </c>
      <c r="N654" s="93" t="n">
        <f aca="false">21*LOG(L654/100)+40</f>
        <v>44.2800312452789</v>
      </c>
      <c r="O654" s="95" t="n">
        <f aca="false">E$1/K654</f>
        <v>953.045080142388</v>
      </c>
      <c r="P654" s="93" t="n">
        <f aca="false">G$1+O654</f>
        <v>2961.04508014239</v>
      </c>
      <c r="R654" s="88" t="n">
        <f aca="false">1*(I654&gt;=MIN($I$3:$I$1003))*(I654&lt;=R$1)</f>
        <v>1</v>
      </c>
      <c r="S654" s="88" t="n">
        <f aca="false">1*($I654&gt;R$1)*($I654&lt;=S$1)</f>
        <v>0</v>
      </c>
      <c r="T654" s="88" t="n">
        <f aca="false">1*($I654&gt;S$1)*($I654&lt;=T$1)</f>
        <v>0</v>
      </c>
      <c r="U654" s="88" t="n">
        <f aca="false">1*($I654&gt;T$1)*($I654&lt;=U$1)</f>
        <v>0</v>
      </c>
      <c r="V654" s="88" t="n">
        <f aca="false">1*($I654&gt;U$1)*($I654&lt;=V$1)</f>
        <v>0</v>
      </c>
      <c r="W654" s="88" t="n">
        <f aca="false">1*($I654&gt;V$1)*($I654&lt;=W$1)</f>
        <v>0</v>
      </c>
      <c r="X654" s="88" t="n">
        <f aca="false">1*($I654&gt;W$1)*($I654&lt;=X$1)</f>
        <v>0</v>
      </c>
      <c r="Y654" s="88" t="n">
        <f aca="false">1*($I654&gt;X$1)*($I654&lt;=Y$1)</f>
        <v>0</v>
      </c>
      <c r="Z654" s="88" t="n">
        <f aca="false">1*($I654&gt;Y$1)*($I654&lt;=Z$1)</f>
        <v>0</v>
      </c>
      <c r="AA654" s="88" t="n">
        <f aca="false">1*($I654&gt;Z$1)*($I654&lt;=AA$1)</f>
        <v>0</v>
      </c>
      <c r="AB654" s="88" t="n">
        <f aca="false">1*($I654&gt;AA$1)*($I654&lt;=AB$1)</f>
        <v>0</v>
      </c>
      <c r="AC654" s="88" t="n">
        <f aca="false">1*($I654&gt;AB$1)*($I654&lt;=AC$1)</f>
        <v>0</v>
      </c>
      <c r="AD654" s="88" t="n">
        <f aca="false">1*($I654&gt;AC$1)*($I654&lt;=AD$1)</f>
        <v>0</v>
      </c>
      <c r="AE654" s="88" t="n">
        <f aca="false">1*($I654&gt;AD$1)*($I654&lt;=AE$1)</f>
        <v>0</v>
      </c>
      <c r="AF654" s="88" t="n">
        <f aca="false">1*($I654&gt;AE$1)*($I654&lt;=AF$1)</f>
        <v>0</v>
      </c>
      <c r="AG654" s="88" t="n">
        <f aca="false">1*($I654&gt;AF$1)*($I654&lt;=AG$1)</f>
        <v>0</v>
      </c>
      <c r="AH654" s="88" t="n">
        <f aca="false">1*($I654&gt;AG$1)*($I654&lt;=AH$1)</f>
        <v>0</v>
      </c>
      <c r="AI654" s="88" t="n">
        <f aca="false">1*($I654&gt;AH$1)*($I654&lt;=AI$1)</f>
        <v>0</v>
      </c>
      <c r="AJ654" s="88" t="n">
        <f aca="false">1*($I654&gt;AI$1)*($I654&lt;=AJ$1)</f>
        <v>0</v>
      </c>
      <c r="AK654" s="88" t="n">
        <f aca="false">1*($I654&gt;AJ$1)*($I654&lt;=AK$1)</f>
        <v>0</v>
      </c>
    </row>
    <row r="655" customFormat="false" ht="12.75" hidden="false" customHeight="false" outlineLevel="0" collapsed="false">
      <c r="A655" s="48" t="n">
        <f aca="false">A654+1</f>
        <v>652</v>
      </c>
      <c r="B655" s="16" t="n">
        <f aca="false">(B654*I655/I654)*('Hsim Summary'!$B$4&lt;&gt;1)+$B$4*('Hsim Summary'!$B$4=1)</f>
        <v>6932802835.91518</v>
      </c>
      <c r="C655" s="16" t="n">
        <f aca="false">B655/B$3</f>
        <v>1</v>
      </c>
      <c r="D655" s="49" t="n">
        <f aca="true">(RAND()*2-1)/2*RAND()*$C$1</f>
        <v>-0.642311382630046</v>
      </c>
      <c r="E655" s="49" t="n">
        <f aca="false">(($E$4+D655)*($E$4+D655&gt;=0)*($E$4+D655&lt;=10)+0*($E$4+D655&lt;0)+10*($E$4+D655&gt;10))</f>
        <v>4.35768861736996</v>
      </c>
      <c r="F655" s="49" t="n">
        <f aca="true">(RAND()*2-1)/2*RAND()*$B$1</f>
        <v>0</v>
      </c>
      <c r="G655" s="49" t="n">
        <f aca="false">(($G$4+F655)*($G$4+F655&gt;=0)*($G$4+F655&lt;=10)+0*($G$4+F655&lt;0)+10*($G$4+F655&gt;10))</f>
        <v>1.75</v>
      </c>
      <c r="H655" s="18" t="n">
        <f aca="false">100*(1-ABS(G655-E655)/MAX(E655,10-E655))</f>
        <v>53.7833267161084</v>
      </c>
      <c r="I655" s="50" t="n">
        <f aca="false">EXP((H655-49.5)/10.5)</f>
        <v>1.5037107367247</v>
      </c>
      <c r="J655" s="90" t="n">
        <f aca="false">I655*B655</f>
        <v>10424930059.9611</v>
      </c>
      <c r="K655" s="16" t="n">
        <f aca="false">K654*J655/J654</f>
        <v>8081341131752.79</v>
      </c>
      <c r="L655" s="90" t="n">
        <f aca="false">K655/B655</f>
        <v>1165.66723777108</v>
      </c>
      <c r="M655" s="16" t="n">
        <f aca="false">M$3*I655/I$3</f>
        <v>188.564626407565</v>
      </c>
      <c r="N655" s="93" t="n">
        <f aca="false">21*LOG(L655/100)+40</f>
        <v>62.3980663977051</v>
      </c>
      <c r="O655" s="95" t="n">
        <f aca="false">E$1/K655</f>
        <v>130.722355564674</v>
      </c>
      <c r="P655" s="93" t="n">
        <f aca="false">G$1+O655</f>
        <v>2138.72235556467</v>
      </c>
      <c r="R655" s="88" t="n">
        <f aca="false">1*(I655&gt;=MIN($I$3:$I$1003))*(I655&lt;=R$1)</f>
        <v>0</v>
      </c>
      <c r="S655" s="88" t="n">
        <f aca="false">1*($I655&gt;R$1)*($I655&lt;=S$1)</f>
        <v>0</v>
      </c>
      <c r="T655" s="88" t="n">
        <f aca="false">1*($I655&gt;S$1)*($I655&lt;=T$1)</f>
        <v>0</v>
      </c>
      <c r="U655" s="88" t="n">
        <f aca="false">1*($I655&gt;T$1)*($I655&lt;=U$1)</f>
        <v>0</v>
      </c>
      <c r="V655" s="88" t="n">
        <f aca="false">1*($I655&gt;U$1)*($I655&lt;=V$1)</f>
        <v>0</v>
      </c>
      <c r="W655" s="88" t="n">
        <f aca="false">1*($I655&gt;V$1)*($I655&lt;=W$1)</f>
        <v>1</v>
      </c>
      <c r="X655" s="88" t="n">
        <f aca="false">1*($I655&gt;W$1)*($I655&lt;=X$1)</f>
        <v>0</v>
      </c>
      <c r="Y655" s="88" t="n">
        <f aca="false">1*($I655&gt;X$1)*($I655&lt;=Y$1)</f>
        <v>0</v>
      </c>
      <c r="Z655" s="88" t="n">
        <f aca="false">1*($I655&gt;Y$1)*($I655&lt;=Z$1)</f>
        <v>0</v>
      </c>
      <c r="AA655" s="88" t="n">
        <f aca="false">1*($I655&gt;Z$1)*($I655&lt;=AA$1)</f>
        <v>0</v>
      </c>
      <c r="AB655" s="88" t="n">
        <f aca="false">1*($I655&gt;AA$1)*($I655&lt;=AB$1)</f>
        <v>0</v>
      </c>
      <c r="AC655" s="88" t="n">
        <f aca="false">1*($I655&gt;AB$1)*($I655&lt;=AC$1)</f>
        <v>0</v>
      </c>
      <c r="AD655" s="88" t="n">
        <f aca="false">1*($I655&gt;AC$1)*($I655&lt;=AD$1)</f>
        <v>0</v>
      </c>
      <c r="AE655" s="88" t="n">
        <f aca="false">1*($I655&gt;AD$1)*($I655&lt;=AE$1)</f>
        <v>0</v>
      </c>
      <c r="AF655" s="88" t="n">
        <f aca="false">1*($I655&gt;AE$1)*($I655&lt;=AF$1)</f>
        <v>0</v>
      </c>
      <c r="AG655" s="88" t="n">
        <f aca="false">1*($I655&gt;AF$1)*($I655&lt;=AG$1)</f>
        <v>0</v>
      </c>
      <c r="AH655" s="88" t="n">
        <f aca="false">1*($I655&gt;AG$1)*($I655&lt;=AH$1)</f>
        <v>0</v>
      </c>
      <c r="AI655" s="88" t="n">
        <f aca="false">1*($I655&gt;AH$1)*($I655&lt;=AI$1)</f>
        <v>0</v>
      </c>
      <c r="AJ655" s="88" t="n">
        <f aca="false">1*($I655&gt;AI$1)*($I655&lt;=AJ$1)</f>
        <v>0</v>
      </c>
      <c r="AK655" s="88" t="n">
        <f aca="false">1*($I655&gt;AJ$1)*($I655&lt;=AK$1)</f>
        <v>0</v>
      </c>
    </row>
    <row r="656" customFormat="false" ht="12.75" hidden="false" customHeight="false" outlineLevel="0" collapsed="false">
      <c r="A656" s="48" t="n">
        <f aca="false">A655+1</f>
        <v>653</v>
      </c>
      <c r="B656" s="16" t="n">
        <f aca="false">(B655*I656/I655)*('Hsim Summary'!$B$4&lt;&gt;1)+$B$4*('Hsim Summary'!$B$4=1)</f>
        <v>6932802835.91518</v>
      </c>
      <c r="C656" s="16" t="n">
        <f aca="false">B656/B$3</f>
        <v>1</v>
      </c>
      <c r="D656" s="49" t="n">
        <f aca="true">(RAND()*2-1)/2*RAND()*$C$1</f>
        <v>-0.391318729536763</v>
      </c>
      <c r="E656" s="49" t="n">
        <f aca="false">(($E$4+D656)*($E$4+D656&gt;=0)*($E$4+D656&lt;=10)+0*($E$4+D656&lt;0)+10*($E$4+D656&gt;10))</f>
        <v>4.60868127046324</v>
      </c>
      <c r="F656" s="49" t="n">
        <f aca="true">(RAND()*2-1)/2*RAND()*$B$1</f>
        <v>-0</v>
      </c>
      <c r="G656" s="49" t="n">
        <f aca="false">(($G$4+F656)*($G$4+F656&gt;=0)*($G$4+F656&lt;=10)+0*($G$4+F656&lt;0)+10*($G$4+F656&gt;10))</f>
        <v>1.75</v>
      </c>
      <c r="H656" s="18" t="n">
        <f aca="false">100*(1-ABS(G656-E656)/MAX(E656,10-E656))</f>
        <v>46.9762146540933</v>
      </c>
      <c r="I656" s="50" t="n">
        <f aca="false">EXP((H656-49.5)/10.5)</f>
        <v>0.786344325649227</v>
      </c>
      <c r="J656" s="90" t="n">
        <f aca="false">I656*B656</f>
        <v>5451570170.86678</v>
      </c>
      <c r="K656" s="16" t="n">
        <f aca="false">K655*J656/J655</f>
        <v>4226023388268.81</v>
      </c>
      <c r="L656" s="90" t="n">
        <f aca="false">K656/B656</f>
        <v>609.569244689323</v>
      </c>
      <c r="M656" s="16" t="n">
        <f aca="false">M$3*I656/I$3</f>
        <v>98.6072123929391</v>
      </c>
      <c r="N656" s="93" t="n">
        <f aca="false">21*LOG(L656/100)+40</f>
        <v>56.4854839852446</v>
      </c>
      <c r="O656" s="95" t="n">
        <f aca="false">E$1/K656</f>
        <v>249.977780955247</v>
      </c>
      <c r="P656" s="93" t="n">
        <f aca="false">G$1+O656</f>
        <v>2257.97778095525</v>
      </c>
      <c r="R656" s="88" t="n">
        <f aca="false">1*(I656&gt;=MIN($I$3:$I$1003))*(I656&lt;=R$1)</f>
        <v>0</v>
      </c>
      <c r="S656" s="88" t="n">
        <f aca="false">1*($I656&gt;R$1)*($I656&lt;=S$1)</f>
        <v>0</v>
      </c>
      <c r="T656" s="88" t="n">
        <f aca="false">1*($I656&gt;S$1)*($I656&lt;=T$1)</f>
        <v>1</v>
      </c>
      <c r="U656" s="88" t="n">
        <f aca="false">1*($I656&gt;T$1)*($I656&lt;=U$1)</f>
        <v>0</v>
      </c>
      <c r="V656" s="88" t="n">
        <f aca="false">1*($I656&gt;U$1)*($I656&lt;=V$1)</f>
        <v>0</v>
      </c>
      <c r="W656" s="88" t="n">
        <f aca="false">1*($I656&gt;V$1)*($I656&lt;=W$1)</f>
        <v>0</v>
      </c>
      <c r="X656" s="88" t="n">
        <f aca="false">1*($I656&gt;W$1)*($I656&lt;=X$1)</f>
        <v>0</v>
      </c>
      <c r="Y656" s="88" t="n">
        <f aca="false">1*($I656&gt;X$1)*($I656&lt;=Y$1)</f>
        <v>0</v>
      </c>
      <c r="Z656" s="88" t="n">
        <f aca="false">1*($I656&gt;Y$1)*($I656&lt;=Z$1)</f>
        <v>0</v>
      </c>
      <c r="AA656" s="88" t="n">
        <f aca="false">1*($I656&gt;Z$1)*($I656&lt;=AA$1)</f>
        <v>0</v>
      </c>
      <c r="AB656" s="88" t="n">
        <f aca="false">1*($I656&gt;AA$1)*($I656&lt;=AB$1)</f>
        <v>0</v>
      </c>
      <c r="AC656" s="88" t="n">
        <f aca="false">1*($I656&gt;AB$1)*($I656&lt;=AC$1)</f>
        <v>0</v>
      </c>
      <c r="AD656" s="88" t="n">
        <f aca="false">1*($I656&gt;AC$1)*($I656&lt;=AD$1)</f>
        <v>0</v>
      </c>
      <c r="AE656" s="88" t="n">
        <f aca="false">1*($I656&gt;AD$1)*($I656&lt;=AE$1)</f>
        <v>0</v>
      </c>
      <c r="AF656" s="88" t="n">
        <f aca="false">1*($I656&gt;AE$1)*($I656&lt;=AF$1)</f>
        <v>0</v>
      </c>
      <c r="AG656" s="88" t="n">
        <f aca="false">1*($I656&gt;AF$1)*($I656&lt;=AG$1)</f>
        <v>0</v>
      </c>
      <c r="AH656" s="88" t="n">
        <f aca="false">1*($I656&gt;AG$1)*($I656&lt;=AH$1)</f>
        <v>0</v>
      </c>
      <c r="AI656" s="88" t="n">
        <f aca="false">1*($I656&gt;AH$1)*($I656&lt;=AI$1)</f>
        <v>0</v>
      </c>
      <c r="AJ656" s="88" t="n">
        <f aca="false">1*($I656&gt;AI$1)*($I656&lt;=AJ$1)</f>
        <v>0</v>
      </c>
      <c r="AK656" s="88" t="n">
        <f aca="false">1*($I656&gt;AJ$1)*($I656&lt;=AK$1)</f>
        <v>0</v>
      </c>
    </row>
    <row r="657" customFormat="false" ht="12.75" hidden="false" customHeight="false" outlineLevel="0" collapsed="false">
      <c r="A657" s="48" t="n">
        <f aca="false">A656+1</f>
        <v>654</v>
      </c>
      <c r="B657" s="16" t="n">
        <f aca="false">(B656*I657/I656)*('Hsim Summary'!$B$4&lt;&gt;1)+$B$4*('Hsim Summary'!$B$4=1)</f>
        <v>6932802835.91518</v>
      </c>
      <c r="C657" s="16" t="n">
        <f aca="false">B657/B$3</f>
        <v>1</v>
      </c>
      <c r="D657" s="49" t="n">
        <f aca="true">(RAND()*2-1)/2*RAND()*$C$1</f>
        <v>-0.216099382389234</v>
      </c>
      <c r="E657" s="49" t="n">
        <f aca="false">(($E$4+D657)*($E$4+D657&gt;=0)*($E$4+D657&lt;=10)+0*($E$4+D657&lt;0)+10*($E$4+D657&gt;10))</f>
        <v>4.78390061761077</v>
      </c>
      <c r="F657" s="49" t="n">
        <f aca="true">(RAND()*2-1)/2*RAND()*$B$1</f>
        <v>-0</v>
      </c>
      <c r="G657" s="49" t="n">
        <f aca="false">(($G$4+F657)*($G$4+F657&gt;=0)*($G$4+F657&lt;=10)+0*($G$4+F657&lt;0)+10*($G$4+F657&gt;10))</f>
        <v>1.75</v>
      </c>
      <c r="H657" s="18" t="n">
        <f aca="false">100*(1-ABS(G657-E657)/MAX(E657,10-E657))</f>
        <v>41.8358356465768</v>
      </c>
      <c r="I657" s="50" t="n">
        <f aca="false">EXP((H657-49.5)/10.5)</f>
        <v>0.481947344530494</v>
      </c>
      <c r="J657" s="90" t="n">
        <f aca="false">I657*B657</f>
        <v>3341245916.9228</v>
      </c>
      <c r="K657" s="16" t="n">
        <f aca="false">K656*J657/J656</f>
        <v>2590113113893.64</v>
      </c>
      <c r="L657" s="90" t="n">
        <f aca="false">K657/B657</f>
        <v>373.602592659298</v>
      </c>
      <c r="M657" s="16" t="n">
        <f aca="false">M$3*I657/I$3</f>
        <v>60.4359726575184</v>
      </c>
      <c r="N657" s="93" t="n">
        <f aca="false">21*LOG(L657/100)+40</f>
        <v>52.0206075095332</v>
      </c>
      <c r="O657" s="95" t="n">
        <f aca="false">E$1/K657</f>
        <v>407.86324859625</v>
      </c>
      <c r="P657" s="93" t="n">
        <f aca="false">G$1+O657</f>
        <v>2415.86324859625</v>
      </c>
      <c r="R657" s="88" t="n">
        <f aca="false">1*(I657&gt;=MIN($I$3:$I$1003))*(I657&lt;=R$1)</f>
        <v>0</v>
      </c>
      <c r="S657" s="88" t="n">
        <f aca="false">1*($I657&gt;R$1)*($I657&lt;=S$1)</f>
        <v>1</v>
      </c>
      <c r="T657" s="88" t="n">
        <f aca="false">1*($I657&gt;S$1)*($I657&lt;=T$1)</f>
        <v>0</v>
      </c>
      <c r="U657" s="88" t="n">
        <f aca="false">1*($I657&gt;T$1)*($I657&lt;=U$1)</f>
        <v>0</v>
      </c>
      <c r="V657" s="88" t="n">
        <f aca="false">1*($I657&gt;U$1)*($I657&lt;=V$1)</f>
        <v>0</v>
      </c>
      <c r="W657" s="88" t="n">
        <f aca="false">1*($I657&gt;V$1)*($I657&lt;=W$1)</f>
        <v>0</v>
      </c>
      <c r="X657" s="88" t="n">
        <f aca="false">1*($I657&gt;W$1)*($I657&lt;=X$1)</f>
        <v>0</v>
      </c>
      <c r="Y657" s="88" t="n">
        <f aca="false">1*($I657&gt;X$1)*($I657&lt;=Y$1)</f>
        <v>0</v>
      </c>
      <c r="Z657" s="88" t="n">
        <f aca="false">1*($I657&gt;Y$1)*($I657&lt;=Z$1)</f>
        <v>0</v>
      </c>
      <c r="AA657" s="88" t="n">
        <f aca="false">1*($I657&gt;Z$1)*($I657&lt;=AA$1)</f>
        <v>0</v>
      </c>
      <c r="AB657" s="88" t="n">
        <f aca="false">1*($I657&gt;AA$1)*($I657&lt;=AB$1)</f>
        <v>0</v>
      </c>
      <c r="AC657" s="88" t="n">
        <f aca="false">1*($I657&gt;AB$1)*($I657&lt;=AC$1)</f>
        <v>0</v>
      </c>
      <c r="AD657" s="88" t="n">
        <f aca="false">1*($I657&gt;AC$1)*($I657&lt;=AD$1)</f>
        <v>0</v>
      </c>
      <c r="AE657" s="88" t="n">
        <f aca="false">1*($I657&gt;AD$1)*($I657&lt;=AE$1)</f>
        <v>0</v>
      </c>
      <c r="AF657" s="88" t="n">
        <f aca="false">1*($I657&gt;AE$1)*($I657&lt;=AF$1)</f>
        <v>0</v>
      </c>
      <c r="AG657" s="88" t="n">
        <f aca="false">1*($I657&gt;AF$1)*($I657&lt;=AG$1)</f>
        <v>0</v>
      </c>
      <c r="AH657" s="88" t="n">
        <f aca="false">1*($I657&gt;AG$1)*($I657&lt;=AH$1)</f>
        <v>0</v>
      </c>
      <c r="AI657" s="88" t="n">
        <f aca="false">1*($I657&gt;AH$1)*($I657&lt;=AI$1)</f>
        <v>0</v>
      </c>
      <c r="AJ657" s="88" t="n">
        <f aca="false">1*($I657&gt;AI$1)*($I657&lt;=AJ$1)</f>
        <v>0</v>
      </c>
      <c r="AK657" s="88" t="n">
        <f aca="false">1*($I657&gt;AJ$1)*($I657&lt;=AK$1)</f>
        <v>0</v>
      </c>
    </row>
    <row r="658" customFormat="false" ht="12.75" hidden="false" customHeight="false" outlineLevel="0" collapsed="false">
      <c r="A658" s="48" t="n">
        <f aca="false">A657+1</f>
        <v>655</v>
      </c>
      <c r="B658" s="16" t="n">
        <f aca="false">(B657*I658/I657)*('Hsim Summary'!$B$4&lt;&gt;1)+$B$4*('Hsim Summary'!$B$4=1)</f>
        <v>6932802835.91518</v>
      </c>
      <c r="C658" s="16" t="n">
        <f aca="false">B658/B$3</f>
        <v>1</v>
      </c>
      <c r="D658" s="49" t="n">
        <f aca="true">(RAND()*2-1)/2*RAND()*$C$1</f>
        <v>0.904395374428482</v>
      </c>
      <c r="E658" s="49" t="n">
        <f aca="false">(($E$4+D658)*($E$4+D658&gt;=0)*($E$4+D658&lt;=10)+0*($E$4+D658&lt;0)+10*($E$4+D658&gt;10))</f>
        <v>5.90439537442848</v>
      </c>
      <c r="F658" s="49" t="n">
        <f aca="true">(RAND()*2-1)/2*RAND()*$B$1</f>
        <v>0</v>
      </c>
      <c r="G658" s="49" t="n">
        <f aca="false">(($G$4+F658)*($G$4+F658&gt;=0)*($G$4+F658&lt;=10)+0*($G$4+F658&lt;0)+10*($G$4+F658&gt;10))</f>
        <v>1.75</v>
      </c>
      <c r="H658" s="18" t="n">
        <f aca="false">100*(1-ABS(G658-E658)/MAX(E658,10-E658))</f>
        <v>29.6389365722209</v>
      </c>
      <c r="I658" s="50" t="n">
        <f aca="false">EXP((H658-49.5)/10.5)</f>
        <v>0.150840868286909</v>
      </c>
      <c r="J658" s="90" t="n">
        <f aca="false">I658*B658</f>
        <v>1045749999.43139</v>
      </c>
      <c r="K658" s="16" t="n">
        <f aca="false">K657*J658/J657</f>
        <v>810658914287.9</v>
      </c>
      <c r="L658" s="90" t="n">
        <f aca="false">K658/B658</f>
        <v>116.930905648767</v>
      </c>
      <c r="M658" s="16" t="n">
        <f aca="false">M$3*I658/I$3</f>
        <v>18.9153746667177</v>
      </c>
      <c r="N658" s="93" t="n">
        <f aca="false">21*LOG(L658/100)+40</f>
        <v>41.4265155808858</v>
      </c>
      <c r="O658" s="95" t="n">
        <f aca="false">E$1/K658</f>
        <v>1303.15220155494</v>
      </c>
      <c r="P658" s="93" t="n">
        <f aca="false">G$1+O658</f>
        <v>3311.15220155494</v>
      </c>
      <c r="R658" s="88" t="n">
        <f aca="false">1*(I658&gt;=MIN($I$3:$I$1003))*(I658&lt;=R$1)</f>
        <v>1</v>
      </c>
      <c r="S658" s="88" t="n">
        <f aca="false">1*($I658&gt;R$1)*($I658&lt;=S$1)</f>
        <v>0</v>
      </c>
      <c r="T658" s="88" t="n">
        <f aca="false">1*($I658&gt;S$1)*($I658&lt;=T$1)</f>
        <v>0</v>
      </c>
      <c r="U658" s="88" t="n">
        <f aca="false">1*($I658&gt;T$1)*($I658&lt;=U$1)</f>
        <v>0</v>
      </c>
      <c r="V658" s="88" t="n">
        <f aca="false">1*($I658&gt;U$1)*($I658&lt;=V$1)</f>
        <v>0</v>
      </c>
      <c r="W658" s="88" t="n">
        <f aca="false">1*($I658&gt;V$1)*($I658&lt;=W$1)</f>
        <v>0</v>
      </c>
      <c r="X658" s="88" t="n">
        <f aca="false">1*($I658&gt;W$1)*($I658&lt;=X$1)</f>
        <v>0</v>
      </c>
      <c r="Y658" s="88" t="n">
        <f aca="false">1*($I658&gt;X$1)*($I658&lt;=Y$1)</f>
        <v>0</v>
      </c>
      <c r="Z658" s="88" t="n">
        <f aca="false">1*($I658&gt;Y$1)*($I658&lt;=Z$1)</f>
        <v>0</v>
      </c>
      <c r="AA658" s="88" t="n">
        <f aca="false">1*($I658&gt;Z$1)*($I658&lt;=AA$1)</f>
        <v>0</v>
      </c>
      <c r="AB658" s="88" t="n">
        <f aca="false">1*($I658&gt;AA$1)*($I658&lt;=AB$1)</f>
        <v>0</v>
      </c>
      <c r="AC658" s="88" t="n">
        <f aca="false">1*($I658&gt;AB$1)*($I658&lt;=AC$1)</f>
        <v>0</v>
      </c>
      <c r="AD658" s="88" t="n">
        <f aca="false">1*($I658&gt;AC$1)*($I658&lt;=AD$1)</f>
        <v>0</v>
      </c>
      <c r="AE658" s="88" t="n">
        <f aca="false">1*($I658&gt;AD$1)*($I658&lt;=AE$1)</f>
        <v>0</v>
      </c>
      <c r="AF658" s="88" t="n">
        <f aca="false">1*($I658&gt;AE$1)*($I658&lt;=AF$1)</f>
        <v>0</v>
      </c>
      <c r="AG658" s="88" t="n">
        <f aca="false">1*($I658&gt;AF$1)*($I658&lt;=AG$1)</f>
        <v>0</v>
      </c>
      <c r="AH658" s="88" t="n">
        <f aca="false">1*($I658&gt;AG$1)*($I658&lt;=AH$1)</f>
        <v>0</v>
      </c>
      <c r="AI658" s="88" t="n">
        <f aca="false">1*($I658&gt;AH$1)*($I658&lt;=AI$1)</f>
        <v>0</v>
      </c>
      <c r="AJ658" s="88" t="n">
        <f aca="false">1*($I658&gt;AI$1)*($I658&lt;=AJ$1)</f>
        <v>0</v>
      </c>
      <c r="AK658" s="88" t="n">
        <f aca="false">1*($I658&gt;AJ$1)*($I658&lt;=AK$1)</f>
        <v>0</v>
      </c>
    </row>
    <row r="659" customFormat="false" ht="12.75" hidden="false" customHeight="false" outlineLevel="0" collapsed="false">
      <c r="A659" s="48" t="n">
        <f aca="false">A658+1</f>
        <v>656</v>
      </c>
      <c r="B659" s="16" t="n">
        <f aca="false">(B658*I659/I658)*('Hsim Summary'!$B$4&lt;&gt;1)+$B$4*('Hsim Summary'!$B$4=1)</f>
        <v>6932802835.91518</v>
      </c>
      <c r="C659" s="16" t="n">
        <f aca="false">B659/B$3</f>
        <v>1</v>
      </c>
      <c r="D659" s="49" t="n">
        <f aca="true">(RAND()*2-1)/2*RAND()*$C$1</f>
        <v>0.0983800718871958</v>
      </c>
      <c r="E659" s="49" t="n">
        <f aca="false">(($E$4+D659)*($E$4+D659&gt;=0)*($E$4+D659&lt;=10)+0*($E$4+D659&lt;0)+10*($E$4+D659&gt;10))</f>
        <v>5.0983800718872</v>
      </c>
      <c r="F659" s="49" t="n">
        <f aca="true">(RAND()*2-1)/2*RAND()*$B$1</f>
        <v>-0</v>
      </c>
      <c r="G659" s="49" t="n">
        <f aca="false">(($G$4+F659)*($G$4+F659&gt;=0)*($G$4+F659&lt;=10)+0*($G$4+F659&lt;0)+10*($G$4+F659&gt;10))</f>
        <v>1.75</v>
      </c>
      <c r="H659" s="18" t="n">
        <f aca="false">100*(1-ABS(G659-E659)/MAX(E659,10-E659))</f>
        <v>34.324628123541</v>
      </c>
      <c r="I659" s="50" t="n">
        <f aca="false">EXP((H659-49.5)/10.5)</f>
        <v>0.235681605981807</v>
      </c>
      <c r="J659" s="90" t="n">
        <f aca="false">I659*B659</f>
        <v>1633934106.32372</v>
      </c>
      <c r="K659" s="16" t="n">
        <f aca="false">K658*J659/J658</f>
        <v>1266615586297.45</v>
      </c>
      <c r="L659" s="90" t="n">
        <f aca="false">K659/B659</f>
        <v>182.698919365742</v>
      </c>
      <c r="M659" s="16" t="n">
        <f aca="false">M$3*I659/I$3</f>
        <v>29.554363680274</v>
      </c>
      <c r="N659" s="93" t="n">
        <f aca="false">21*LOG(L659/100)+40</f>
        <v>45.4964555501638</v>
      </c>
      <c r="O659" s="95" t="n">
        <f aca="false">E$1/K659</f>
        <v>834.043067441238</v>
      </c>
      <c r="P659" s="93" t="n">
        <f aca="false">G$1+O659</f>
        <v>2842.04306744124</v>
      </c>
      <c r="R659" s="88" t="n">
        <f aca="false">1*(I659&gt;=MIN($I$3:$I$1003))*(I659&lt;=R$1)</f>
        <v>1</v>
      </c>
      <c r="S659" s="88" t="n">
        <f aca="false">1*($I659&gt;R$1)*($I659&lt;=S$1)</f>
        <v>0</v>
      </c>
      <c r="T659" s="88" t="n">
        <f aca="false">1*($I659&gt;S$1)*($I659&lt;=T$1)</f>
        <v>0</v>
      </c>
      <c r="U659" s="88" t="n">
        <f aca="false">1*($I659&gt;T$1)*($I659&lt;=U$1)</f>
        <v>0</v>
      </c>
      <c r="V659" s="88" t="n">
        <f aca="false">1*($I659&gt;U$1)*($I659&lt;=V$1)</f>
        <v>0</v>
      </c>
      <c r="W659" s="88" t="n">
        <f aca="false">1*($I659&gt;V$1)*($I659&lt;=W$1)</f>
        <v>0</v>
      </c>
      <c r="X659" s="88" t="n">
        <f aca="false">1*($I659&gt;W$1)*($I659&lt;=X$1)</f>
        <v>0</v>
      </c>
      <c r="Y659" s="88" t="n">
        <f aca="false">1*($I659&gt;X$1)*($I659&lt;=Y$1)</f>
        <v>0</v>
      </c>
      <c r="Z659" s="88" t="n">
        <f aca="false">1*($I659&gt;Y$1)*($I659&lt;=Z$1)</f>
        <v>0</v>
      </c>
      <c r="AA659" s="88" t="n">
        <f aca="false">1*($I659&gt;Z$1)*($I659&lt;=AA$1)</f>
        <v>0</v>
      </c>
      <c r="AB659" s="88" t="n">
        <f aca="false">1*($I659&gt;AA$1)*($I659&lt;=AB$1)</f>
        <v>0</v>
      </c>
      <c r="AC659" s="88" t="n">
        <f aca="false">1*($I659&gt;AB$1)*($I659&lt;=AC$1)</f>
        <v>0</v>
      </c>
      <c r="AD659" s="88" t="n">
        <f aca="false">1*($I659&gt;AC$1)*($I659&lt;=AD$1)</f>
        <v>0</v>
      </c>
      <c r="AE659" s="88" t="n">
        <f aca="false">1*($I659&gt;AD$1)*($I659&lt;=AE$1)</f>
        <v>0</v>
      </c>
      <c r="AF659" s="88" t="n">
        <f aca="false">1*($I659&gt;AE$1)*($I659&lt;=AF$1)</f>
        <v>0</v>
      </c>
      <c r="AG659" s="88" t="n">
        <f aca="false">1*($I659&gt;AF$1)*($I659&lt;=AG$1)</f>
        <v>0</v>
      </c>
      <c r="AH659" s="88" t="n">
        <f aca="false">1*($I659&gt;AG$1)*($I659&lt;=AH$1)</f>
        <v>0</v>
      </c>
      <c r="AI659" s="88" t="n">
        <f aca="false">1*($I659&gt;AH$1)*($I659&lt;=AI$1)</f>
        <v>0</v>
      </c>
      <c r="AJ659" s="88" t="n">
        <f aca="false">1*($I659&gt;AI$1)*($I659&lt;=AJ$1)</f>
        <v>0</v>
      </c>
      <c r="AK659" s="88" t="n">
        <f aca="false">1*($I659&gt;AJ$1)*($I659&lt;=AK$1)</f>
        <v>0</v>
      </c>
    </row>
    <row r="660" customFormat="false" ht="12.75" hidden="false" customHeight="false" outlineLevel="0" collapsed="false">
      <c r="A660" s="48" t="n">
        <f aca="false">A659+1</f>
        <v>657</v>
      </c>
      <c r="B660" s="16" t="n">
        <f aca="false">(B659*I660/I659)*('Hsim Summary'!$B$4&lt;&gt;1)+$B$4*('Hsim Summary'!$B$4=1)</f>
        <v>6932802835.91518</v>
      </c>
      <c r="C660" s="16" t="n">
        <f aca="false">B660/B$3</f>
        <v>1</v>
      </c>
      <c r="D660" s="49" t="n">
        <f aca="true">(RAND()*2-1)/2*RAND()*$C$1</f>
        <v>-0.0560099883512037</v>
      </c>
      <c r="E660" s="49" t="n">
        <f aca="false">(($E$4+D660)*($E$4+D660&gt;=0)*($E$4+D660&lt;=10)+0*($E$4+D660&lt;0)+10*($E$4+D660&gt;10))</f>
        <v>4.9439900116488</v>
      </c>
      <c r="F660" s="49" t="n">
        <f aca="true">(RAND()*2-1)/2*RAND()*$B$1</f>
        <v>0</v>
      </c>
      <c r="G660" s="49" t="n">
        <f aca="false">(($G$4+F660)*($G$4+F660&gt;=0)*($G$4+F660&lt;=10)+0*($G$4+F660&lt;0)+10*($G$4+F660&gt;10))</f>
        <v>1.75</v>
      </c>
      <c r="H660" s="18" t="n">
        <f aca="false">100*(1-ABS(G660-E660)/MAX(E660,10-E660))</f>
        <v>36.8278539993475</v>
      </c>
      <c r="I660" s="50" t="n">
        <f aca="false">EXP((H660-49.5)/10.5)</f>
        <v>0.299131785749252</v>
      </c>
      <c r="J660" s="90" t="n">
        <f aca="false">I660*B660</f>
        <v>2073821692.55479</v>
      </c>
      <c r="K660" s="16" t="n">
        <f aca="false">K659*J660/J659</f>
        <v>1607613715158.75</v>
      </c>
      <c r="L660" s="90" t="n">
        <f aca="false">K660/B660</f>
        <v>231.885105231978</v>
      </c>
      <c r="M660" s="16" t="n">
        <f aca="false">M$3*I660/I$3</f>
        <v>37.5109866870375</v>
      </c>
      <c r="N660" s="93" t="n">
        <f aca="false">21*LOG(L660/100)+40</f>
        <v>47.6707299198043</v>
      </c>
      <c r="O660" s="95" t="n">
        <f aca="false">E$1/K660</f>
        <v>657.130465424086</v>
      </c>
      <c r="P660" s="93" t="n">
        <f aca="false">G$1+O660</f>
        <v>2665.13046542409</v>
      </c>
      <c r="R660" s="88" t="n">
        <f aca="false">1*(I660&gt;=MIN($I$3:$I$1003))*(I660&lt;=R$1)</f>
        <v>1</v>
      </c>
      <c r="S660" s="88" t="n">
        <f aca="false">1*($I660&gt;R$1)*($I660&lt;=S$1)</f>
        <v>0</v>
      </c>
      <c r="T660" s="88" t="n">
        <f aca="false">1*($I660&gt;S$1)*($I660&lt;=T$1)</f>
        <v>0</v>
      </c>
      <c r="U660" s="88" t="n">
        <f aca="false">1*($I660&gt;T$1)*($I660&lt;=U$1)</f>
        <v>0</v>
      </c>
      <c r="V660" s="88" t="n">
        <f aca="false">1*($I660&gt;U$1)*($I660&lt;=V$1)</f>
        <v>0</v>
      </c>
      <c r="W660" s="88" t="n">
        <f aca="false">1*($I660&gt;V$1)*($I660&lt;=W$1)</f>
        <v>0</v>
      </c>
      <c r="X660" s="88" t="n">
        <f aca="false">1*($I660&gt;W$1)*($I660&lt;=X$1)</f>
        <v>0</v>
      </c>
      <c r="Y660" s="88" t="n">
        <f aca="false">1*($I660&gt;X$1)*($I660&lt;=Y$1)</f>
        <v>0</v>
      </c>
      <c r="Z660" s="88" t="n">
        <f aca="false">1*($I660&gt;Y$1)*($I660&lt;=Z$1)</f>
        <v>0</v>
      </c>
      <c r="AA660" s="88" t="n">
        <f aca="false">1*($I660&gt;Z$1)*($I660&lt;=AA$1)</f>
        <v>0</v>
      </c>
      <c r="AB660" s="88" t="n">
        <f aca="false">1*($I660&gt;AA$1)*($I660&lt;=AB$1)</f>
        <v>0</v>
      </c>
      <c r="AC660" s="88" t="n">
        <f aca="false">1*($I660&gt;AB$1)*($I660&lt;=AC$1)</f>
        <v>0</v>
      </c>
      <c r="AD660" s="88" t="n">
        <f aca="false">1*($I660&gt;AC$1)*($I660&lt;=AD$1)</f>
        <v>0</v>
      </c>
      <c r="AE660" s="88" t="n">
        <f aca="false">1*($I660&gt;AD$1)*($I660&lt;=AE$1)</f>
        <v>0</v>
      </c>
      <c r="AF660" s="88" t="n">
        <f aca="false">1*($I660&gt;AE$1)*($I660&lt;=AF$1)</f>
        <v>0</v>
      </c>
      <c r="AG660" s="88" t="n">
        <f aca="false">1*($I660&gt;AF$1)*($I660&lt;=AG$1)</f>
        <v>0</v>
      </c>
      <c r="AH660" s="88" t="n">
        <f aca="false">1*($I660&gt;AG$1)*($I660&lt;=AH$1)</f>
        <v>0</v>
      </c>
      <c r="AI660" s="88" t="n">
        <f aca="false">1*($I660&gt;AH$1)*($I660&lt;=AI$1)</f>
        <v>0</v>
      </c>
      <c r="AJ660" s="88" t="n">
        <f aca="false">1*($I660&gt;AI$1)*($I660&lt;=AJ$1)</f>
        <v>0</v>
      </c>
      <c r="AK660" s="88" t="n">
        <f aca="false">1*($I660&gt;AJ$1)*($I660&lt;=AK$1)</f>
        <v>0</v>
      </c>
    </row>
    <row r="661" customFormat="false" ht="12.75" hidden="false" customHeight="false" outlineLevel="0" collapsed="false">
      <c r="A661" s="48" t="n">
        <f aca="false">A660+1</f>
        <v>658</v>
      </c>
      <c r="B661" s="16" t="n">
        <f aca="false">(B660*I661/I660)*('Hsim Summary'!$B$4&lt;&gt;1)+$B$4*('Hsim Summary'!$B$4=1)</f>
        <v>6932802835.91518</v>
      </c>
      <c r="C661" s="16" t="n">
        <f aca="false">B661/B$3</f>
        <v>1</v>
      </c>
      <c r="D661" s="49" t="n">
        <f aca="true">(RAND()*2-1)/2*RAND()*$C$1</f>
        <v>-0.54341450552771</v>
      </c>
      <c r="E661" s="49" t="n">
        <f aca="false">(($E$4+D661)*($E$4+D661&gt;=0)*($E$4+D661&lt;=10)+0*($E$4+D661&lt;0)+10*($E$4+D661&gt;10))</f>
        <v>4.45658549447229</v>
      </c>
      <c r="F661" s="49" t="n">
        <f aca="true">(RAND()*2-1)/2*RAND()*$B$1</f>
        <v>-0</v>
      </c>
      <c r="G661" s="49" t="n">
        <f aca="false">(($G$4+F661)*($G$4+F661&gt;=0)*($G$4+F661&lt;=10)+0*($G$4+F661&lt;0)+10*($G$4+F661&gt;10))</f>
        <v>1.75</v>
      </c>
      <c r="H661" s="18" t="n">
        <f aca="false">100*(1-ABS(G661-E661)/MAX(E661,10-E661))</f>
        <v>51.174758954551</v>
      </c>
      <c r="I661" s="50" t="n">
        <f aca="false">EXP((H661-49.5)/10.5)</f>
        <v>1.17292526250783</v>
      </c>
      <c r="J661" s="90" t="n">
        <f aca="false">I661*B661</f>
        <v>8131659586.23085</v>
      </c>
      <c r="K661" s="16" t="n">
        <f aca="false">K660*J661/J660</f>
        <v>6303612082349.49</v>
      </c>
      <c r="L661" s="90" t="n">
        <f aca="false">K661/B661</f>
        <v>909.244389540953</v>
      </c>
      <c r="M661" s="16" t="n">
        <f aca="false">M$3*I661/I$3</f>
        <v>147.084281921488</v>
      </c>
      <c r="N661" s="93" t="n">
        <f aca="false">21*LOG(L661/100)+40</f>
        <v>60.1322932286749</v>
      </c>
      <c r="O661" s="95" t="n">
        <f aca="false">E$1/K661</f>
        <v>167.58835014966</v>
      </c>
      <c r="P661" s="93" t="n">
        <f aca="false">G$1+O661</f>
        <v>2175.58835014966</v>
      </c>
      <c r="R661" s="88" t="n">
        <f aca="false">1*(I661&gt;=MIN($I$3:$I$1003))*(I661&lt;=R$1)</f>
        <v>0</v>
      </c>
      <c r="S661" s="88" t="n">
        <f aca="false">1*($I661&gt;R$1)*($I661&lt;=S$1)</f>
        <v>0</v>
      </c>
      <c r="T661" s="88" t="n">
        <f aca="false">1*($I661&gt;S$1)*($I661&lt;=T$1)</f>
        <v>0</v>
      </c>
      <c r="U661" s="88" t="n">
        <f aca="false">1*($I661&gt;T$1)*($I661&lt;=U$1)</f>
        <v>0</v>
      </c>
      <c r="V661" s="88" t="n">
        <f aca="false">1*($I661&gt;U$1)*($I661&lt;=V$1)</f>
        <v>1</v>
      </c>
      <c r="W661" s="88" t="n">
        <f aca="false">1*($I661&gt;V$1)*($I661&lt;=W$1)</f>
        <v>0</v>
      </c>
      <c r="X661" s="88" t="n">
        <f aca="false">1*($I661&gt;W$1)*($I661&lt;=X$1)</f>
        <v>0</v>
      </c>
      <c r="Y661" s="88" t="n">
        <f aca="false">1*($I661&gt;X$1)*($I661&lt;=Y$1)</f>
        <v>0</v>
      </c>
      <c r="Z661" s="88" t="n">
        <f aca="false">1*($I661&gt;Y$1)*($I661&lt;=Z$1)</f>
        <v>0</v>
      </c>
      <c r="AA661" s="88" t="n">
        <f aca="false">1*($I661&gt;Z$1)*($I661&lt;=AA$1)</f>
        <v>0</v>
      </c>
      <c r="AB661" s="88" t="n">
        <f aca="false">1*($I661&gt;AA$1)*($I661&lt;=AB$1)</f>
        <v>0</v>
      </c>
      <c r="AC661" s="88" t="n">
        <f aca="false">1*($I661&gt;AB$1)*($I661&lt;=AC$1)</f>
        <v>0</v>
      </c>
      <c r="AD661" s="88" t="n">
        <f aca="false">1*($I661&gt;AC$1)*($I661&lt;=AD$1)</f>
        <v>0</v>
      </c>
      <c r="AE661" s="88" t="n">
        <f aca="false">1*($I661&gt;AD$1)*($I661&lt;=AE$1)</f>
        <v>0</v>
      </c>
      <c r="AF661" s="88" t="n">
        <f aca="false">1*($I661&gt;AE$1)*($I661&lt;=AF$1)</f>
        <v>0</v>
      </c>
      <c r="AG661" s="88" t="n">
        <f aca="false">1*($I661&gt;AF$1)*($I661&lt;=AG$1)</f>
        <v>0</v>
      </c>
      <c r="AH661" s="88" t="n">
        <f aca="false">1*($I661&gt;AG$1)*($I661&lt;=AH$1)</f>
        <v>0</v>
      </c>
      <c r="AI661" s="88" t="n">
        <f aca="false">1*($I661&gt;AH$1)*($I661&lt;=AI$1)</f>
        <v>0</v>
      </c>
      <c r="AJ661" s="88" t="n">
        <f aca="false">1*($I661&gt;AI$1)*($I661&lt;=AJ$1)</f>
        <v>0</v>
      </c>
      <c r="AK661" s="88" t="n">
        <f aca="false">1*($I661&gt;AJ$1)*($I661&lt;=AK$1)</f>
        <v>0</v>
      </c>
    </row>
    <row r="662" customFormat="false" ht="12.75" hidden="false" customHeight="false" outlineLevel="0" collapsed="false">
      <c r="A662" s="48" t="n">
        <f aca="false">A661+1</f>
        <v>659</v>
      </c>
      <c r="B662" s="16" t="n">
        <f aca="false">(B661*I662/I661)*('Hsim Summary'!$B$4&lt;&gt;1)+$B$4*('Hsim Summary'!$B$4=1)</f>
        <v>6932802835.91518</v>
      </c>
      <c r="C662" s="16" t="n">
        <f aca="false">B662/B$3</f>
        <v>1</v>
      </c>
      <c r="D662" s="49" t="n">
        <f aca="true">(RAND()*2-1)/2*RAND()*$C$1</f>
        <v>0.0250380683635284</v>
      </c>
      <c r="E662" s="49" t="n">
        <f aca="false">(($E$4+D662)*($E$4+D662&gt;=0)*($E$4+D662&lt;=10)+0*($E$4+D662&lt;0)+10*($E$4+D662&gt;10))</f>
        <v>5.02503806836353</v>
      </c>
      <c r="F662" s="49" t="n">
        <f aca="true">(RAND()*2-1)/2*RAND()*$B$1</f>
        <v>-0</v>
      </c>
      <c r="G662" s="49" t="n">
        <f aca="false">(($G$4+F662)*($G$4+F662&gt;=0)*($G$4+F662&lt;=10)+0*($G$4+F662&lt;0)+10*($G$4+F662&gt;10))</f>
        <v>1.75</v>
      </c>
      <c r="H662" s="18" t="n">
        <f aca="false">100*(1-ABS(G662-E662)/MAX(E662,10-E662))</f>
        <v>34.8256068151522</v>
      </c>
      <c r="I662" s="50" t="n">
        <f aca="false">EXP((H662-49.5)/10.5)</f>
        <v>0.247199084792839</v>
      </c>
      <c r="J662" s="90" t="n">
        <f aca="false">I662*B662</f>
        <v>1713782516.08743</v>
      </c>
      <c r="K662" s="16" t="n">
        <f aca="false">K661*J662/J661</f>
        <v>1328513578362.35</v>
      </c>
      <c r="L662" s="90" t="n">
        <f aca="false">K662/B662</f>
        <v>191.627197513829</v>
      </c>
      <c r="M662" s="16" t="n">
        <f aca="false">M$3*I662/I$3</f>
        <v>30.9986501617882</v>
      </c>
      <c r="N662" s="93" t="n">
        <f aca="false">21*LOG(L662/100)+40</f>
        <v>45.9316001127996</v>
      </c>
      <c r="O662" s="95" t="n">
        <f aca="false">E$1/K662</f>
        <v>795.183403519777</v>
      </c>
      <c r="P662" s="93" t="n">
        <f aca="false">G$1+O662</f>
        <v>2803.18340351978</v>
      </c>
      <c r="R662" s="88" t="n">
        <f aca="false">1*(I662&gt;=MIN($I$3:$I$1003))*(I662&lt;=R$1)</f>
        <v>1</v>
      </c>
      <c r="S662" s="88" t="n">
        <f aca="false">1*($I662&gt;R$1)*($I662&lt;=S$1)</f>
        <v>0</v>
      </c>
      <c r="T662" s="88" t="n">
        <f aca="false">1*($I662&gt;S$1)*($I662&lt;=T$1)</f>
        <v>0</v>
      </c>
      <c r="U662" s="88" t="n">
        <f aca="false">1*($I662&gt;T$1)*($I662&lt;=U$1)</f>
        <v>0</v>
      </c>
      <c r="V662" s="88" t="n">
        <f aca="false">1*($I662&gt;U$1)*($I662&lt;=V$1)</f>
        <v>0</v>
      </c>
      <c r="W662" s="88" t="n">
        <f aca="false">1*($I662&gt;V$1)*($I662&lt;=W$1)</f>
        <v>0</v>
      </c>
      <c r="X662" s="88" t="n">
        <f aca="false">1*($I662&gt;W$1)*($I662&lt;=X$1)</f>
        <v>0</v>
      </c>
      <c r="Y662" s="88" t="n">
        <f aca="false">1*($I662&gt;X$1)*($I662&lt;=Y$1)</f>
        <v>0</v>
      </c>
      <c r="Z662" s="88" t="n">
        <f aca="false">1*($I662&gt;Y$1)*($I662&lt;=Z$1)</f>
        <v>0</v>
      </c>
      <c r="AA662" s="88" t="n">
        <f aca="false">1*($I662&gt;Z$1)*($I662&lt;=AA$1)</f>
        <v>0</v>
      </c>
      <c r="AB662" s="88" t="n">
        <f aca="false">1*($I662&gt;AA$1)*($I662&lt;=AB$1)</f>
        <v>0</v>
      </c>
      <c r="AC662" s="88" t="n">
        <f aca="false">1*($I662&gt;AB$1)*($I662&lt;=AC$1)</f>
        <v>0</v>
      </c>
      <c r="AD662" s="88" t="n">
        <f aca="false">1*($I662&gt;AC$1)*($I662&lt;=AD$1)</f>
        <v>0</v>
      </c>
      <c r="AE662" s="88" t="n">
        <f aca="false">1*($I662&gt;AD$1)*($I662&lt;=AE$1)</f>
        <v>0</v>
      </c>
      <c r="AF662" s="88" t="n">
        <f aca="false">1*($I662&gt;AE$1)*($I662&lt;=AF$1)</f>
        <v>0</v>
      </c>
      <c r="AG662" s="88" t="n">
        <f aca="false">1*($I662&gt;AF$1)*($I662&lt;=AG$1)</f>
        <v>0</v>
      </c>
      <c r="AH662" s="88" t="n">
        <f aca="false">1*($I662&gt;AG$1)*($I662&lt;=AH$1)</f>
        <v>0</v>
      </c>
      <c r="AI662" s="88" t="n">
        <f aca="false">1*($I662&gt;AH$1)*($I662&lt;=AI$1)</f>
        <v>0</v>
      </c>
      <c r="AJ662" s="88" t="n">
        <f aca="false">1*($I662&gt;AI$1)*($I662&lt;=AJ$1)</f>
        <v>0</v>
      </c>
      <c r="AK662" s="88" t="n">
        <f aca="false">1*($I662&gt;AJ$1)*($I662&lt;=AK$1)</f>
        <v>0</v>
      </c>
    </row>
    <row r="663" customFormat="false" ht="12.75" hidden="false" customHeight="false" outlineLevel="0" collapsed="false">
      <c r="A663" s="48" t="n">
        <f aca="false">A662+1</f>
        <v>660</v>
      </c>
      <c r="B663" s="16" t="n">
        <f aca="false">(B662*I663/I662)*('Hsim Summary'!$B$4&lt;&gt;1)+$B$4*('Hsim Summary'!$B$4=1)</f>
        <v>6932802835.91518</v>
      </c>
      <c r="C663" s="16" t="n">
        <f aca="false">B663/B$3</f>
        <v>1</v>
      </c>
      <c r="D663" s="49" t="n">
        <f aca="true">(RAND()*2-1)/2*RAND()*$C$1</f>
        <v>-0.757120637714378</v>
      </c>
      <c r="E663" s="49" t="n">
        <f aca="false">(($E$4+D663)*($E$4+D663&gt;=0)*($E$4+D663&lt;=10)+0*($E$4+D663&lt;0)+10*($E$4+D663&gt;10))</f>
        <v>4.24287936228562</v>
      </c>
      <c r="F663" s="49" t="n">
        <f aca="true">(RAND()*2-1)/2*RAND()*$B$1</f>
        <v>0</v>
      </c>
      <c r="G663" s="49" t="n">
        <f aca="false">(($G$4+F663)*($G$4+F663&gt;=0)*($G$4+F663&lt;=10)+0*($G$4+F663&lt;0)+10*($G$4+F663&gt;10))</f>
        <v>1.75</v>
      </c>
      <c r="H663" s="18" t="n">
        <f aca="false">100*(1-ABS(G663-E663)/MAX(E663,10-E663))</f>
        <v>56.6991987981806</v>
      </c>
      <c r="I663" s="50" t="n">
        <f aca="false">EXP((H663-49.5)/10.5)</f>
        <v>1.98503784764111</v>
      </c>
      <c r="J663" s="90" t="n">
        <f aca="false">I663*B663</f>
        <v>13761876019.5252</v>
      </c>
      <c r="K663" s="16" t="n">
        <f aca="false">K662*J663/J662</f>
        <v>10668120945368.4</v>
      </c>
      <c r="L663" s="90" t="n">
        <f aca="false">K663/B663</f>
        <v>1538.78902917915</v>
      </c>
      <c r="M663" s="16" t="n">
        <f aca="false">M$3*I663/I$3</f>
        <v>248.922822058596</v>
      </c>
      <c r="N663" s="93" t="n">
        <f aca="false">21*LOG(L663/100)+40</f>
        <v>64.9307607080644</v>
      </c>
      <c r="O663" s="95" t="n">
        <f aca="false">E$1/K663</f>
        <v>99.0251192571131</v>
      </c>
      <c r="P663" s="93" t="n">
        <f aca="false">G$1+O663</f>
        <v>2107.02511925711</v>
      </c>
      <c r="R663" s="88" t="n">
        <f aca="false">1*(I663&gt;=MIN($I$3:$I$1003))*(I663&lt;=R$1)</f>
        <v>0</v>
      </c>
      <c r="S663" s="88" t="n">
        <f aca="false">1*($I663&gt;R$1)*($I663&lt;=S$1)</f>
        <v>0</v>
      </c>
      <c r="T663" s="88" t="n">
        <f aca="false">1*($I663&gt;S$1)*($I663&lt;=T$1)</f>
        <v>0</v>
      </c>
      <c r="U663" s="88" t="n">
        <f aca="false">1*($I663&gt;T$1)*($I663&lt;=U$1)</f>
        <v>0</v>
      </c>
      <c r="V663" s="88" t="n">
        <f aca="false">1*($I663&gt;U$1)*($I663&lt;=V$1)</f>
        <v>0</v>
      </c>
      <c r="W663" s="88" t="n">
        <f aca="false">1*($I663&gt;V$1)*($I663&lt;=W$1)</f>
        <v>0</v>
      </c>
      <c r="X663" s="88" t="n">
        <f aca="false">1*($I663&gt;W$1)*($I663&lt;=X$1)</f>
        <v>0</v>
      </c>
      <c r="Y663" s="88" t="n">
        <f aca="false">1*($I663&gt;X$1)*($I663&lt;=Y$1)</f>
        <v>1</v>
      </c>
      <c r="Z663" s="88" t="n">
        <f aca="false">1*($I663&gt;Y$1)*($I663&lt;=Z$1)</f>
        <v>0</v>
      </c>
      <c r="AA663" s="88" t="n">
        <f aca="false">1*($I663&gt;Z$1)*($I663&lt;=AA$1)</f>
        <v>0</v>
      </c>
      <c r="AB663" s="88" t="n">
        <f aca="false">1*($I663&gt;AA$1)*($I663&lt;=AB$1)</f>
        <v>0</v>
      </c>
      <c r="AC663" s="88" t="n">
        <f aca="false">1*($I663&gt;AB$1)*($I663&lt;=AC$1)</f>
        <v>0</v>
      </c>
      <c r="AD663" s="88" t="n">
        <f aca="false">1*($I663&gt;AC$1)*($I663&lt;=AD$1)</f>
        <v>0</v>
      </c>
      <c r="AE663" s="88" t="n">
        <f aca="false">1*($I663&gt;AD$1)*($I663&lt;=AE$1)</f>
        <v>0</v>
      </c>
      <c r="AF663" s="88" t="n">
        <f aca="false">1*($I663&gt;AE$1)*($I663&lt;=AF$1)</f>
        <v>0</v>
      </c>
      <c r="AG663" s="88" t="n">
        <f aca="false">1*($I663&gt;AF$1)*($I663&lt;=AG$1)</f>
        <v>0</v>
      </c>
      <c r="AH663" s="88" t="n">
        <f aca="false">1*($I663&gt;AG$1)*($I663&lt;=AH$1)</f>
        <v>0</v>
      </c>
      <c r="AI663" s="88" t="n">
        <f aca="false">1*($I663&gt;AH$1)*($I663&lt;=AI$1)</f>
        <v>0</v>
      </c>
      <c r="AJ663" s="88" t="n">
        <f aca="false">1*($I663&gt;AI$1)*($I663&lt;=AJ$1)</f>
        <v>0</v>
      </c>
      <c r="AK663" s="88" t="n">
        <f aca="false">1*($I663&gt;AJ$1)*($I663&lt;=AK$1)</f>
        <v>0</v>
      </c>
    </row>
    <row r="664" customFormat="false" ht="12.75" hidden="false" customHeight="false" outlineLevel="0" collapsed="false">
      <c r="A664" s="48" t="n">
        <f aca="false">A663+1</f>
        <v>661</v>
      </c>
      <c r="B664" s="16" t="n">
        <f aca="false">(B663*I664/I663)*('Hsim Summary'!$B$4&lt;&gt;1)+$B$4*('Hsim Summary'!$B$4=1)</f>
        <v>6932802835.91518</v>
      </c>
      <c r="C664" s="16" t="n">
        <f aca="false">B664/B$3</f>
        <v>1</v>
      </c>
      <c r="D664" s="49" t="n">
        <f aca="true">(RAND()*2-1)/2*RAND()*$C$1</f>
        <v>0.128437148640597</v>
      </c>
      <c r="E664" s="49" t="n">
        <f aca="false">(($E$4+D664)*($E$4+D664&gt;=0)*($E$4+D664&lt;=10)+0*($E$4+D664&lt;0)+10*($E$4+D664&gt;10))</f>
        <v>5.1284371486406</v>
      </c>
      <c r="F664" s="49" t="n">
        <f aca="true">(RAND()*2-1)/2*RAND()*$B$1</f>
        <v>0</v>
      </c>
      <c r="G664" s="49" t="n">
        <f aca="false">(($G$4+F664)*($G$4+F664&gt;=0)*($G$4+F664&lt;=10)+0*($G$4+F664&lt;0)+10*($G$4+F664&gt;10))</f>
        <v>1.75</v>
      </c>
      <c r="H664" s="18" t="n">
        <f aca="false">100*(1-ABS(G664-E664)/MAX(E664,10-E664))</f>
        <v>34.1234561188661</v>
      </c>
      <c r="I664" s="50" t="n">
        <f aca="false">EXP((H664-49.5)/10.5)</f>
        <v>0.231209107517236</v>
      </c>
      <c r="J664" s="90" t="n">
        <f aca="false">I664*B664</f>
        <v>1602927156.28491</v>
      </c>
      <c r="K664" s="16" t="n">
        <f aca="false">K663*J664/J663</f>
        <v>1242579190918.54</v>
      </c>
      <c r="L664" s="90" t="n">
        <f aca="false">K664/B664</f>
        <v>179.231866292431</v>
      </c>
      <c r="M664" s="16" t="n">
        <f aca="false">M$3*I664/I$3</f>
        <v>28.9935144547659</v>
      </c>
      <c r="N664" s="93" t="n">
        <f aca="false">21*LOG(L664/100)+40</f>
        <v>45.3217197670764</v>
      </c>
      <c r="O664" s="95" t="n">
        <f aca="false">E$1/K664</f>
        <v>850.176758620505</v>
      </c>
      <c r="P664" s="93" t="n">
        <f aca="false">G$1+O664</f>
        <v>2858.17675862051</v>
      </c>
      <c r="R664" s="88" t="n">
        <f aca="false">1*(I664&gt;=MIN($I$3:$I$1003))*(I664&lt;=R$1)</f>
        <v>1</v>
      </c>
      <c r="S664" s="88" t="n">
        <f aca="false">1*($I664&gt;R$1)*($I664&lt;=S$1)</f>
        <v>0</v>
      </c>
      <c r="T664" s="88" t="n">
        <f aca="false">1*($I664&gt;S$1)*($I664&lt;=T$1)</f>
        <v>0</v>
      </c>
      <c r="U664" s="88" t="n">
        <f aca="false">1*($I664&gt;T$1)*($I664&lt;=U$1)</f>
        <v>0</v>
      </c>
      <c r="V664" s="88" t="n">
        <f aca="false">1*($I664&gt;U$1)*($I664&lt;=V$1)</f>
        <v>0</v>
      </c>
      <c r="W664" s="88" t="n">
        <f aca="false">1*($I664&gt;V$1)*($I664&lt;=W$1)</f>
        <v>0</v>
      </c>
      <c r="X664" s="88" t="n">
        <f aca="false">1*($I664&gt;W$1)*($I664&lt;=X$1)</f>
        <v>0</v>
      </c>
      <c r="Y664" s="88" t="n">
        <f aca="false">1*($I664&gt;X$1)*($I664&lt;=Y$1)</f>
        <v>0</v>
      </c>
      <c r="Z664" s="88" t="n">
        <f aca="false">1*($I664&gt;Y$1)*($I664&lt;=Z$1)</f>
        <v>0</v>
      </c>
      <c r="AA664" s="88" t="n">
        <f aca="false">1*($I664&gt;Z$1)*($I664&lt;=AA$1)</f>
        <v>0</v>
      </c>
      <c r="AB664" s="88" t="n">
        <f aca="false">1*($I664&gt;AA$1)*($I664&lt;=AB$1)</f>
        <v>0</v>
      </c>
      <c r="AC664" s="88" t="n">
        <f aca="false">1*($I664&gt;AB$1)*($I664&lt;=AC$1)</f>
        <v>0</v>
      </c>
      <c r="AD664" s="88" t="n">
        <f aca="false">1*($I664&gt;AC$1)*($I664&lt;=AD$1)</f>
        <v>0</v>
      </c>
      <c r="AE664" s="88" t="n">
        <f aca="false">1*($I664&gt;AD$1)*($I664&lt;=AE$1)</f>
        <v>0</v>
      </c>
      <c r="AF664" s="88" t="n">
        <f aca="false">1*($I664&gt;AE$1)*($I664&lt;=AF$1)</f>
        <v>0</v>
      </c>
      <c r="AG664" s="88" t="n">
        <f aca="false">1*($I664&gt;AF$1)*($I664&lt;=AG$1)</f>
        <v>0</v>
      </c>
      <c r="AH664" s="88" t="n">
        <f aca="false">1*($I664&gt;AG$1)*($I664&lt;=AH$1)</f>
        <v>0</v>
      </c>
      <c r="AI664" s="88" t="n">
        <f aca="false">1*($I664&gt;AH$1)*($I664&lt;=AI$1)</f>
        <v>0</v>
      </c>
      <c r="AJ664" s="88" t="n">
        <f aca="false">1*($I664&gt;AI$1)*($I664&lt;=AJ$1)</f>
        <v>0</v>
      </c>
      <c r="AK664" s="88" t="n">
        <f aca="false">1*($I664&gt;AJ$1)*($I664&lt;=AK$1)</f>
        <v>0</v>
      </c>
    </row>
    <row r="665" customFormat="false" ht="12.75" hidden="false" customHeight="false" outlineLevel="0" collapsed="false">
      <c r="A665" s="48" t="n">
        <f aca="false">A664+1</f>
        <v>662</v>
      </c>
      <c r="B665" s="16" t="n">
        <f aca="false">(B664*I665/I664)*('Hsim Summary'!$B$4&lt;&gt;1)+$B$4*('Hsim Summary'!$B$4=1)</f>
        <v>6932802835.91518</v>
      </c>
      <c r="C665" s="16" t="n">
        <f aca="false">B665/B$3</f>
        <v>1</v>
      </c>
      <c r="D665" s="49" t="n">
        <f aca="true">(RAND()*2-1)/2*RAND()*$C$1</f>
        <v>0.0300534057629059</v>
      </c>
      <c r="E665" s="49" t="n">
        <f aca="false">(($E$4+D665)*($E$4+D665&gt;=0)*($E$4+D665&lt;=10)+0*($E$4+D665&lt;0)+10*($E$4+D665&gt;10))</f>
        <v>5.03005340576291</v>
      </c>
      <c r="F665" s="49" t="n">
        <f aca="true">(RAND()*2-1)/2*RAND()*$B$1</f>
        <v>0</v>
      </c>
      <c r="G665" s="49" t="n">
        <f aca="false">(($G$4+F665)*($G$4+F665&gt;=0)*($G$4+F665&lt;=10)+0*($G$4+F665&lt;0)+10*($G$4+F665&gt;10))</f>
        <v>1.75</v>
      </c>
      <c r="H665" s="18" t="n">
        <f aca="false">100*(1-ABS(G665-E665)/MAX(E665,10-E665))</f>
        <v>34.790883094701</v>
      </c>
      <c r="I665" s="50" t="n">
        <f aca="false">EXP((H665-49.5)/10.5)</f>
        <v>0.246382942473096</v>
      </c>
      <c r="J665" s="90" t="n">
        <f aca="false">I665*B665</f>
        <v>1708124362.29861</v>
      </c>
      <c r="K665" s="16" t="n">
        <f aca="false">K664*J665/J664</f>
        <v>1324127412634.58</v>
      </c>
      <c r="L665" s="90" t="n">
        <f aca="false">K665/B665</f>
        <v>190.994529048912</v>
      </c>
      <c r="M665" s="16" t="n">
        <f aca="false">M$3*I665/I$3</f>
        <v>30.8963062948069</v>
      </c>
      <c r="N665" s="93" t="n">
        <f aca="false">21*LOG(L665/100)+40</f>
        <v>45.9014394724334</v>
      </c>
      <c r="O665" s="95" t="n">
        <f aca="false">E$1/K665</f>
        <v>797.817444744609</v>
      </c>
      <c r="P665" s="93" t="n">
        <f aca="false">G$1+O665</f>
        <v>2805.81744474461</v>
      </c>
      <c r="R665" s="88" t="n">
        <f aca="false">1*(I665&gt;=MIN($I$3:$I$1003))*(I665&lt;=R$1)</f>
        <v>1</v>
      </c>
      <c r="S665" s="88" t="n">
        <f aca="false">1*($I665&gt;R$1)*($I665&lt;=S$1)</f>
        <v>0</v>
      </c>
      <c r="T665" s="88" t="n">
        <f aca="false">1*($I665&gt;S$1)*($I665&lt;=T$1)</f>
        <v>0</v>
      </c>
      <c r="U665" s="88" t="n">
        <f aca="false">1*($I665&gt;T$1)*($I665&lt;=U$1)</f>
        <v>0</v>
      </c>
      <c r="V665" s="88" t="n">
        <f aca="false">1*($I665&gt;U$1)*($I665&lt;=V$1)</f>
        <v>0</v>
      </c>
      <c r="W665" s="88" t="n">
        <f aca="false">1*($I665&gt;V$1)*($I665&lt;=W$1)</f>
        <v>0</v>
      </c>
      <c r="X665" s="88" t="n">
        <f aca="false">1*($I665&gt;W$1)*($I665&lt;=X$1)</f>
        <v>0</v>
      </c>
      <c r="Y665" s="88" t="n">
        <f aca="false">1*($I665&gt;X$1)*($I665&lt;=Y$1)</f>
        <v>0</v>
      </c>
      <c r="Z665" s="88" t="n">
        <f aca="false">1*($I665&gt;Y$1)*($I665&lt;=Z$1)</f>
        <v>0</v>
      </c>
      <c r="AA665" s="88" t="n">
        <f aca="false">1*($I665&gt;Z$1)*($I665&lt;=AA$1)</f>
        <v>0</v>
      </c>
      <c r="AB665" s="88" t="n">
        <f aca="false">1*($I665&gt;AA$1)*($I665&lt;=AB$1)</f>
        <v>0</v>
      </c>
      <c r="AC665" s="88" t="n">
        <f aca="false">1*($I665&gt;AB$1)*($I665&lt;=AC$1)</f>
        <v>0</v>
      </c>
      <c r="AD665" s="88" t="n">
        <f aca="false">1*($I665&gt;AC$1)*($I665&lt;=AD$1)</f>
        <v>0</v>
      </c>
      <c r="AE665" s="88" t="n">
        <f aca="false">1*($I665&gt;AD$1)*($I665&lt;=AE$1)</f>
        <v>0</v>
      </c>
      <c r="AF665" s="88" t="n">
        <f aca="false">1*($I665&gt;AE$1)*($I665&lt;=AF$1)</f>
        <v>0</v>
      </c>
      <c r="AG665" s="88" t="n">
        <f aca="false">1*($I665&gt;AF$1)*($I665&lt;=AG$1)</f>
        <v>0</v>
      </c>
      <c r="AH665" s="88" t="n">
        <f aca="false">1*($I665&gt;AG$1)*($I665&lt;=AH$1)</f>
        <v>0</v>
      </c>
      <c r="AI665" s="88" t="n">
        <f aca="false">1*($I665&gt;AH$1)*($I665&lt;=AI$1)</f>
        <v>0</v>
      </c>
      <c r="AJ665" s="88" t="n">
        <f aca="false">1*($I665&gt;AI$1)*($I665&lt;=AJ$1)</f>
        <v>0</v>
      </c>
      <c r="AK665" s="88" t="n">
        <f aca="false">1*($I665&gt;AJ$1)*($I665&lt;=AK$1)</f>
        <v>0</v>
      </c>
    </row>
    <row r="666" customFormat="false" ht="12.75" hidden="false" customHeight="false" outlineLevel="0" collapsed="false">
      <c r="A666" s="48" t="n">
        <f aca="false">A665+1</f>
        <v>663</v>
      </c>
      <c r="B666" s="16" t="n">
        <f aca="false">(B665*I666/I665)*('Hsim Summary'!$B$4&lt;&gt;1)+$B$4*('Hsim Summary'!$B$4=1)</f>
        <v>6932802835.91518</v>
      </c>
      <c r="C666" s="16" t="n">
        <f aca="false">B666/B$3</f>
        <v>1</v>
      </c>
      <c r="D666" s="49" t="n">
        <f aca="true">(RAND()*2-1)/2*RAND()*$C$1</f>
        <v>0.761540085478596</v>
      </c>
      <c r="E666" s="49" t="n">
        <f aca="false">(($E$4+D666)*($E$4+D666&gt;=0)*($E$4+D666&lt;=10)+0*($E$4+D666&lt;0)+10*($E$4+D666&gt;10))</f>
        <v>5.7615400854786</v>
      </c>
      <c r="F666" s="49" t="n">
        <f aca="true">(RAND()*2-1)/2*RAND()*$B$1</f>
        <v>0</v>
      </c>
      <c r="G666" s="49" t="n">
        <f aca="false">(($G$4+F666)*($G$4+F666&gt;=0)*($G$4+F666&lt;=10)+0*($G$4+F666&lt;0)+10*($G$4+F666&gt;10))</f>
        <v>1.75</v>
      </c>
      <c r="H666" s="18" t="n">
        <f aca="false">100*(1-ABS(G666-E666)/MAX(E666,10-E666))</f>
        <v>30.3738232145725</v>
      </c>
      <c r="I666" s="50" t="n">
        <f aca="false">EXP((H666-49.5)/10.5)</f>
        <v>0.161776318764053</v>
      </c>
      <c r="J666" s="90" t="n">
        <f aca="false">I666*B666</f>
        <v>1121563321.51135</v>
      </c>
      <c r="K666" s="16" t="n">
        <f aca="false">K665*J666/J665</f>
        <v>869428931404.143</v>
      </c>
      <c r="L666" s="90" t="n">
        <f aca="false">K666/B666</f>
        <v>125.407999041901</v>
      </c>
      <c r="M666" s="16" t="n">
        <f aca="false">M$3*I666/I$3</f>
        <v>20.2866750660967</v>
      </c>
      <c r="N666" s="93" t="n">
        <f aca="false">21*LOG(L666/100)+40</f>
        <v>42.0648300080813</v>
      </c>
      <c r="O666" s="95" t="n">
        <f aca="false">E$1/K666</f>
        <v>1215.064176848</v>
      </c>
      <c r="P666" s="93" t="n">
        <f aca="false">G$1+O666</f>
        <v>3223.064176848</v>
      </c>
      <c r="R666" s="88" t="n">
        <f aca="false">1*(I666&gt;=MIN($I$3:$I$1003))*(I666&lt;=R$1)</f>
        <v>1</v>
      </c>
      <c r="S666" s="88" t="n">
        <f aca="false">1*($I666&gt;R$1)*($I666&lt;=S$1)</f>
        <v>0</v>
      </c>
      <c r="T666" s="88" t="n">
        <f aca="false">1*($I666&gt;S$1)*($I666&lt;=T$1)</f>
        <v>0</v>
      </c>
      <c r="U666" s="88" t="n">
        <f aca="false">1*($I666&gt;T$1)*($I666&lt;=U$1)</f>
        <v>0</v>
      </c>
      <c r="V666" s="88" t="n">
        <f aca="false">1*($I666&gt;U$1)*($I666&lt;=V$1)</f>
        <v>0</v>
      </c>
      <c r="W666" s="88" t="n">
        <f aca="false">1*($I666&gt;V$1)*($I666&lt;=W$1)</f>
        <v>0</v>
      </c>
      <c r="X666" s="88" t="n">
        <f aca="false">1*($I666&gt;W$1)*($I666&lt;=X$1)</f>
        <v>0</v>
      </c>
      <c r="Y666" s="88" t="n">
        <f aca="false">1*($I666&gt;X$1)*($I666&lt;=Y$1)</f>
        <v>0</v>
      </c>
      <c r="Z666" s="88" t="n">
        <f aca="false">1*($I666&gt;Y$1)*($I666&lt;=Z$1)</f>
        <v>0</v>
      </c>
      <c r="AA666" s="88" t="n">
        <f aca="false">1*($I666&gt;Z$1)*($I666&lt;=AA$1)</f>
        <v>0</v>
      </c>
      <c r="AB666" s="88" t="n">
        <f aca="false">1*($I666&gt;AA$1)*($I666&lt;=AB$1)</f>
        <v>0</v>
      </c>
      <c r="AC666" s="88" t="n">
        <f aca="false">1*($I666&gt;AB$1)*($I666&lt;=AC$1)</f>
        <v>0</v>
      </c>
      <c r="AD666" s="88" t="n">
        <f aca="false">1*($I666&gt;AC$1)*($I666&lt;=AD$1)</f>
        <v>0</v>
      </c>
      <c r="AE666" s="88" t="n">
        <f aca="false">1*($I666&gt;AD$1)*($I666&lt;=AE$1)</f>
        <v>0</v>
      </c>
      <c r="AF666" s="88" t="n">
        <f aca="false">1*($I666&gt;AE$1)*($I666&lt;=AF$1)</f>
        <v>0</v>
      </c>
      <c r="AG666" s="88" t="n">
        <f aca="false">1*($I666&gt;AF$1)*($I666&lt;=AG$1)</f>
        <v>0</v>
      </c>
      <c r="AH666" s="88" t="n">
        <f aca="false">1*($I666&gt;AG$1)*($I666&lt;=AH$1)</f>
        <v>0</v>
      </c>
      <c r="AI666" s="88" t="n">
        <f aca="false">1*($I666&gt;AH$1)*($I666&lt;=AI$1)</f>
        <v>0</v>
      </c>
      <c r="AJ666" s="88" t="n">
        <f aca="false">1*($I666&gt;AI$1)*($I666&lt;=AJ$1)</f>
        <v>0</v>
      </c>
      <c r="AK666" s="88" t="n">
        <f aca="false">1*($I666&gt;AJ$1)*($I666&lt;=AK$1)</f>
        <v>0</v>
      </c>
    </row>
    <row r="667" customFormat="false" ht="12.75" hidden="false" customHeight="false" outlineLevel="0" collapsed="false">
      <c r="A667" s="48" t="n">
        <f aca="false">A666+1</f>
        <v>664</v>
      </c>
      <c r="B667" s="16" t="n">
        <f aca="false">(B666*I667/I666)*('Hsim Summary'!$B$4&lt;&gt;1)+$B$4*('Hsim Summary'!$B$4=1)</f>
        <v>6932802835.91518</v>
      </c>
      <c r="C667" s="16" t="n">
        <f aca="false">B667/B$3</f>
        <v>1</v>
      </c>
      <c r="D667" s="49" t="n">
        <f aca="true">(RAND()*2-1)/2*RAND()*$C$1</f>
        <v>0.0296514611649003</v>
      </c>
      <c r="E667" s="49" t="n">
        <f aca="false">(($E$4+D667)*($E$4+D667&gt;=0)*($E$4+D667&lt;=10)+0*($E$4+D667&lt;0)+10*($E$4+D667&gt;10))</f>
        <v>5.0296514611649</v>
      </c>
      <c r="F667" s="49" t="n">
        <f aca="true">(RAND()*2-1)/2*RAND()*$B$1</f>
        <v>-0</v>
      </c>
      <c r="G667" s="49" t="n">
        <f aca="false">(($G$4+F667)*($G$4+F667&gt;=0)*($G$4+F667&lt;=10)+0*($G$4+F667&lt;0)+10*($G$4+F667&gt;10))</f>
        <v>1.75</v>
      </c>
      <c r="H667" s="18" t="n">
        <f aca="false">100*(1-ABS(G667-E667)/MAX(E667,10-E667))</f>
        <v>34.7936634081338</v>
      </c>
      <c r="I667" s="50" t="n">
        <f aca="false">EXP((H667-49.5)/10.5)</f>
        <v>0.246448191283252</v>
      </c>
      <c r="J667" s="90" t="n">
        <f aca="false">I667*B667</f>
        <v>1708576719.4347</v>
      </c>
      <c r="K667" s="16" t="n">
        <f aca="false">K666*J667/J666</f>
        <v>1324478077081.16</v>
      </c>
      <c r="L667" s="90" t="n">
        <f aca="false">K667/B667</f>
        <v>191.045109521901</v>
      </c>
      <c r="M667" s="16" t="n">
        <f aca="false">M$3*I667/I$3</f>
        <v>30.9044884652271</v>
      </c>
      <c r="N667" s="93" t="n">
        <f aca="false">21*LOG(L667/100)+40</f>
        <v>45.9038544219971</v>
      </c>
      <c r="O667" s="95" t="n">
        <f aca="false">E$1/K667</f>
        <v>797.60621722973</v>
      </c>
      <c r="P667" s="93" t="n">
        <f aca="false">G$1+O667</f>
        <v>2805.60621722973</v>
      </c>
      <c r="R667" s="88" t="n">
        <f aca="false">1*(I667&gt;=MIN($I$3:$I$1003))*(I667&lt;=R$1)</f>
        <v>1</v>
      </c>
      <c r="S667" s="88" t="n">
        <f aca="false">1*($I667&gt;R$1)*($I667&lt;=S$1)</f>
        <v>0</v>
      </c>
      <c r="T667" s="88" t="n">
        <f aca="false">1*($I667&gt;S$1)*($I667&lt;=T$1)</f>
        <v>0</v>
      </c>
      <c r="U667" s="88" t="n">
        <f aca="false">1*($I667&gt;T$1)*($I667&lt;=U$1)</f>
        <v>0</v>
      </c>
      <c r="V667" s="88" t="n">
        <f aca="false">1*($I667&gt;U$1)*($I667&lt;=V$1)</f>
        <v>0</v>
      </c>
      <c r="W667" s="88" t="n">
        <f aca="false">1*($I667&gt;V$1)*($I667&lt;=W$1)</f>
        <v>0</v>
      </c>
      <c r="X667" s="88" t="n">
        <f aca="false">1*($I667&gt;W$1)*($I667&lt;=X$1)</f>
        <v>0</v>
      </c>
      <c r="Y667" s="88" t="n">
        <f aca="false">1*($I667&gt;X$1)*($I667&lt;=Y$1)</f>
        <v>0</v>
      </c>
      <c r="Z667" s="88" t="n">
        <f aca="false">1*($I667&gt;Y$1)*($I667&lt;=Z$1)</f>
        <v>0</v>
      </c>
      <c r="AA667" s="88" t="n">
        <f aca="false">1*($I667&gt;Z$1)*($I667&lt;=AA$1)</f>
        <v>0</v>
      </c>
      <c r="AB667" s="88" t="n">
        <f aca="false">1*($I667&gt;AA$1)*($I667&lt;=AB$1)</f>
        <v>0</v>
      </c>
      <c r="AC667" s="88" t="n">
        <f aca="false">1*($I667&gt;AB$1)*($I667&lt;=AC$1)</f>
        <v>0</v>
      </c>
      <c r="AD667" s="88" t="n">
        <f aca="false">1*($I667&gt;AC$1)*($I667&lt;=AD$1)</f>
        <v>0</v>
      </c>
      <c r="AE667" s="88" t="n">
        <f aca="false">1*($I667&gt;AD$1)*($I667&lt;=AE$1)</f>
        <v>0</v>
      </c>
      <c r="AF667" s="88" t="n">
        <f aca="false">1*($I667&gt;AE$1)*($I667&lt;=AF$1)</f>
        <v>0</v>
      </c>
      <c r="AG667" s="88" t="n">
        <f aca="false">1*($I667&gt;AF$1)*($I667&lt;=AG$1)</f>
        <v>0</v>
      </c>
      <c r="AH667" s="88" t="n">
        <f aca="false">1*($I667&gt;AG$1)*($I667&lt;=AH$1)</f>
        <v>0</v>
      </c>
      <c r="AI667" s="88" t="n">
        <f aca="false">1*($I667&gt;AH$1)*($I667&lt;=AI$1)</f>
        <v>0</v>
      </c>
      <c r="AJ667" s="88" t="n">
        <f aca="false">1*($I667&gt;AI$1)*($I667&lt;=AJ$1)</f>
        <v>0</v>
      </c>
      <c r="AK667" s="88" t="n">
        <f aca="false">1*($I667&gt;AJ$1)*($I667&lt;=AK$1)</f>
        <v>0</v>
      </c>
    </row>
    <row r="668" customFormat="false" ht="12.75" hidden="false" customHeight="false" outlineLevel="0" collapsed="false">
      <c r="A668" s="48" t="n">
        <f aca="false">A667+1</f>
        <v>665</v>
      </c>
      <c r="B668" s="16" t="n">
        <f aca="false">(B667*I668/I667)*('Hsim Summary'!$B$4&lt;&gt;1)+$B$4*('Hsim Summary'!$B$4=1)</f>
        <v>6932802835.91518</v>
      </c>
      <c r="C668" s="16" t="n">
        <f aca="false">B668/B$3</f>
        <v>1</v>
      </c>
      <c r="D668" s="49" t="n">
        <f aca="true">(RAND()*2-1)/2*RAND()*$C$1</f>
        <v>-0.0517947189841041</v>
      </c>
      <c r="E668" s="49" t="n">
        <f aca="false">(($E$4+D668)*($E$4+D668&gt;=0)*($E$4+D668&lt;=10)+0*($E$4+D668&lt;0)+10*($E$4+D668&gt;10))</f>
        <v>4.9482052810159</v>
      </c>
      <c r="F668" s="49" t="n">
        <f aca="true">(RAND()*2-1)/2*RAND()*$B$1</f>
        <v>-0</v>
      </c>
      <c r="G668" s="49" t="n">
        <f aca="false">(($G$4+F668)*($G$4+F668&gt;=0)*($G$4+F668&lt;=10)+0*($G$4+F668&lt;0)+10*($G$4+F668&gt;10))</f>
        <v>1.75</v>
      </c>
      <c r="H668" s="18" t="n">
        <f aca="false">100*(1-ABS(G668-E668)/MAX(E668,10-E668))</f>
        <v>36.6917014858624</v>
      </c>
      <c r="I668" s="50" t="n">
        <f aca="false">EXP((H668-49.5)/10.5)</f>
        <v>0.295278011748559</v>
      </c>
      <c r="J668" s="90" t="n">
        <f aca="false">I668*B668</f>
        <v>2047104237.23381</v>
      </c>
      <c r="K668" s="16" t="n">
        <f aca="false">K667*J668/J667</f>
        <v>1586902509483.57</v>
      </c>
      <c r="L668" s="90" t="n">
        <f aca="false">K668/B668</f>
        <v>228.897683526015</v>
      </c>
      <c r="M668" s="16" t="n">
        <f aca="false">M$3*I668/I$3</f>
        <v>37.0277252212834</v>
      </c>
      <c r="N668" s="93" t="n">
        <f aca="false">21*LOG(L668/100)+40</f>
        <v>47.5524693491966</v>
      </c>
      <c r="O668" s="95" t="n">
        <f aca="false">E$1/K668</f>
        <v>665.706899164337</v>
      </c>
      <c r="P668" s="93" t="n">
        <f aca="false">G$1+O668</f>
        <v>2673.70689916434</v>
      </c>
      <c r="R668" s="88" t="n">
        <f aca="false">1*(I668&gt;=MIN($I$3:$I$1003))*(I668&lt;=R$1)</f>
        <v>1</v>
      </c>
      <c r="S668" s="88" t="n">
        <f aca="false">1*($I668&gt;R$1)*($I668&lt;=S$1)</f>
        <v>0</v>
      </c>
      <c r="T668" s="88" t="n">
        <f aca="false">1*($I668&gt;S$1)*($I668&lt;=T$1)</f>
        <v>0</v>
      </c>
      <c r="U668" s="88" t="n">
        <f aca="false">1*($I668&gt;T$1)*($I668&lt;=U$1)</f>
        <v>0</v>
      </c>
      <c r="V668" s="88" t="n">
        <f aca="false">1*($I668&gt;U$1)*($I668&lt;=V$1)</f>
        <v>0</v>
      </c>
      <c r="W668" s="88" t="n">
        <f aca="false">1*($I668&gt;V$1)*($I668&lt;=W$1)</f>
        <v>0</v>
      </c>
      <c r="X668" s="88" t="n">
        <f aca="false">1*($I668&gt;W$1)*($I668&lt;=X$1)</f>
        <v>0</v>
      </c>
      <c r="Y668" s="88" t="n">
        <f aca="false">1*($I668&gt;X$1)*($I668&lt;=Y$1)</f>
        <v>0</v>
      </c>
      <c r="Z668" s="88" t="n">
        <f aca="false">1*($I668&gt;Y$1)*($I668&lt;=Z$1)</f>
        <v>0</v>
      </c>
      <c r="AA668" s="88" t="n">
        <f aca="false">1*($I668&gt;Z$1)*($I668&lt;=AA$1)</f>
        <v>0</v>
      </c>
      <c r="AB668" s="88" t="n">
        <f aca="false">1*($I668&gt;AA$1)*($I668&lt;=AB$1)</f>
        <v>0</v>
      </c>
      <c r="AC668" s="88" t="n">
        <f aca="false">1*($I668&gt;AB$1)*($I668&lt;=AC$1)</f>
        <v>0</v>
      </c>
      <c r="AD668" s="88" t="n">
        <f aca="false">1*($I668&gt;AC$1)*($I668&lt;=AD$1)</f>
        <v>0</v>
      </c>
      <c r="AE668" s="88" t="n">
        <f aca="false">1*($I668&gt;AD$1)*($I668&lt;=AE$1)</f>
        <v>0</v>
      </c>
      <c r="AF668" s="88" t="n">
        <f aca="false">1*($I668&gt;AE$1)*($I668&lt;=AF$1)</f>
        <v>0</v>
      </c>
      <c r="AG668" s="88" t="n">
        <f aca="false">1*($I668&gt;AF$1)*($I668&lt;=AG$1)</f>
        <v>0</v>
      </c>
      <c r="AH668" s="88" t="n">
        <f aca="false">1*($I668&gt;AG$1)*($I668&lt;=AH$1)</f>
        <v>0</v>
      </c>
      <c r="AI668" s="88" t="n">
        <f aca="false">1*($I668&gt;AH$1)*($I668&lt;=AI$1)</f>
        <v>0</v>
      </c>
      <c r="AJ668" s="88" t="n">
        <f aca="false">1*($I668&gt;AI$1)*($I668&lt;=AJ$1)</f>
        <v>0</v>
      </c>
      <c r="AK668" s="88" t="n">
        <f aca="false">1*($I668&gt;AJ$1)*($I668&lt;=AK$1)</f>
        <v>0</v>
      </c>
    </row>
    <row r="669" customFormat="false" ht="12.75" hidden="false" customHeight="false" outlineLevel="0" collapsed="false">
      <c r="A669" s="48" t="n">
        <f aca="false">A668+1</f>
        <v>666</v>
      </c>
      <c r="B669" s="16" t="n">
        <f aca="false">(B668*I669/I668)*('Hsim Summary'!$B$4&lt;&gt;1)+$B$4*('Hsim Summary'!$B$4=1)</f>
        <v>6932802835.91518</v>
      </c>
      <c r="C669" s="16" t="n">
        <f aca="false">B669/B$3</f>
        <v>1</v>
      </c>
      <c r="D669" s="49" t="n">
        <f aca="true">(RAND()*2-1)/2*RAND()*$C$1</f>
        <v>-0.0598777124219102</v>
      </c>
      <c r="E669" s="49" t="n">
        <f aca="false">(($E$4+D669)*($E$4+D669&gt;=0)*($E$4+D669&lt;=10)+0*($E$4+D669&lt;0)+10*($E$4+D669&gt;10))</f>
        <v>4.94012228757809</v>
      </c>
      <c r="F669" s="49" t="n">
        <f aca="true">(RAND()*2-1)/2*RAND()*$B$1</f>
        <v>0</v>
      </c>
      <c r="G669" s="49" t="n">
        <f aca="false">(($G$4+F669)*($G$4+F669&gt;=0)*($G$4+F669&lt;=10)+0*($G$4+F669&lt;0)+10*($G$4+F669&gt;10))</f>
        <v>1.75</v>
      </c>
      <c r="H669" s="18" t="n">
        <f aca="false">100*(1-ABS(G669-E669)/MAX(E669,10-E669))</f>
        <v>36.9525812897336</v>
      </c>
      <c r="I669" s="50" t="n">
        <f aca="false">EXP((H669-49.5)/10.5)</f>
        <v>0.302706297688719</v>
      </c>
      <c r="J669" s="90" t="n">
        <f aca="false">I669*B669</f>
        <v>2098603079.06574</v>
      </c>
      <c r="K669" s="16" t="n">
        <f aca="false">K668*J669/J668</f>
        <v>1626824092299.02</v>
      </c>
      <c r="L669" s="90" t="n">
        <f aca="false">K669/B669</f>
        <v>234.656044719937</v>
      </c>
      <c r="M669" s="16" t="n">
        <f aca="false">M$3*I669/I$3</f>
        <v>37.9592288203105</v>
      </c>
      <c r="N669" s="93" t="n">
        <f aca="false">21*LOG(L669/100)+40</f>
        <v>47.7790666677192</v>
      </c>
      <c r="O669" s="95" t="n">
        <f aca="false">E$1/K669</f>
        <v>649.370730286822</v>
      </c>
      <c r="P669" s="93" t="n">
        <f aca="false">G$1+O669</f>
        <v>2657.37073028682</v>
      </c>
      <c r="R669" s="88" t="n">
        <f aca="false">1*(I669&gt;=MIN($I$3:$I$1003))*(I669&lt;=R$1)</f>
        <v>1</v>
      </c>
      <c r="S669" s="88" t="n">
        <f aca="false">1*($I669&gt;R$1)*($I669&lt;=S$1)</f>
        <v>0</v>
      </c>
      <c r="T669" s="88" t="n">
        <f aca="false">1*($I669&gt;S$1)*($I669&lt;=T$1)</f>
        <v>0</v>
      </c>
      <c r="U669" s="88" t="n">
        <f aca="false">1*($I669&gt;T$1)*($I669&lt;=U$1)</f>
        <v>0</v>
      </c>
      <c r="V669" s="88" t="n">
        <f aca="false">1*($I669&gt;U$1)*($I669&lt;=V$1)</f>
        <v>0</v>
      </c>
      <c r="W669" s="88" t="n">
        <f aca="false">1*($I669&gt;V$1)*($I669&lt;=W$1)</f>
        <v>0</v>
      </c>
      <c r="X669" s="88" t="n">
        <f aca="false">1*($I669&gt;W$1)*($I669&lt;=X$1)</f>
        <v>0</v>
      </c>
      <c r="Y669" s="88" t="n">
        <f aca="false">1*($I669&gt;X$1)*($I669&lt;=Y$1)</f>
        <v>0</v>
      </c>
      <c r="Z669" s="88" t="n">
        <f aca="false">1*($I669&gt;Y$1)*($I669&lt;=Z$1)</f>
        <v>0</v>
      </c>
      <c r="AA669" s="88" t="n">
        <f aca="false">1*($I669&gt;Z$1)*($I669&lt;=AA$1)</f>
        <v>0</v>
      </c>
      <c r="AB669" s="88" t="n">
        <f aca="false">1*($I669&gt;AA$1)*($I669&lt;=AB$1)</f>
        <v>0</v>
      </c>
      <c r="AC669" s="88" t="n">
        <f aca="false">1*($I669&gt;AB$1)*($I669&lt;=AC$1)</f>
        <v>0</v>
      </c>
      <c r="AD669" s="88" t="n">
        <f aca="false">1*($I669&gt;AC$1)*($I669&lt;=AD$1)</f>
        <v>0</v>
      </c>
      <c r="AE669" s="88" t="n">
        <f aca="false">1*($I669&gt;AD$1)*($I669&lt;=AE$1)</f>
        <v>0</v>
      </c>
      <c r="AF669" s="88" t="n">
        <f aca="false">1*($I669&gt;AE$1)*($I669&lt;=AF$1)</f>
        <v>0</v>
      </c>
      <c r="AG669" s="88" t="n">
        <f aca="false">1*($I669&gt;AF$1)*($I669&lt;=AG$1)</f>
        <v>0</v>
      </c>
      <c r="AH669" s="88" t="n">
        <f aca="false">1*($I669&gt;AG$1)*($I669&lt;=AH$1)</f>
        <v>0</v>
      </c>
      <c r="AI669" s="88" t="n">
        <f aca="false">1*($I669&gt;AH$1)*($I669&lt;=AI$1)</f>
        <v>0</v>
      </c>
      <c r="AJ669" s="88" t="n">
        <f aca="false">1*($I669&gt;AI$1)*($I669&lt;=AJ$1)</f>
        <v>0</v>
      </c>
      <c r="AK669" s="88" t="n">
        <f aca="false">1*($I669&gt;AJ$1)*($I669&lt;=AK$1)</f>
        <v>0</v>
      </c>
    </row>
    <row r="670" customFormat="false" ht="12.75" hidden="false" customHeight="false" outlineLevel="0" collapsed="false">
      <c r="A670" s="48" t="n">
        <f aca="false">A669+1</f>
        <v>667</v>
      </c>
      <c r="B670" s="16" t="n">
        <f aca="false">(B669*I670/I669)*('Hsim Summary'!$B$4&lt;&gt;1)+$B$4*('Hsim Summary'!$B$4=1)</f>
        <v>6932802835.91518</v>
      </c>
      <c r="C670" s="16" t="n">
        <f aca="false">B670/B$3</f>
        <v>1</v>
      </c>
      <c r="D670" s="49" t="n">
        <f aca="true">(RAND()*2-1)/2*RAND()*$C$1</f>
        <v>-0.40102392462782</v>
      </c>
      <c r="E670" s="49" t="n">
        <f aca="false">(($E$4+D670)*($E$4+D670&gt;=0)*($E$4+D670&lt;=10)+0*($E$4+D670&lt;0)+10*($E$4+D670&gt;10))</f>
        <v>4.59897607537218</v>
      </c>
      <c r="F670" s="49" t="n">
        <f aca="true">(RAND()*2-1)/2*RAND()*$B$1</f>
        <v>-0</v>
      </c>
      <c r="G670" s="49" t="n">
        <f aca="false">(($G$4+F670)*($G$4+F670&gt;=0)*($G$4+F670&lt;=10)+0*($G$4+F670&lt;0)+10*($G$4+F670&gt;10))</f>
        <v>1.75</v>
      </c>
      <c r="H670" s="18" t="n">
        <f aca="false">100*(1-ABS(G670-E670)/MAX(E670,10-E670))</f>
        <v>47.2511857912479</v>
      </c>
      <c r="I670" s="50" t="n">
        <f aca="false">EXP((H670-49.5)/10.5)</f>
        <v>0.807208901977274</v>
      </c>
      <c r="J670" s="90" t="n">
        <f aca="false">I670*B670</f>
        <v>5596220164.80403</v>
      </c>
      <c r="K670" s="16" t="n">
        <f aca="false">K669*J670/J669</f>
        <v>4338155166514.75</v>
      </c>
      <c r="L670" s="90" t="n">
        <f aca="false">K670/B670</f>
        <v>625.743334866103</v>
      </c>
      <c r="M670" s="16" t="n">
        <f aca="false">M$3*I670/I$3</f>
        <v>101.223620552011</v>
      </c>
      <c r="N670" s="93" t="n">
        <f aca="false">21*LOG(L670/100)+40</f>
        <v>56.7243208803424</v>
      </c>
      <c r="O670" s="95" t="n">
        <f aca="false">E$1/K670</f>
        <v>243.51640462716</v>
      </c>
      <c r="P670" s="93" t="n">
        <f aca="false">G$1+O670</f>
        <v>2251.51640462716</v>
      </c>
      <c r="R670" s="88" t="n">
        <f aca="false">1*(I670&gt;=MIN($I$3:$I$1003))*(I670&lt;=R$1)</f>
        <v>0</v>
      </c>
      <c r="S670" s="88" t="n">
        <f aca="false">1*($I670&gt;R$1)*($I670&lt;=S$1)</f>
        <v>0</v>
      </c>
      <c r="T670" s="88" t="n">
        <f aca="false">1*($I670&gt;S$1)*($I670&lt;=T$1)</f>
        <v>1</v>
      </c>
      <c r="U670" s="88" t="n">
        <f aca="false">1*($I670&gt;T$1)*($I670&lt;=U$1)</f>
        <v>0</v>
      </c>
      <c r="V670" s="88" t="n">
        <f aca="false">1*($I670&gt;U$1)*($I670&lt;=V$1)</f>
        <v>0</v>
      </c>
      <c r="W670" s="88" t="n">
        <f aca="false">1*($I670&gt;V$1)*($I670&lt;=W$1)</f>
        <v>0</v>
      </c>
      <c r="X670" s="88" t="n">
        <f aca="false">1*($I670&gt;W$1)*($I670&lt;=X$1)</f>
        <v>0</v>
      </c>
      <c r="Y670" s="88" t="n">
        <f aca="false">1*($I670&gt;X$1)*($I670&lt;=Y$1)</f>
        <v>0</v>
      </c>
      <c r="Z670" s="88" t="n">
        <f aca="false">1*($I670&gt;Y$1)*($I670&lt;=Z$1)</f>
        <v>0</v>
      </c>
      <c r="AA670" s="88" t="n">
        <f aca="false">1*($I670&gt;Z$1)*($I670&lt;=AA$1)</f>
        <v>0</v>
      </c>
      <c r="AB670" s="88" t="n">
        <f aca="false">1*($I670&gt;AA$1)*($I670&lt;=AB$1)</f>
        <v>0</v>
      </c>
      <c r="AC670" s="88" t="n">
        <f aca="false">1*($I670&gt;AB$1)*($I670&lt;=AC$1)</f>
        <v>0</v>
      </c>
      <c r="AD670" s="88" t="n">
        <f aca="false">1*($I670&gt;AC$1)*($I670&lt;=AD$1)</f>
        <v>0</v>
      </c>
      <c r="AE670" s="88" t="n">
        <f aca="false">1*($I670&gt;AD$1)*($I670&lt;=AE$1)</f>
        <v>0</v>
      </c>
      <c r="AF670" s="88" t="n">
        <f aca="false">1*($I670&gt;AE$1)*($I670&lt;=AF$1)</f>
        <v>0</v>
      </c>
      <c r="AG670" s="88" t="n">
        <f aca="false">1*($I670&gt;AF$1)*($I670&lt;=AG$1)</f>
        <v>0</v>
      </c>
      <c r="AH670" s="88" t="n">
        <f aca="false">1*($I670&gt;AG$1)*($I670&lt;=AH$1)</f>
        <v>0</v>
      </c>
      <c r="AI670" s="88" t="n">
        <f aca="false">1*($I670&gt;AH$1)*($I670&lt;=AI$1)</f>
        <v>0</v>
      </c>
      <c r="AJ670" s="88" t="n">
        <f aca="false">1*($I670&gt;AI$1)*($I670&lt;=AJ$1)</f>
        <v>0</v>
      </c>
      <c r="AK670" s="88" t="n">
        <f aca="false">1*($I670&gt;AJ$1)*($I670&lt;=AK$1)</f>
        <v>0</v>
      </c>
    </row>
    <row r="671" customFormat="false" ht="12.75" hidden="false" customHeight="false" outlineLevel="0" collapsed="false">
      <c r="A671" s="48" t="n">
        <f aca="false">A670+1</f>
        <v>668</v>
      </c>
      <c r="B671" s="16" t="n">
        <f aca="false">(B670*I671/I670)*('Hsim Summary'!$B$4&lt;&gt;1)+$B$4*('Hsim Summary'!$B$4=1)</f>
        <v>6932802835.91518</v>
      </c>
      <c r="C671" s="16" t="n">
        <f aca="false">B671/B$3</f>
        <v>1</v>
      </c>
      <c r="D671" s="49" t="n">
        <f aca="true">(RAND()*2-1)/2*RAND()*$C$1</f>
        <v>0.0310825518025079</v>
      </c>
      <c r="E671" s="49" t="n">
        <f aca="false">(($E$4+D671)*($E$4+D671&gt;=0)*($E$4+D671&lt;=10)+0*($E$4+D671&lt;0)+10*($E$4+D671&gt;10))</f>
        <v>5.03108255180251</v>
      </c>
      <c r="F671" s="49" t="n">
        <f aca="true">(RAND()*2-1)/2*RAND()*$B$1</f>
        <v>-0</v>
      </c>
      <c r="G671" s="49" t="n">
        <f aca="false">(($G$4+F671)*($G$4+F671&gt;=0)*($G$4+F671&lt;=10)+0*($G$4+F671&lt;0)+10*($G$4+F671&gt;10))</f>
        <v>1.75</v>
      </c>
      <c r="H671" s="18" t="n">
        <f aca="false">100*(1-ABS(G671-E671)/MAX(E671,10-E671))</f>
        <v>34.7837663560702</v>
      </c>
      <c r="I671" s="50" t="n">
        <f aca="false">EXP((H671-49.5)/10.5)</f>
        <v>0.246216004481616</v>
      </c>
      <c r="J671" s="90" t="n">
        <f aca="false">I671*B671</f>
        <v>1706967014.11786</v>
      </c>
      <c r="K671" s="16" t="n">
        <f aca="false">K670*J671/J670</f>
        <v>1323230243502.21</v>
      </c>
      <c r="L671" s="90" t="n">
        <f aca="false">K671/B671</f>
        <v>190.865119753191</v>
      </c>
      <c r="M671" s="16" t="n">
        <f aca="false">M$3*I671/I$3</f>
        <v>30.875372348385</v>
      </c>
      <c r="N671" s="93" t="n">
        <f aca="false">21*LOG(L671/100)+40</f>
        <v>45.8952579518004</v>
      </c>
      <c r="O671" s="95" t="n">
        <f aca="false">E$1/K671</f>
        <v>798.358376444292</v>
      </c>
      <c r="P671" s="93" t="n">
        <f aca="false">G$1+O671</f>
        <v>2806.35837644429</v>
      </c>
      <c r="R671" s="88" t="n">
        <f aca="false">1*(I671&gt;=MIN($I$3:$I$1003))*(I671&lt;=R$1)</f>
        <v>1</v>
      </c>
      <c r="S671" s="88" t="n">
        <f aca="false">1*($I671&gt;R$1)*($I671&lt;=S$1)</f>
        <v>0</v>
      </c>
      <c r="T671" s="88" t="n">
        <f aca="false">1*($I671&gt;S$1)*($I671&lt;=T$1)</f>
        <v>0</v>
      </c>
      <c r="U671" s="88" t="n">
        <f aca="false">1*($I671&gt;T$1)*($I671&lt;=U$1)</f>
        <v>0</v>
      </c>
      <c r="V671" s="88" t="n">
        <f aca="false">1*($I671&gt;U$1)*($I671&lt;=V$1)</f>
        <v>0</v>
      </c>
      <c r="W671" s="88" t="n">
        <f aca="false">1*($I671&gt;V$1)*($I671&lt;=W$1)</f>
        <v>0</v>
      </c>
      <c r="X671" s="88" t="n">
        <f aca="false">1*($I671&gt;W$1)*($I671&lt;=X$1)</f>
        <v>0</v>
      </c>
      <c r="Y671" s="88" t="n">
        <f aca="false">1*($I671&gt;X$1)*($I671&lt;=Y$1)</f>
        <v>0</v>
      </c>
      <c r="Z671" s="88" t="n">
        <f aca="false">1*($I671&gt;Y$1)*($I671&lt;=Z$1)</f>
        <v>0</v>
      </c>
      <c r="AA671" s="88" t="n">
        <f aca="false">1*($I671&gt;Z$1)*($I671&lt;=AA$1)</f>
        <v>0</v>
      </c>
      <c r="AB671" s="88" t="n">
        <f aca="false">1*($I671&gt;AA$1)*($I671&lt;=AB$1)</f>
        <v>0</v>
      </c>
      <c r="AC671" s="88" t="n">
        <f aca="false">1*($I671&gt;AB$1)*($I671&lt;=AC$1)</f>
        <v>0</v>
      </c>
      <c r="AD671" s="88" t="n">
        <f aca="false">1*($I671&gt;AC$1)*($I671&lt;=AD$1)</f>
        <v>0</v>
      </c>
      <c r="AE671" s="88" t="n">
        <f aca="false">1*($I671&gt;AD$1)*($I671&lt;=AE$1)</f>
        <v>0</v>
      </c>
      <c r="AF671" s="88" t="n">
        <f aca="false">1*($I671&gt;AE$1)*($I671&lt;=AF$1)</f>
        <v>0</v>
      </c>
      <c r="AG671" s="88" t="n">
        <f aca="false">1*($I671&gt;AF$1)*($I671&lt;=AG$1)</f>
        <v>0</v>
      </c>
      <c r="AH671" s="88" t="n">
        <f aca="false">1*($I671&gt;AG$1)*($I671&lt;=AH$1)</f>
        <v>0</v>
      </c>
      <c r="AI671" s="88" t="n">
        <f aca="false">1*($I671&gt;AH$1)*($I671&lt;=AI$1)</f>
        <v>0</v>
      </c>
      <c r="AJ671" s="88" t="n">
        <f aca="false">1*($I671&gt;AI$1)*($I671&lt;=AJ$1)</f>
        <v>0</v>
      </c>
      <c r="AK671" s="88" t="n">
        <f aca="false">1*($I671&gt;AJ$1)*($I671&lt;=AK$1)</f>
        <v>0</v>
      </c>
    </row>
    <row r="672" customFormat="false" ht="12.75" hidden="false" customHeight="false" outlineLevel="0" collapsed="false">
      <c r="A672" s="48" t="n">
        <f aca="false">A671+1</f>
        <v>669</v>
      </c>
      <c r="B672" s="16" t="n">
        <f aca="false">(B671*I672/I671)*('Hsim Summary'!$B$4&lt;&gt;1)+$B$4*('Hsim Summary'!$B$4=1)</f>
        <v>6932802835.91518</v>
      </c>
      <c r="C672" s="16" t="n">
        <f aca="false">B672/B$3</f>
        <v>1</v>
      </c>
      <c r="D672" s="49" t="n">
        <f aca="true">(RAND()*2-1)/2*RAND()*$C$1</f>
        <v>-0.00736021237539237</v>
      </c>
      <c r="E672" s="49" t="n">
        <f aca="false">(($E$4+D672)*($E$4+D672&gt;=0)*($E$4+D672&lt;=10)+0*($E$4+D672&lt;0)+10*($E$4+D672&gt;10))</f>
        <v>4.99263978762461</v>
      </c>
      <c r="F672" s="49" t="n">
        <f aca="true">(RAND()*2-1)/2*RAND()*$B$1</f>
        <v>-0</v>
      </c>
      <c r="G672" s="49" t="n">
        <f aca="false">(($G$4+F672)*($G$4+F672&gt;=0)*($G$4+F672&lt;=10)+0*($G$4+F672&lt;0)+10*($G$4+F672&gt;10))</f>
        <v>1.75</v>
      </c>
      <c r="H672" s="18" t="n">
        <f aca="false">100*(1-ABS(G672-E672)/MAX(E672,10-E672))</f>
        <v>35.2425299939354</v>
      </c>
      <c r="I672" s="50" t="n">
        <f aca="false">EXP((H672-49.5)/10.5)</f>
        <v>0.25721208876814</v>
      </c>
      <c r="J672" s="90" t="n">
        <f aca="false">I672*B672</f>
        <v>1783200698.44343</v>
      </c>
      <c r="K672" s="16" t="n">
        <f aca="false">K671*J672/J671</f>
        <v>1382326122824.36</v>
      </c>
      <c r="L672" s="90" t="n">
        <f aca="false">K672/B672</f>
        <v>199.389216099333</v>
      </c>
      <c r="M672" s="16" t="n">
        <f aca="false">M$3*I672/I$3</f>
        <v>32.2542761992352</v>
      </c>
      <c r="N672" s="93" t="n">
        <f aca="false">21*LOG(L672/100)+40</f>
        <v>46.2937349846458</v>
      </c>
      <c r="O672" s="95" t="n">
        <f aca="false">E$1/K672</f>
        <v>764.22772558617</v>
      </c>
      <c r="P672" s="93" t="n">
        <f aca="false">G$1+O672</f>
        <v>2772.22772558617</v>
      </c>
      <c r="R672" s="88" t="n">
        <f aca="false">1*(I672&gt;=MIN($I$3:$I$1003))*(I672&lt;=R$1)</f>
        <v>1</v>
      </c>
      <c r="S672" s="88" t="n">
        <f aca="false">1*($I672&gt;R$1)*($I672&lt;=S$1)</f>
        <v>0</v>
      </c>
      <c r="T672" s="88" t="n">
        <f aca="false">1*($I672&gt;S$1)*($I672&lt;=T$1)</f>
        <v>0</v>
      </c>
      <c r="U672" s="88" t="n">
        <f aca="false">1*($I672&gt;T$1)*($I672&lt;=U$1)</f>
        <v>0</v>
      </c>
      <c r="V672" s="88" t="n">
        <f aca="false">1*($I672&gt;U$1)*($I672&lt;=V$1)</f>
        <v>0</v>
      </c>
      <c r="W672" s="88" t="n">
        <f aca="false">1*($I672&gt;V$1)*($I672&lt;=W$1)</f>
        <v>0</v>
      </c>
      <c r="X672" s="88" t="n">
        <f aca="false">1*($I672&gt;W$1)*($I672&lt;=X$1)</f>
        <v>0</v>
      </c>
      <c r="Y672" s="88" t="n">
        <f aca="false">1*($I672&gt;X$1)*($I672&lt;=Y$1)</f>
        <v>0</v>
      </c>
      <c r="Z672" s="88" t="n">
        <f aca="false">1*($I672&gt;Y$1)*($I672&lt;=Z$1)</f>
        <v>0</v>
      </c>
      <c r="AA672" s="88" t="n">
        <f aca="false">1*($I672&gt;Z$1)*($I672&lt;=AA$1)</f>
        <v>0</v>
      </c>
      <c r="AB672" s="88" t="n">
        <f aca="false">1*($I672&gt;AA$1)*($I672&lt;=AB$1)</f>
        <v>0</v>
      </c>
      <c r="AC672" s="88" t="n">
        <f aca="false">1*($I672&gt;AB$1)*($I672&lt;=AC$1)</f>
        <v>0</v>
      </c>
      <c r="AD672" s="88" t="n">
        <f aca="false">1*($I672&gt;AC$1)*($I672&lt;=AD$1)</f>
        <v>0</v>
      </c>
      <c r="AE672" s="88" t="n">
        <f aca="false">1*($I672&gt;AD$1)*($I672&lt;=AE$1)</f>
        <v>0</v>
      </c>
      <c r="AF672" s="88" t="n">
        <f aca="false">1*($I672&gt;AE$1)*($I672&lt;=AF$1)</f>
        <v>0</v>
      </c>
      <c r="AG672" s="88" t="n">
        <f aca="false">1*($I672&gt;AF$1)*($I672&lt;=AG$1)</f>
        <v>0</v>
      </c>
      <c r="AH672" s="88" t="n">
        <f aca="false">1*($I672&gt;AG$1)*($I672&lt;=AH$1)</f>
        <v>0</v>
      </c>
      <c r="AI672" s="88" t="n">
        <f aca="false">1*($I672&gt;AH$1)*($I672&lt;=AI$1)</f>
        <v>0</v>
      </c>
      <c r="AJ672" s="88" t="n">
        <f aca="false">1*($I672&gt;AI$1)*($I672&lt;=AJ$1)</f>
        <v>0</v>
      </c>
      <c r="AK672" s="88" t="n">
        <f aca="false">1*($I672&gt;AJ$1)*($I672&lt;=AK$1)</f>
        <v>0</v>
      </c>
    </row>
    <row r="673" customFormat="false" ht="12.75" hidden="false" customHeight="false" outlineLevel="0" collapsed="false">
      <c r="A673" s="48" t="n">
        <f aca="false">A672+1</f>
        <v>670</v>
      </c>
      <c r="B673" s="16" t="n">
        <f aca="false">(B672*I673/I672)*('Hsim Summary'!$B$4&lt;&gt;1)+$B$4*('Hsim Summary'!$B$4=1)</f>
        <v>6932802835.91518</v>
      </c>
      <c r="C673" s="16" t="n">
        <f aca="false">B673/B$3</f>
        <v>1</v>
      </c>
      <c r="D673" s="49" t="n">
        <f aca="true">(RAND()*2-1)/2*RAND()*$C$1</f>
        <v>-0.118462756933255</v>
      </c>
      <c r="E673" s="49" t="n">
        <f aca="false">(($E$4+D673)*($E$4+D673&gt;=0)*($E$4+D673&lt;=10)+0*($E$4+D673&lt;0)+10*($E$4+D673&gt;10))</f>
        <v>4.88153724306675</v>
      </c>
      <c r="F673" s="49" t="n">
        <f aca="true">(RAND()*2-1)/2*RAND()*$B$1</f>
        <v>0</v>
      </c>
      <c r="G673" s="49" t="n">
        <f aca="false">(($G$4+F673)*($G$4+F673&gt;=0)*($G$4+F673&lt;=10)+0*($G$4+F673&lt;0)+10*($G$4+F673&gt;10))</f>
        <v>1.75</v>
      </c>
      <c r="H673" s="18" t="n">
        <f aca="false">100*(1-ABS(G673-E673)/MAX(E673,10-E673))</f>
        <v>38.8187940055851</v>
      </c>
      <c r="I673" s="50" t="n">
        <f aca="false">EXP((H673-49.5)/10.5)</f>
        <v>0.361585151819308</v>
      </c>
      <c r="J673" s="90" t="n">
        <f aca="false">I673*B673</f>
        <v>2506798565.95772</v>
      </c>
      <c r="K673" s="16" t="n">
        <f aca="false">K672*J673/J672</f>
        <v>1943254702292.81</v>
      </c>
      <c r="L673" s="90" t="n">
        <f aca="false">K673/B673</f>
        <v>280.298567301789</v>
      </c>
      <c r="M673" s="16" t="n">
        <f aca="false">M$3*I673/I$3</f>
        <v>45.3426097201655</v>
      </c>
      <c r="N673" s="93" t="n">
        <f aca="false">21*LOG(L673/100)+40</f>
        <v>49.4000384368231</v>
      </c>
      <c r="O673" s="95" t="n">
        <f aca="false">E$1/K673</f>
        <v>543.630203296548</v>
      </c>
      <c r="P673" s="93" t="n">
        <f aca="false">G$1+O673</f>
        <v>2551.63020329655</v>
      </c>
      <c r="R673" s="88" t="n">
        <f aca="false">1*(I673&gt;=MIN($I$3:$I$1003))*(I673&lt;=R$1)</f>
        <v>1</v>
      </c>
      <c r="S673" s="88" t="n">
        <f aca="false">1*($I673&gt;R$1)*($I673&lt;=S$1)</f>
        <v>0</v>
      </c>
      <c r="T673" s="88" t="n">
        <f aca="false">1*($I673&gt;S$1)*($I673&lt;=T$1)</f>
        <v>0</v>
      </c>
      <c r="U673" s="88" t="n">
        <f aca="false">1*($I673&gt;T$1)*($I673&lt;=U$1)</f>
        <v>0</v>
      </c>
      <c r="V673" s="88" t="n">
        <f aca="false">1*($I673&gt;U$1)*($I673&lt;=V$1)</f>
        <v>0</v>
      </c>
      <c r="W673" s="88" t="n">
        <f aca="false">1*($I673&gt;V$1)*($I673&lt;=W$1)</f>
        <v>0</v>
      </c>
      <c r="X673" s="88" t="n">
        <f aca="false">1*($I673&gt;W$1)*($I673&lt;=X$1)</f>
        <v>0</v>
      </c>
      <c r="Y673" s="88" t="n">
        <f aca="false">1*($I673&gt;X$1)*($I673&lt;=Y$1)</f>
        <v>0</v>
      </c>
      <c r="Z673" s="88" t="n">
        <f aca="false">1*($I673&gt;Y$1)*($I673&lt;=Z$1)</f>
        <v>0</v>
      </c>
      <c r="AA673" s="88" t="n">
        <f aca="false">1*($I673&gt;Z$1)*($I673&lt;=AA$1)</f>
        <v>0</v>
      </c>
      <c r="AB673" s="88" t="n">
        <f aca="false">1*($I673&gt;AA$1)*($I673&lt;=AB$1)</f>
        <v>0</v>
      </c>
      <c r="AC673" s="88" t="n">
        <f aca="false">1*($I673&gt;AB$1)*($I673&lt;=AC$1)</f>
        <v>0</v>
      </c>
      <c r="AD673" s="88" t="n">
        <f aca="false">1*($I673&gt;AC$1)*($I673&lt;=AD$1)</f>
        <v>0</v>
      </c>
      <c r="AE673" s="88" t="n">
        <f aca="false">1*($I673&gt;AD$1)*($I673&lt;=AE$1)</f>
        <v>0</v>
      </c>
      <c r="AF673" s="88" t="n">
        <f aca="false">1*($I673&gt;AE$1)*($I673&lt;=AF$1)</f>
        <v>0</v>
      </c>
      <c r="AG673" s="88" t="n">
        <f aca="false">1*($I673&gt;AF$1)*($I673&lt;=AG$1)</f>
        <v>0</v>
      </c>
      <c r="AH673" s="88" t="n">
        <f aca="false">1*($I673&gt;AG$1)*($I673&lt;=AH$1)</f>
        <v>0</v>
      </c>
      <c r="AI673" s="88" t="n">
        <f aca="false">1*($I673&gt;AH$1)*($I673&lt;=AI$1)</f>
        <v>0</v>
      </c>
      <c r="AJ673" s="88" t="n">
        <f aca="false">1*($I673&gt;AI$1)*($I673&lt;=AJ$1)</f>
        <v>0</v>
      </c>
      <c r="AK673" s="88" t="n">
        <f aca="false">1*($I673&gt;AJ$1)*($I673&lt;=AK$1)</f>
        <v>0</v>
      </c>
    </row>
    <row r="674" customFormat="false" ht="12.75" hidden="false" customHeight="false" outlineLevel="0" collapsed="false">
      <c r="A674" s="48" t="n">
        <f aca="false">A673+1</f>
        <v>671</v>
      </c>
      <c r="B674" s="16" t="n">
        <f aca="false">(B673*I674/I673)*('Hsim Summary'!$B$4&lt;&gt;1)+$B$4*('Hsim Summary'!$B$4=1)</f>
        <v>6932802835.91518</v>
      </c>
      <c r="C674" s="16" t="n">
        <f aca="false">B674/B$3</f>
        <v>1</v>
      </c>
      <c r="D674" s="49" t="n">
        <f aca="true">(RAND()*2-1)/2*RAND()*$C$1</f>
        <v>-0.155117511118134</v>
      </c>
      <c r="E674" s="49" t="n">
        <f aca="false">(($E$4+D674)*($E$4+D674&gt;=0)*($E$4+D674&lt;=10)+0*($E$4+D674&lt;0)+10*($E$4+D674&gt;10))</f>
        <v>4.84488248888187</v>
      </c>
      <c r="F674" s="49" t="n">
        <f aca="true">(RAND()*2-1)/2*RAND()*$B$1</f>
        <v>-0</v>
      </c>
      <c r="G674" s="49" t="n">
        <f aca="false">(($G$4+F674)*($G$4+F674&gt;=0)*($G$4+F674&lt;=10)+0*($G$4+F674&lt;0)+10*($G$4+F674&gt;10))</f>
        <v>1.75</v>
      </c>
      <c r="H674" s="18" t="n">
        <f aca="false">100*(1-ABS(G674-E674)/MAX(E674,10-E674))</f>
        <v>39.9648508068521</v>
      </c>
      <c r="I674" s="50" t="n">
        <f aca="false">EXP((H674-49.5)/10.5)</f>
        <v>0.403285937229172</v>
      </c>
      <c r="J674" s="90" t="n">
        <f aca="false">I674*B674</f>
        <v>2795901889.30712</v>
      </c>
      <c r="K674" s="16" t="n">
        <f aca="false">K673*J674/J673</f>
        <v>2167365805664.43</v>
      </c>
      <c r="L674" s="90" t="n">
        <f aca="false">K674/B674</f>
        <v>312.624757541994</v>
      </c>
      <c r="M674" s="16" t="n">
        <f aca="false">M$3*I674/I$3</f>
        <v>50.5718687988367</v>
      </c>
      <c r="N674" s="93" t="n">
        <f aca="false">21*LOG(L674/100)+40</f>
        <v>50.395490726299</v>
      </c>
      <c r="O674" s="95" t="n">
        <f aca="false">E$1/K674</f>
        <v>487.417465987269</v>
      </c>
      <c r="P674" s="93" t="n">
        <f aca="false">G$1+O674</f>
        <v>2495.41746598727</v>
      </c>
      <c r="R674" s="88" t="n">
        <f aca="false">1*(I674&gt;=MIN($I$3:$I$1003))*(I674&lt;=R$1)</f>
        <v>0</v>
      </c>
      <c r="S674" s="88" t="n">
        <f aca="false">1*($I674&gt;R$1)*($I674&lt;=S$1)</f>
        <v>1</v>
      </c>
      <c r="T674" s="88" t="n">
        <f aca="false">1*($I674&gt;S$1)*($I674&lt;=T$1)</f>
        <v>0</v>
      </c>
      <c r="U674" s="88" t="n">
        <f aca="false">1*($I674&gt;T$1)*($I674&lt;=U$1)</f>
        <v>0</v>
      </c>
      <c r="V674" s="88" t="n">
        <f aca="false">1*($I674&gt;U$1)*($I674&lt;=V$1)</f>
        <v>0</v>
      </c>
      <c r="W674" s="88" t="n">
        <f aca="false">1*($I674&gt;V$1)*($I674&lt;=W$1)</f>
        <v>0</v>
      </c>
      <c r="X674" s="88" t="n">
        <f aca="false">1*($I674&gt;W$1)*($I674&lt;=X$1)</f>
        <v>0</v>
      </c>
      <c r="Y674" s="88" t="n">
        <f aca="false">1*($I674&gt;X$1)*($I674&lt;=Y$1)</f>
        <v>0</v>
      </c>
      <c r="Z674" s="88" t="n">
        <f aca="false">1*($I674&gt;Y$1)*($I674&lt;=Z$1)</f>
        <v>0</v>
      </c>
      <c r="AA674" s="88" t="n">
        <f aca="false">1*($I674&gt;Z$1)*($I674&lt;=AA$1)</f>
        <v>0</v>
      </c>
      <c r="AB674" s="88" t="n">
        <f aca="false">1*($I674&gt;AA$1)*($I674&lt;=AB$1)</f>
        <v>0</v>
      </c>
      <c r="AC674" s="88" t="n">
        <f aca="false">1*($I674&gt;AB$1)*($I674&lt;=AC$1)</f>
        <v>0</v>
      </c>
      <c r="AD674" s="88" t="n">
        <f aca="false">1*($I674&gt;AC$1)*($I674&lt;=AD$1)</f>
        <v>0</v>
      </c>
      <c r="AE674" s="88" t="n">
        <f aca="false">1*($I674&gt;AD$1)*($I674&lt;=AE$1)</f>
        <v>0</v>
      </c>
      <c r="AF674" s="88" t="n">
        <f aca="false">1*($I674&gt;AE$1)*($I674&lt;=AF$1)</f>
        <v>0</v>
      </c>
      <c r="AG674" s="88" t="n">
        <f aca="false">1*($I674&gt;AF$1)*($I674&lt;=AG$1)</f>
        <v>0</v>
      </c>
      <c r="AH674" s="88" t="n">
        <f aca="false">1*($I674&gt;AG$1)*($I674&lt;=AH$1)</f>
        <v>0</v>
      </c>
      <c r="AI674" s="88" t="n">
        <f aca="false">1*($I674&gt;AH$1)*($I674&lt;=AI$1)</f>
        <v>0</v>
      </c>
      <c r="AJ674" s="88" t="n">
        <f aca="false">1*($I674&gt;AI$1)*($I674&lt;=AJ$1)</f>
        <v>0</v>
      </c>
      <c r="AK674" s="88" t="n">
        <f aca="false">1*($I674&gt;AJ$1)*($I674&lt;=AK$1)</f>
        <v>0</v>
      </c>
    </row>
    <row r="675" customFormat="false" ht="12.75" hidden="false" customHeight="false" outlineLevel="0" collapsed="false">
      <c r="A675" s="48" t="n">
        <f aca="false">A674+1</f>
        <v>672</v>
      </c>
      <c r="B675" s="16" t="n">
        <f aca="false">(B674*I675/I674)*('Hsim Summary'!$B$4&lt;&gt;1)+$B$4*('Hsim Summary'!$B$4=1)</f>
        <v>6932802835.91518</v>
      </c>
      <c r="C675" s="16" t="n">
        <f aca="false">B675/B$3</f>
        <v>1</v>
      </c>
      <c r="D675" s="49" t="n">
        <f aca="true">(RAND()*2-1)/2*RAND()*$C$1</f>
        <v>0.104320481687348</v>
      </c>
      <c r="E675" s="49" t="n">
        <f aca="false">(($E$4+D675)*($E$4+D675&gt;=0)*($E$4+D675&lt;=10)+0*($E$4+D675&lt;0)+10*($E$4+D675&gt;10))</f>
        <v>5.10432048168735</v>
      </c>
      <c r="F675" s="49" t="n">
        <f aca="true">(RAND()*2-1)/2*RAND()*$B$1</f>
        <v>-0</v>
      </c>
      <c r="G675" s="49" t="n">
        <f aca="false">(($G$4+F675)*($G$4+F675&gt;=0)*($G$4+F675&lt;=10)+0*($G$4+F675&lt;0)+10*($G$4+F675&gt;10))</f>
        <v>1.75</v>
      </c>
      <c r="H675" s="18" t="n">
        <f aca="false">100*(1-ABS(G675-E675)/MAX(E675,10-E675))</f>
        <v>34.2846811104129</v>
      </c>
      <c r="I675" s="50" t="n">
        <f aca="false">EXP((H675-49.5)/10.5)</f>
        <v>0.234786664101196</v>
      </c>
      <c r="J675" s="90" t="n">
        <f aca="false">I675*B675</f>
        <v>1627729650.71584</v>
      </c>
      <c r="K675" s="16" t="n">
        <f aca="false">K674*J675/J674</f>
        <v>1261805930787.47</v>
      </c>
      <c r="L675" s="90" t="n">
        <f aca="false">K675/B675</f>
        <v>182.00516596992</v>
      </c>
      <c r="M675" s="16" t="n">
        <f aca="false">M$3*I675/I$3</f>
        <v>29.442138385041</v>
      </c>
      <c r="N675" s="93" t="n">
        <f aca="false">21*LOG(L675/100)+40</f>
        <v>45.4617580154238</v>
      </c>
      <c r="O675" s="95" t="n">
        <f aca="false">E$1/K675</f>
        <v>837.222209127772</v>
      </c>
      <c r="P675" s="93" t="n">
        <f aca="false">G$1+O675</f>
        <v>2845.22220912777</v>
      </c>
      <c r="R675" s="88" t="n">
        <f aca="false">1*(I675&gt;=MIN($I$3:$I$1003))*(I675&lt;=R$1)</f>
        <v>1</v>
      </c>
      <c r="S675" s="88" t="n">
        <f aca="false">1*($I675&gt;R$1)*($I675&lt;=S$1)</f>
        <v>0</v>
      </c>
      <c r="T675" s="88" t="n">
        <f aca="false">1*($I675&gt;S$1)*($I675&lt;=T$1)</f>
        <v>0</v>
      </c>
      <c r="U675" s="88" t="n">
        <f aca="false">1*($I675&gt;T$1)*($I675&lt;=U$1)</f>
        <v>0</v>
      </c>
      <c r="V675" s="88" t="n">
        <f aca="false">1*($I675&gt;U$1)*($I675&lt;=V$1)</f>
        <v>0</v>
      </c>
      <c r="W675" s="88" t="n">
        <f aca="false">1*($I675&gt;V$1)*($I675&lt;=W$1)</f>
        <v>0</v>
      </c>
      <c r="X675" s="88" t="n">
        <f aca="false">1*($I675&gt;W$1)*($I675&lt;=X$1)</f>
        <v>0</v>
      </c>
      <c r="Y675" s="88" t="n">
        <f aca="false">1*($I675&gt;X$1)*($I675&lt;=Y$1)</f>
        <v>0</v>
      </c>
      <c r="Z675" s="88" t="n">
        <f aca="false">1*($I675&gt;Y$1)*($I675&lt;=Z$1)</f>
        <v>0</v>
      </c>
      <c r="AA675" s="88" t="n">
        <f aca="false">1*($I675&gt;Z$1)*($I675&lt;=AA$1)</f>
        <v>0</v>
      </c>
      <c r="AB675" s="88" t="n">
        <f aca="false">1*($I675&gt;AA$1)*($I675&lt;=AB$1)</f>
        <v>0</v>
      </c>
      <c r="AC675" s="88" t="n">
        <f aca="false">1*($I675&gt;AB$1)*($I675&lt;=AC$1)</f>
        <v>0</v>
      </c>
      <c r="AD675" s="88" t="n">
        <f aca="false">1*($I675&gt;AC$1)*($I675&lt;=AD$1)</f>
        <v>0</v>
      </c>
      <c r="AE675" s="88" t="n">
        <f aca="false">1*($I675&gt;AD$1)*($I675&lt;=AE$1)</f>
        <v>0</v>
      </c>
      <c r="AF675" s="88" t="n">
        <f aca="false">1*($I675&gt;AE$1)*($I675&lt;=AF$1)</f>
        <v>0</v>
      </c>
      <c r="AG675" s="88" t="n">
        <f aca="false">1*($I675&gt;AF$1)*($I675&lt;=AG$1)</f>
        <v>0</v>
      </c>
      <c r="AH675" s="88" t="n">
        <f aca="false">1*($I675&gt;AG$1)*($I675&lt;=AH$1)</f>
        <v>0</v>
      </c>
      <c r="AI675" s="88" t="n">
        <f aca="false">1*($I675&gt;AH$1)*($I675&lt;=AI$1)</f>
        <v>0</v>
      </c>
      <c r="AJ675" s="88" t="n">
        <f aca="false">1*($I675&gt;AI$1)*($I675&lt;=AJ$1)</f>
        <v>0</v>
      </c>
      <c r="AK675" s="88" t="n">
        <f aca="false">1*($I675&gt;AJ$1)*($I675&lt;=AK$1)</f>
        <v>0</v>
      </c>
    </row>
    <row r="676" customFormat="false" ht="12.75" hidden="false" customHeight="false" outlineLevel="0" collapsed="false">
      <c r="A676" s="48" t="n">
        <f aca="false">A675+1</f>
        <v>673</v>
      </c>
      <c r="B676" s="16" t="n">
        <f aca="false">(B675*I676/I675)*('Hsim Summary'!$B$4&lt;&gt;1)+$B$4*('Hsim Summary'!$B$4=1)</f>
        <v>6932802835.91518</v>
      </c>
      <c r="C676" s="16" t="n">
        <f aca="false">B676/B$3</f>
        <v>1</v>
      </c>
      <c r="D676" s="49" t="n">
        <f aca="true">(RAND()*2-1)/2*RAND()*$C$1</f>
        <v>0.219668212735743</v>
      </c>
      <c r="E676" s="49" t="n">
        <f aca="false">(($E$4+D676)*($E$4+D676&gt;=0)*($E$4+D676&lt;=10)+0*($E$4+D676&lt;0)+10*($E$4+D676&gt;10))</f>
        <v>5.21966821273574</v>
      </c>
      <c r="F676" s="49" t="n">
        <f aca="true">(RAND()*2-1)/2*RAND()*$B$1</f>
        <v>0</v>
      </c>
      <c r="G676" s="49" t="n">
        <f aca="false">(($G$4+F676)*($G$4+F676&gt;=0)*($G$4+F676&lt;=10)+0*($G$4+F676&lt;0)+10*($G$4+F676&gt;10))</f>
        <v>1.75</v>
      </c>
      <c r="H676" s="18" t="n">
        <f aca="false">100*(1-ABS(G676-E676)/MAX(E676,10-E676))</f>
        <v>33.5270352190218</v>
      </c>
      <c r="I676" s="50" t="n">
        <f aca="false">EXP((H676-49.5)/10.5)</f>
        <v>0.218442001062129</v>
      </c>
      <c r="J676" s="90" t="n">
        <f aca="false">I676*B676</f>
        <v>1514415324.44652</v>
      </c>
      <c r="K676" s="16" t="n">
        <f aca="false">K675*J676/J675</f>
        <v>1173965367788</v>
      </c>
      <c r="L676" s="90" t="n">
        <f aca="false">K676/B676</f>
        <v>169.334884544286</v>
      </c>
      <c r="M676" s="16" t="n">
        <f aca="false">M$3*I676/I$3</f>
        <v>27.3925252483866</v>
      </c>
      <c r="N676" s="93" t="n">
        <f aca="false">21*LOG(L676/100)+40</f>
        <v>44.8036751556882</v>
      </c>
      <c r="O676" s="95" t="n">
        <f aca="false">E$1/K676</f>
        <v>899.86636561087</v>
      </c>
      <c r="P676" s="93" t="n">
        <f aca="false">G$1+O676</f>
        <v>2907.86636561087</v>
      </c>
      <c r="R676" s="88" t="n">
        <f aca="false">1*(I676&gt;=MIN($I$3:$I$1003))*(I676&lt;=R$1)</f>
        <v>1</v>
      </c>
      <c r="S676" s="88" t="n">
        <f aca="false">1*($I676&gt;R$1)*($I676&lt;=S$1)</f>
        <v>0</v>
      </c>
      <c r="T676" s="88" t="n">
        <f aca="false">1*($I676&gt;S$1)*($I676&lt;=T$1)</f>
        <v>0</v>
      </c>
      <c r="U676" s="88" t="n">
        <f aca="false">1*($I676&gt;T$1)*($I676&lt;=U$1)</f>
        <v>0</v>
      </c>
      <c r="V676" s="88" t="n">
        <f aca="false">1*($I676&gt;U$1)*($I676&lt;=V$1)</f>
        <v>0</v>
      </c>
      <c r="W676" s="88" t="n">
        <f aca="false">1*($I676&gt;V$1)*($I676&lt;=W$1)</f>
        <v>0</v>
      </c>
      <c r="X676" s="88" t="n">
        <f aca="false">1*($I676&gt;W$1)*($I676&lt;=X$1)</f>
        <v>0</v>
      </c>
      <c r="Y676" s="88" t="n">
        <f aca="false">1*($I676&gt;X$1)*($I676&lt;=Y$1)</f>
        <v>0</v>
      </c>
      <c r="Z676" s="88" t="n">
        <f aca="false">1*($I676&gt;Y$1)*($I676&lt;=Z$1)</f>
        <v>0</v>
      </c>
      <c r="AA676" s="88" t="n">
        <f aca="false">1*($I676&gt;Z$1)*($I676&lt;=AA$1)</f>
        <v>0</v>
      </c>
      <c r="AB676" s="88" t="n">
        <f aca="false">1*($I676&gt;AA$1)*($I676&lt;=AB$1)</f>
        <v>0</v>
      </c>
      <c r="AC676" s="88" t="n">
        <f aca="false">1*($I676&gt;AB$1)*($I676&lt;=AC$1)</f>
        <v>0</v>
      </c>
      <c r="AD676" s="88" t="n">
        <f aca="false">1*($I676&gt;AC$1)*($I676&lt;=AD$1)</f>
        <v>0</v>
      </c>
      <c r="AE676" s="88" t="n">
        <f aca="false">1*($I676&gt;AD$1)*($I676&lt;=AE$1)</f>
        <v>0</v>
      </c>
      <c r="AF676" s="88" t="n">
        <f aca="false">1*($I676&gt;AE$1)*($I676&lt;=AF$1)</f>
        <v>0</v>
      </c>
      <c r="AG676" s="88" t="n">
        <f aca="false">1*($I676&gt;AF$1)*($I676&lt;=AG$1)</f>
        <v>0</v>
      </c>
      <c r="AH676" s="88" t="n">
        <f aca="false">1*($I676&gt;AG$1)*($I676&lt;=AH$1)</f>
        <v>0</v>
      </c>
      <c r="AI676" s="88" t="n">
        <f aca="false">1*($I676&gt;AH$1)*($I676&lt;=AI$1)</f>
        <v>0</v>
      </c>
      <c r="AJ676" s="88" t="n">
        <f aca="false">1*($I676&gt;AI$1)*($I676&lt;=AJ$1)</f>
        <v>0</v>
      </c>
      <c r="AK676" s="88" t="n">
        <f aca="false">1*($I676&gt;AJ$1)*($I676&lt;=AK$1)</f>
        <v>0</v>
      </c>
    </row>
    <row r="677" customFormat="false" ht="12.75" hidden="false" customHeight="false" outlineLevel="0" collapsed="false">
      <c r="A677" s="48" t="n">
        <f aca="false">A676+1</f>
        <v>674</v>
      </c>
      <c r="B677" s="16" t="n">
        <f aca="false">(B676*I677/I676)*('Hsim Summary'!$B$4&lt;&gt;1)+$B$4*('Hsim Summary'!$B$4=1)</f>
        <v>6932802835.91518</v>
      </c>
      <c r="C677" s="16" t="n">
        <f aca="false">B677/B$3</f>
        <v>1</v>
      </c>
      <c r="D677" s="49" t="n">
        <f aca="true">(RAND()*2-1)/2*RAND()*$C$1</f>
        <v>0.11405613792515</v>
      </c>
      <c r="E677" s="49" t="n">
        <f aca="false">(($E$4+D677)*($E$4+D677&gt;=0)*($E$4+D677&lt;=10)+0*($E$4+D677&lt;0)+10*($E$4+D677&gt;10))</f>
        <v>5.11405613792515</v>
      </c>
      <c r="F677" s="49" t="n">
        <f aca="true">(RAND()*2-1)/2*RAND()*$B$1</f>
        <v>-0</v>
      </c>
      <c r="G677" s="49" t="n">
        <f aca="false">(($G$4+F677)*($G$4+F677&gt;=0)*($G$4+F677&lt;=10)+0*($G$4+F677&lt;0)+10*($G$4+F677&gt;10))</f>
        <v>1.75</v>
      </c>
      <c r="H677" s="18" t="n">
        <f aca="false">100*(1-ABS(G677-E677)/MAX(E677,10-E677))</f>
        <v>34.2194131781667</v>
      </c>
      <c r="I677" s="50" t="n">
        <f aca="false">EXP((H677-49.5)/10.5)</f>
        <v>0.233331758239505</v>
      </c>
      <c r="J677" s="90" t="n">
        <f aca="false">I677*B677</f>
        <v>1617643075.23192</v>
      </c>
      <c r="K677" s="16" t="n">
        <f aca="false">K676*J677/J676</f>
        <v>1253986880024.74</v>
      </c>
      <c r="L677" s="90" t="n">
        <f aca="false">K677/B677</f>
        <v>180.877331968609</v>
      </c>
      <c r="M677" s="16" t="n">
        <f aca="false">M$3*I677/I$3</f>
        <v>29.259693867244</v>
      </c>
      <c r="N677" s="93" t="n">
        <f aca="false">21*LOG(L677/100)+40</f>
        <v>45.4050670097842</v>
      </c>
      <c r="O677" s="95" t="n">
        <f aca="false">E$1/K677</f>
        <v>842.442585079971</v>
      </c>
      <c r="P677" s="93" t="n">
        <f aca="false">G$1+O677</f>
        <v>2850.44258507997</v>
      </c>
      <c r="R677" s="88" t="n">
        <f aca="false">1*(I677&gt;=MIN($I$3:$I$1003))*(I677&lt;=R$1)</f>
        <v>1</v>
      </c>
      <c r="S677" s="88" t="n">
        <f aca="false">1*($I677&gt;R$1)*($I677&lt;=S$1)</f>
        <v>0</v>
      </c>
      <c r="T677" s="88" t="n">
        <f aca="false">1*($I677&gt;S$1)*($I677&lt;=T$1)</f>
        <v>0</v>
      </c>
      <c r="U677" s="88" t="n">
        <f aca="false">1*($I677&gt;T$1)*($I677&lt;=U$1)</f>
        <v>0</v>
      </c>
      <c r="V677" s="88" t="n">
        <f aca="false">1*($I677&gt;U$1)*($I677&lt;=V$1)</f>
        <v>0</v>
      </c>
      <c r="W677" s="88" t="n">
        <f aca="false">1*($I677&gt;V$1)*($I677&lt;=W$1)</f>
        <v>0</v>
      </c>
      <c r="X677" s="88" t="n">
        <f aca="false">1*($I677&gt;W$1)*($I677&lt;=X$1)</f>
        <v>0</v>
      </c>
      <c r="Y677" s="88" t="n">
        <f aca="false">1*($I677&gt;X$1)*($I677&lt;=Y$1)</f>
        <v>0</v>
      </c>
      <c r="Z677" s="88" t="n">
        <f aca="false">1*($I677&gt;Y$1)*($I677&lt;=Z$1)</f>
        <v>0</v>
      </c>
      <c r="AA677" s="88" t="n">
        <f aca="false">1*($I677&gt;Z$1)*($I677&lt;=AA$1)</f>
        <v>0</v>
      </c>
      <c r="AB677" s="88" t="n">
        <f aca="false">1*($I677&gt;AA$1)*($I677&lt;=AB$1)</f>
        <v>0</v>
      </c>
      <c r="AC677" s="88" t="n">
        <f aca="false">1*($I677&gt;AB$1)*($I677&lt;=AC$1)</f>
        <v>0</v>
      </c>
      <c r="AD677" s="88" t="n">
        <f aca="false">1*($I677&gt;AC$1)*($I677&lt;=AD$1)</f>
        <v>0</v>
      </c>
      <c r="AE677" s="88" t="n">
        <f aca="false">1*($I677&gt;AD$1)*($I677&lt;=AE$1)</f>
        <v>0</v>
      </c>
      <c r="AF677" s="88" t="n">
        <f aca="false">1*($I677&gt;AE$1)*($I677&lt;=AF$1)</f>
        <v>0</v>
      </c>
      <c r="AG677" s="88" t="n">
        <f aca="false">1*($I677&gt;AF$1)*($I677&lt;=AG$1)</f>
        <v>0</v>
      </c>
      <c r="AH677" s="88" t="n">
        <f aca="false">1*($I677&gt;AG$1)*($I677&lt;=AH$1)</f>
        <v>0</v>
      </c>
      <c r="AI677" s="88" t="n">
        <f aca="false">1*($I677&gt;AH$1)*($I677&lt;=AI$1)</f>
        <v>0</v>
      </c>
      <c r="AJ677" s="88" t="n">
        <f aca="false">1*($I677&gt;AI$1)*($I677&lt;=AJ$1)</f>
        <v>0</v>
      </c>
      <c r="AK677" s="88" t="n">
        <f aca="false">1*($I677&gt;AJ$1)*($I677&lt;=AK$1)</f>
        <v>0</v>
      </c>
    </row>
    <row r="678" customFormat="false" ht="12.75" hidden="false" customHeight="false" outlineLevel="0" collapsed="false">
      <c r="A678" s="48" t="n">
        <f aca="false">A677+1</f>
        <v>675</v>
      </c>
      <c r="B678" s="16" t="n">
        <f aca="false">(B677*I678/I677)*('Hsim Summary'!$B$4&lt;&gt;1)+$B$4*('Hsim Summary'!$B$4=1)</f>
        <v>6932802835.91518</v>
      </c>
      <c r="C678" s="16" t="n">
        <f aca="false">B678/B$3</f>
        <v>1</v>
      </c>
      <c r="D678" s="49" t="n">
        <f aca="true">(RAND()*2-1)/2*RAND()*$C$1</f>
        <v>0.0104683348991644</v>
      </c>
      <c r="E678" s="49" t="n">
        <f aca="false">(($E$4+D678)*($E$4+D678&gt;=0)*($E$4+D678&lt;=10)+0*($E$4+D678&lt;0)+10*($E$4+D678&gt;10))</f>
        <v>5.01046833489917</v>
      </c>
      <c r="F678" s="49" t="n">
        <f aca="true">(RAND()*2-1)/2*RAND()*$B$1</f>
        <v>0</v>
      </c>
      <c r="G678" s="49" t="n">
        <f aca="false">(($G$4+F678)*($G$4+F678&gt;=0)*($G$4+F678&lt;=10)+0*($G$4+F678&lt;0)+10*($G$4+F678&gt;10))</f>
        <v>1.75</v>
      </c>
      <c r="H678" s="18" t="n">
        <f aca="false">100*(1-ABS(G678-E678)/MAX(E678,10-E678))</f>
        <v>34.9268747556154</v>
      </c>
      <c r="I678" s="50" t="n">
        <f aca="false">EXP((H678-49.5)/10.5)</f>
        <v>0.249594746610636</v>
      </c>
      <c r="J678" s="90" t="n">
        <f aca="false">I678*B678</f>
        <v>1730391167.13175</v>
      </c>
      <c r="K678" s="16" t="n">
        <f aca="false">K677*J678/J677</f>
        <v>1341388501652.52</v>
      </c>
      <c r="L678" s="90" t="n">
        <f aca="false">K678/B678</f>
        <v>193.484299698167</v>
      </c>
      <c r="M678" s="16" t="n">
        <f aca="false">M$3*I678/I$3</f>
        <v>31.2990650385588</v>
      </c>
      <c r="N678" s="93" t="n">
        <f aca="false">21*LOG(L678/100)+40</f>
        <v>46.0195603282734</v>
      </c>
      <c r="O678" s="95" t="n">
        <f aca="false">E$1/K678</f>
        <v>787.551069330749</v>
      </c>
      <c r="P678" s="93" t="n">
        <f aca="false">G$1+O678</f>
        <v>2795.55106933075</v>
      </c>
      <c r="R678" s="88" t="n">
        <f aca="false">1*(I678&gt;=MIN($I$3:$I$1003))*(I678&lt;=R$1)</f>
        <v>1</v>
      </c>
      <c r="S678" s="88" t="n">
        <f aca="false">1*($I678&gt;R$1)*($I678&lt;=S$1)</f>
        <v>0</v>
      </c>
      <c r="T678" s="88" t="n">
        <f aca="false">1*($I678&gt;S$1)*($I678&lt;=T$1)</f>
        <v>0</v>
      </c>
      <c r="U678" s="88" t="n">
        <f aca="false">1*($I678&gt;T$1)*($I678&lt;=U$1)</f>
        <v>0</v>
      </c>
      <c r="V678" s="88" t="n">
        <f aca="false">1*($I678&gt;U$1)*($I678&lt;=V$1)</f>
        <v>0</v>
      </c>
      <c r="W678" s="88" t="n">
        <f aca="false">1*($I678&gt;V$1)*($I678&lt;=W$1)</f>
        <v>0</v>
      </c>
      <c r="X678" s="88" t="n">
        <f aca="false">1*($I678&gt;W$1)*($I678&lt;=X$1)</f>
        <v>0</v>
      </c>
      <c r="Y678" s="88" t="n">
        <f aca="false">1*($I678&gt;X$1)*($I678&lt;=Y$1)</f>
        <v>0</v>
      </c>
      <c r="Z678" s="88" t="n">
        <f aca="false">1*($I678&gt;Y$1)*($I678&lt;=Z$1)</f>
        <v>0</v>
      </c>
      <c r="AA678" s="88" t="n">
        <f aca="false">1*($I678&gt;Z$1)*($I678&lt;=AA$1)</f>
        <v>0</v>
      </c>
      <c r="AB678" s="88" t="n">
        <f aca="false">1*($I678&gt;AA$1)*($I678&lt;=AB$1)</f>
        <v>0</v>
      </c>
      <c r="AC678" s="88" t="n">
        <f aca="false">1*($I678&gt;AB$1)*($I678&lt;=AC$1)</f>
        <v>0</v>
      </c>
      <c r="AD678" s="88" t="n">
        <f aca="false">1*($I678&gt;AC$1)*($I678&lt;=AD$1)</f>
        <v>0</v>
      </c>
      <c r="AE678" s="88" t="n">
        <f aca="false">1*($I678&gt;AD$1)*($I678&lt;=AE$1)</f>
        <v>0</v>
      </c>
      <c r="AF678" s="88" t="n">
        <f aca="false">1*($I678&gt;AE$1)*($I678&lt;=AF$1)</f>
        <v>0</v>
      </c>
      <c r="AG678" s="88" t="n">
        <f aca="false">1*($I678&gt;AF$1)*($I678&lt;=AG$1)</f>
        <v>0</v>
      </c>
      <c r="AH678" s="88" t="n">
        <f aca="false">1*($I678&gt;AG$1)*($I678&lt;=AH$1)</f>
        <v>0</v>
      </c>
      <c r="AI678" s="88" t="n">
        <f aca="false">1*($I678&gt;AH$1)*($I678&lt;=AI$1)</f>
        <v>0</v>
      </c>
      <c r="AJ678" s="88" t="n">
        <f aca="false">1*($I678&gt;AI$1)*($I678&lt;=AJ$1)</f>
        <v>0</v>
      </c>
      <c r="AK678" s="88" t="n">
        <f aca="false">1*($I678&gt;AJ$1)*($I678&lt;=AK$1)</f>
        <v>0</v>
      </c>
    </row>
    <row r="679" customFormat="false" ht="12.75" hidden="false" customHeight="false" outlineLevel="0" collapsed="false">
      <c r="A679" s="48" t="n">
        <f aca="false">A678+1</f>
        <v>676</v>
      </c>
      <c r="B679" s="16" t="n">
        <f aca="false">(B678*I679/I678)*('Hsim Summary'!$B$4&lt;&gt;1)+$B$4*('Hsim Summary'!$B$4=1)</f>
        <v>6932802835.91518</v>
      </c>
      <c r="C679" s="16" t="n">
        <f aca="false">B679/B$3</f>
        <v>1</v>
      </c>
      <c r="D679" s="49" t="n">
        <f aca="true">(RAND()*2-1)/2*RAND()*$C$1</f>
        <v>0.0387882773639337</v>
      </c>
      <c r="E679" s="49" t="n">
        <f aca="false">(($E$4+D679)*($E$4+D679&gt;=0)*($E$4+D679&lt;=10)+0*($E$4+D679&lt;0)+10*($E$4+D679&gt;10))</f>
        <v>5.03878827736393</v>
      </c>
      <c r="F679" s="49" t="n">
        <f aca="true">(RAND()*2-1)/2*RAND()*$B$1</f>
        <v>0</v>
      </c>
      <c r="G679" s="49" t="n">
        <f aca="false">(($G$4+F679)*($G$4+F679&gt;=0)*($G$4+F679&lt;=10)+0*($G$4+F679&lt;0)+10*($G$4+F679&gt;10))</f>
        <v>1.75</v>
      </c>
      <c r="H679" s="18" t="n">
        <f aca="false">100*(1-ABS(G679-E679)/MAX(E679,10-E679))</f>
        <v>34.7305721866036</v>
      </c>
      <c r="I679" s="50" t="n">
        <f aca="false">EXP((H679-49.5)/10.5)</f>
        <v>0.244971801077522</v>
      </c>
      <c r="J679" s="90" t="n">
        <f aca="false">I679*B679</f>
        <v>1698341197.22949</v>
      </c>
      <c r="K679" s="16" t="n">
        <f aca="false">K678*J679/J678</f>
        <v>1316543563743.79</v>
      </c>
      <c r="L679" s="90" t="n">
        <f aca="false">K679/B679</f>
        <v>189.900620990327</v>
      </c>
      <c r="M679" s="16" t="n">
        <f aca="false">M$3*I679/I$3</f>
        <v>30.7193498206885</v>
      </c>
      <c r="N679" s="93" t="n">
        <f aca="false">21*LOG(L679/100)+40</f>
        <v>45.8490540832628</v>
      </c>
      <c r="O679" s="95" t="n">
        <f aca="false">E$1/K679</f>
        <v>802.413211348923</v>
      </c>
      <c r="P679" s="93" t="n">
        <f aca="false">G$1+O679</f>
        <v>2810.41321134892</v>
      </c>
      <c r="R679" s="88" t="n">
        <f aca="false">1*(I679&gt;=MIN($I$3:$I$1003))*(I679&lt;=R$1)</f>
        <v>1</v>
      </c>
      <c r="S679" s="88" t="n">
        <f aca="false">1*($I679&gt;R$1)*($I679&lt;=S$1)</f>
        <v>0</v>
      </c>
      <c r="T679" s="88" t="n">
        <f aca="false">1*($I679&gt;S$1)*($I679&lt;=T$1)</f>
        <v>0</v>
      </c>
      <c r="U679" s="88" t="n">
        <f aca="false">1*($I679&gt;T$1)*($I679&lt;=U$1)</f>
        <v>0</v>
      </c>
      <c r="V679" s="88" t="n">
        <f aca="false">1*($I679&gt;U$1)*($I679&lt;=V$1)</f>
        <v>0</v>
      </c>
      <c r="W679" s="88" t="n">
        <f aca="false">1*($I679&gt;V$1)*($I679&lt;=W$1)</f>
        <v>0</v>
      </c>
      <c r="X679" s="88" t="n">
        <f aca="false">1*($I679&gt;W$1)*($I679&lt;=X$1)</f>
        <v>0</v>
      </c>
      <c r="Y679" s="88" t="n">
        <f aca="false">1*($I679&gt;X$1)*($I679&lt;=Y$1)</f>
        <v>0</v>
      </c>
      <c r="Z679" s="88" t="n">
        <f aca="false">1*($I679&gt;Y$1)*($I679&lt;=Z$1)</f>
        <v>0</v>
      </c>
      <c r="AA679" s="88" t="n">
        <f aca="false">1*($I679&gt;Z$1)*($I679&lt;=AA$1)</f>
        <v>0</v>
      </c>
      <c r="AB679" s="88" t="n">
        <f aca="false">1*($I679&gt;AA$1)*($I679&lt;=AB$1)</f>
        <v>0</v>
      </c>
      <c r="AC679" s="88" t="n">
        <f aca="false">1*($I679&gt;AB$1)*($I679&lt;=AC$1)</f>
        <v>0</v>
      </c>
      <c r="AD679" s="88" t="n">
        <f aca="false">1*($I679&gt;AC$1)*($I679&lt;=AD$1)</f>
        <v>0</v>
      </c>
      <c r="AE679" s="88" t="n">
        <f aca="false">1*($I679&gt;AD$1)*($I679&lt;=AE$1)</f>
        <v>0</v>
      </c>
      <c r="AF679" s="88" t="n">
        <f aca="false">1*($I679&gt;AE$1)*($I679&lt;=AF$1)</f>
        <v>0</v>
      </c>
      <c r="AG679" s="88" t="n">
        <f aca="false">1*($I679&gt;AF$1)*($I679&lt;=AG$1)</f>
        <v>0</v>
      </c>
      <c r="AH679" s="88" t="n">
        <f aca="false">1*($I679&gt;AG$1)*($I679&lt;=AH$1)</f>
        <v>0</v>
      </c>
      <c r="AI679" s="88" t="n">
        <f aca="false">1*($I679&gt;AH$1)*($I679&lt;=AI$1)</f>
        <v>0</v>
      </c>
      <c r="AJ679" s="88" t="n">
        <f aca="false">1*($I679&gt;AI$1)*($I679&lt;=AJ$1)</f>
        <v>0</v>
      </c>
      <c r="AK679" s="88" t="n">
        <f aca="false">1*($I679&gt;AJ$1)*($I679&lt;=AK$1)</f>
        <v>0</v>
      </c>
    </row>
    <row r="680" customFormat="false" ht="12.75" hidden="false" customHeight="false" outlineLevel="0" collapsed="false">
      <c r="A680" s="48" t="n">
        <f aca="false">A679+1</f>
        <v>677</v>
      </c>
      <c r="B680" s="16" t="n">
        <f aca="false">(B679*I680/I679)*('Hsim Summary'!$B$4&lt;&gt;1)+$B$4*('Hsim Summary'!$B$4=1)</f>
        <v>6932802835.91518</v>
      </c>
      <c r="C680" s="16" t="n">
        <f aca="false">B680/B$3</f>
        <v>1</v>
      </c>
      <c r="D680" s="49" t="n">
        <f aca="true">(RAND()*2-1)/2*RAND()*$C$1</f>
        <v>0.269490439277078</v>
      </c>
      <c r="E680" s="49" t="n">
        <f aca="false">(($E$4+D680)*($E$4+D680&gt;=0)*($E$4+D680&lt;=10)+0*($E$4+D680&lt;0)+10*($E$4+D680&gt;10))</f>
        <v>5.26949043927708</v>
      </c>
      <c r="F680" s="49" t="n">
        <f aca="true">(RAND()*2-1)/2*RAND()*$B$1</f>
        <v>0</v>
      </c>
      <c r="G680" s="49" t="n">
        <f aca="false">(($G$4+F680)*($G$4+F680&gt;=0)*($G$4+F680&lt;=10)+0*($G$4+F680&lt;0)+10*($G$4+F680&gt;10))</f>
        <v>1.75</v>
      </c>
      <c r="H680" s="18" t="n">
        <f aca="false">100*(1-ABS(G680-E680)/MAX(E680,10-E680))</f>
        <v>33.2100422263995</v>
      </c>
      <c r="I680" s="50" t="n">
        <f aca="false">EXP((H680-49.5)/10.5)</f>
        <v>0.211945831263587</v>
      </c>
      <c r="J680" s="90" t="n">
        <f aca="false">I680*B680</f>
        <v>1469378660.0446</v>
      </c>
      <c r="K680" s="16" t="n">
        <f aca="false">K679*J680/J679</f>
        <v>1139053224840.77</v>
      </c>
      <c r="L680" s="90" t="n">
        <f aca="false">K680/B680</f>
        <v>164.29909400278</v>
      </c>
      <c r="M680" s="16" t="n">
        <f aca="false">M$3*I680/I$3</f>
        <v>26.577908579618</v>
      </c>
      <c r="N680" s="93" t="n">
        <f aca="false">21*LOG(L680/100)+40</f>
        <v>44.5283385406924</v>
      </c>
      <c r="O680" s="95" t="n">
        <f aca="false">E$1/K680</f>
        <v>927.447397387499</v>
      </c>
      <c r="P680" s="93" t="n">
        <f aca="false">G$1+O680</f>
        <v>2935.4473973875</v>
      </c>
      <c r="R680" s="88" t="n">
        <f aca="false">1*(I680&gt;=MIN($I$3:$I$1003))*(I680&lt;=R$1)</f>
        <v>1</v>
      </c>
      <c r="S680" s="88" t="n">
        <f aca="false">1*($I680&gt;R$1)*($I680&lt;=S$1)</f>
        <v>0</v>
      </c>
      <c r="T680" s="88" t="n">
        <f aca="false">1*($I680&gt;S$1)*($I680&lt;=T$1)</f>
        <v>0</v>
      </c>
      <c r="U680" s="88" t="n">
        <f aca="false">1*($I680&gt;T$1)*($I680&lt;=U$1)</f>
        <v>0</v>
      </c>
      <c r="V680" s="88" t="n">
        <f aca="false">1*($I680&gt;U$1)*($I680&lt;=V$1)</f>
        <v>0</v>
      </c>
      <c r="W680" s="88" t="n">
        <f aca="false">1*($I680&gt;V$1)*($I680&lt;=W$1)</f>
        <v>0</v>
      </c>
      <c r="X680" s="88" t="n">
        <f aca="false">1*($I680&gt;W$1)*($I680&lt;=X$1)</f>
        <v>0</v>
      </c>
      <c r="Y680" s="88" t="n">
        <f aca="false">1*($I680&gt;X$1)*($I680&lt;=Y$1)</f>
        <v>0</v>
      </c>
      <c r="Z680" s="88" t="n">
        <f aca="false">1*($I680&gt;Y$1)*($I680&lt;=Z$1)</f>
        <v>0</v>
      </c>
      <c r="AA680" s="88" t="n">
        <f aca="false">1*($I680&gt;Z$1)*($I680&lt;=AA$1)</f>
        <v>0</v>
      </c>
      <c r="AB680" s="88" t="n">
        <f aca="false">1*($I680&gt;AA$1)*($I680&lt;=AB$1)</f>
        <v>0</v>
      </c>
      <c r="AC680" s="88" t="n">
        <f aca="false">1*($I680&gt;AB$1)*($I680&lt;=AC$1)</f>
        <v>0</v>
      </c>
      <c r="AD680" s="88" t="n">
        <f aca="false">1*($I680&gt;AC$1)*($I680&lt;=AD$1)</f>
        <v>0</v>
      </c>
      <c r="AE680" s="88" t="n">
        <f aca="false">1*($I680&gt;AD$1)*($I680&lt;=AE$1)</f>
        <v>0</v>
      </c>
      <c r="AF680" s="88" t="n">
        <f aca="false">1*($I680&gt;AE$1)*($I680&lt;=AF$1)</f>
        <v>0</v>
      </c>
      <c r="AG680" s="88" t="n">
        <f aca="false">1*($I680&gt;AF$1)*($I680&lt;=AG$1)</f>
        <v>0</v>
      </c>
      <c r="AH680" s="88" t="n">
        <f aca="false">1*($I680&gt;AG$1)*($I680&lt;=AH$1)</f>
        <v>0</v>
      </c>
      <c r="AI680" s="88" t="n">
        <f aca="false">1*($I680&gt;AH$1)*($I680&lt;=AI$1)</f>
        <v>0</v>
      </c>
      <c r="AJ680" s="88" t="n">
        <f aca="false">1*($I680&gt;AI$1)*($I680&lt;=AJ$1)</f>
        <v>0</v>
      </c>
      <c r="AK680" s="88" t="n">
        <f aca="false">1*($I680&gt;AJ$1)*($I680&lt;=AK$1)</f>
        <v>0</v>
      </c>
    </row>
    <row r="681" customFormat="false" ht="12.75" hidden="false" customHeight="false" outlineLevel="0" collapsed="false">
      <c r="A681" s="48" t="n">
        <f aca="false">A680+1</f>
        <v>678</v>
      </c>
      <c r="B681" s="16" t="n">
        <f aca="false">(B680*I681/I680)*('Hsim Summary'!$B$4&lt;&gt;1)+$B$4*('Hsim Summary'!$B$4=1)</f>
        <v>6932802835.91518</v>
      </c>
      <c r="C681" s="16" t="n">
        <f aca="false">B681/B$3</f>
        <v>1</v>
      </c>
      <c r="D681" s="49" t="n">
        <f aca="true">(RAND()*2-1)/2*RAND()*$C$1</f>
        <v>-0.269261800671528</v>
      </c>
      <c r="E681" s="49" t="n">
        <f aca="false">(($E$4+D681)*($E$4+D681&gt;=0)*($E$4+D681&lt;=10)+0*($E$4+D681&lt;0)+10*($E$4+D681&gt;10))</f>
        <v>4.73073819932847</v>
      </c>
      <c r="F681" s="49" t="n">
        <f aca="true">(RAND()*2-1)/2*RAND()*$B$1</f>
        <v>-0</v>
      </c>
      <c r="G681" s="49" t="n">
        <f aca="false">(($G$4+F681)*($G$4+F681&gt;=0)*($G$4+F681&lt;=10)+0*($G$4+F681&lt;0)+10*($G$4+F681&gt;10))</f>
        <v>1.75</v>
      </c>
      <c r="H681" s="18" t="n">
        <f aca="false">100*(1-ABS(G681-E681)/MAX(E681,10-E681))</f>
        <v>43.4315789936913</v>
      </c>
      <c r="I681" s="50" t="n">
        <f aca="false">EXP((H681-49.5)/10.5)</f>
        <v>0.56105022056427</v>
      </c>
      <c r="J681" s="90" t="n">
        <f aca="false">I681*B681</f>
        <v>3889650560.21881</v>
      </c>
      <c r="K681" s="16" t="n">
        <f aca="false">K680*J681/J680</f>
        <v>3015232992417.68</v>
      </c>
      <c r="L681" s="90" t="n">
        <f aca="false">K681/B681</f>
        <v>434.922651600209</v>
      </c>
      <c r="M681" s="16" t="n">
        <f aca="false">M$3*I681/I$3</f>
        <v>70.355436489746</v>
      </c>
      <c r="N681" s="93" t="n">
        <f aca="false">21*LOG(L681/100)+40</f>
        <v>53.4066525699045</v>
      </c>
      <c r="O681" s="95" t="n">
        <f aca="false">E$1/K681</f>
        <v>350.35831443903</v>
      </c>
      <c r="P681" s="93" t="n">
        <f aca="false">G$1+O681</f>
        <v>2358.35831443903</v>
      </c>
      <c r="R681" s="88" t="n">
        <f aca="false">1*(I681&gt;=MIN($I$3:$I$1003))*(I681&lt;=R$1)</f>
        <v>0</v>
      </c>
      <c r="S681" s="88" t="n">
        <f aca="false">1*($I681&gt;R$1)*($I681&lt;=S$1)</f>
        <v>1</v>
      </c>
      <c r="T681" s="88" t="n">
        <f aca="false">1*($I681&gt;S$1)*($I681&lt;=T$1)</f>
        <v>0</v>
      </c>
      <c r="U681" s="88" t="n">
        <f aca="false">1*($I681&gt;T$1)*($I681&lt;=U$1)</f>
        <v>0</v>
      </c>
      <c r="V681" s="88" t="n">
        <f aca="false">1*($I681&gt;U$1)*($I681&lt;=V$1)</f>
        <v>0</v>
      </c>
      <c r="W681" s="88" t="n">
        <f aca="false">1*($I681&gt;V$1)*($I681&lt;=W$1)</f>
        <v>0</v>
      </c>
      <c r="X681" s="88" t="n">
        <f aca="false">1*($I681&gt;W$1)*($I681&lt;=X$1)</f>
        <v>0</v>
      </c>
      <c r="Y681" s="88" t="n">
        <f aca="false">1*($I681&gt;X$1)*($I681&lt;=Y$1)</f>
        <v>0</v>
      </c>
      <c r="Z681" s="88" t="n">
        <f aca="false">1*($I681&gt;Y$1)*($I681&lt;=Z$1)</f>
        <v>0</v>
      </c>
      <c r="AA681" s="88" t="n">
        <f aca="false">1*($I681&gt;Z$1)*($I681&lt;=AA$1)</f>
        <v>0</v>
      </c>
      <c r="AB681" s="88" t="n">
        <f aca="false">1*($I681&gt;AA$1)*($I681&lt;=AB$1)</f>
        <v>0</v>
      </c>
      <c r="AC681" s="88" t="n">
        <f aca="false">1*($I681&gt;AB$1)*($I681&lt;=AC$1)</f>
        <v>0</v>
      </c>
      <c r="AD681" s="88" t="n">
        <f aca="false">1*($I681&gt;AC$1)*($I681&lt;=AD$1)</f>
        <v>0</v>
      </c>
      <c r="AE681" s="88" t="n">
        <f aca="false">1*($I681&gt;AD$1)*($I681&lt;=AE$1)</f>
        <v>0</v>
      </c>
      <c r="AF681" s="88" t="n">
        <f aca="false">1*($I681&gt;AE$1)*($I681&lt;=AF$1)</f>
        <v>0</v>
      </c>
      <c r="AG681" s="88" t="n">
        <f aca="false">1*($I681&gt;AF$1)*($I681&lt;=AG$1)</f>
        <v>0</v>
      </c>
      <c r="AH681" s="88" t="n">
        <f aca="false">1*($I681&gt;AG$1)*($I681&lt;=AH$1)</f>
        <v>0</v>
      </c>
      <c r="AI681" s="88" t="n">
        <f aca="false">1*($I681&gt;AH$1)*($I681&lt;=AI$1)</f>
        <v>0</v>
      </c>
      <c r="AJ681" s="88" t="n">
        <f aca="false">1*($I681&gt;AI$1)*($I681&lt;=AJ$1)</f>
        <v>0</v>
      </c>
      <c r="AK681" s="88" t="n">
        <f aca="false">1*($I681&gt;AJ$1)*($I681&lt;=AK$1)</f>
        <v>0</v>
      </c>
    </row>
    <row r="682" customFormat="false" ht="12.75" hidden="false" customHeight="false" outlineLevel="0" collapsed="false">
      <c r="A682" s="48" t="n">
        <f aca="false">A681+1</f>
        <v>679</v>
      </c>
      <c r="B682" s="16" t="n">
        <f aca="false">(B681*I682/I681)*('Hsim Summary'!$B$4&lt;&gt;1)+$B$4*('Hsim Summary'!$B$4=1)</f>
        <v>6932802835.91518</v>
      </c>
      <c r="C682" s="16" t="n">
        <f aca="false">B682/B$3</f>
        <v>1</v>
      </c>
      <c r="D682" s="49" t="n">
        <f aca="true">(RAND()*2-1)/2*RAND()*$C$1</f>
        <v>-0.259590210138615</v>
      </c>
      <c r="E682" s="49" t="n">
        <f aca="false">(($E$4+D682)*($E$4+D682&gt;=0)*($E$4+D682&lt;=10)+0*($E$4+D682&lt;0)+10*($E$4+D682&gt;10))</f>
        <v>4.74040978986139</v>
      </c>
      <c r="F682" s="49" t="n">
        <f aca="true">(RAND()*2-1)/2*RAND()*$B$1</f>
        <v>-0</v>
      </c>
      <c r="G682" s="49" t="n">
        <f aca="false">(($G$4+F682)*($G$4+F682&gt;=0)*($G$4+F682&lt;=10)+0*($G$4+F682&lt;0)+10*($G$4+F682&gt;10))</f>
        <v>1.75</v>
      </c>
      <c r="H682" s="18" t="n">
        <f aca="false">100*(1-ABS(G682-E682)/MAX(E682,10-E682))</f>
        <v>43.1436733588685</v>
      </c>
      <c r="I682" s="50" t="n">
        <f aca="false">EXP((H682-49.5)/10.5)</f>
        <v>0.545875450436524</v>
      </c>
      <c r="J682" s="90" t="n">
        <f aca="false">I682*B682</f>
        <v>3784446870.84281</v>
      </c>
      <c r="K682" s="16" t="n">
        <f aca="false">K681*J682/J681</f>
        <v>2933679744839.39</v>
      </c>
      <c r="L682" s="90" t="n">
        <f aca="false">K682/B682</f>
        <v>423.159263904282</v>
      </c>
      <c r="M682" s="16" t="n">
        <f aca="false">M$3*I682/I$3</f>
        <v>68.4525273795858</v>
      </c>
      <c r="N682" s="93" t="n">
        <f aca="false">21*LOG(L682/100)+40</f>
        <v>53.1565809128797</v>
      </c>
      <c r="O682" s="95" t="n">
        <f aca="false">E$1/K682</f>
        <v>360.097911410657</v>
      </c>
      <c r="P682" s="93" t="n">
        <f aca="false">G$1+O682</f>
        <v>2368.09791141066</v>
      </c>
      <c r="R682" s="88" t="n">
        <f aca="false">1*(I682&gt;=MIN($I$3:$I$1003))*(I682&lt;=R$1)</f>
        <v>0</v>
      </c>
      <c r="S682" s="88" t="n">
        <f aca="false">1*($I682&gt;R$1)*($I682&lt;=S$1)</f>
        <v>1</v>
      </c>
      <c r="T682" s="88" t="n">
        <f aca="false">1*($I682&gt;S$1)*($I682&lt;=T$1)</f>
        <v>0</v>
      </c>
      <c r="U682" s="88" t="n">
        <f aca="false">1*($I682&gt;T$1)*($I682&lt;=U$1)</f>
        <v>0</v>
      </c>
      <c r="V682" s="88" t="n">
        <f aca="false">1*($I682&gt;U$1)*($I682&lt;=V$1)</f>
        <v>0</v>
      </c>
      <c r="W682" s="88" t="n">
        <f aca="false">1*($I682&gt;V$1)*($I682&lt;=W$1)</f>
        <v>0</v>
      </c>
      <c r="X682" s="88" t="n">
        <f aca="false">1*($I682&gt;W$1)*($I682&lt;=X$1)</f>
        <v>0</v>
      </c>
      <c r="Y682" s="88" t="n">
        <f aca="false">1*($I682&gt;X$1)*($I682&lt;=Y$1)</f>
        <v>0</v>
      </c>
      <c r="Z682" s="88" t="n">
        <f aca="false">1*($I682&gt;Y$1)*($I682&lt;=Z$1)</f>
        <v>0</v>
      </c>
      <c r="AA682" s="88" t="n">
        <f aca="false">1*($I682&gt;Z$1)*($I682&lt;=AA$1)</f>
        <v>0</v>
      </c>
      <c r="AB682" s="88" t="n">
        <f aca="false">1*($I682&gt;AA$1)*($I682&lt;=AB$1)</f>
        <v>0</v>
      </c>
      <c r="AC682" s="88" t="n">
        <f aca="false">1*($I682&gt;AB$1)*($I682&lt;=AC$1)</f>
        <v>0</v>
      </c>
      <c r="AD682" s="88" t="n">
        <f aca="false">1*($I682&gt;AC$1)*($I682&lt;=AD$1)</f>
        <v>0</v>
      </c>
      <c r="AE682" s="88" t="n">
        <f aca="false">1*($I682&gt;AD$1)*($I682&lt;=AE$1)</f>
        <v>0</v>
      </c>
      <c r="AF682" s="88" t="n">
        <f aca="false">1*($I682&gt;AE$1)*($I682&lt;=AF$1)</f>
        <v>0</v>
      </c>
      <c r="AG682" s="88" t="n">
        <f aca="false">1*($I682&gt;AF$1)*($I682&lt;=AG$1)</f>
        <v>0</v>
      </c>
      <c r="AH682" s="88" t="n">
        <f aca="false">1*($I682&gt;AG$1)*($I682&lt;=AH$1)</f>
        <v>0</v>
      </c>
      <c r="AI682" s="88" t="n">
        <f aca="false">1*($I682&gt;AH$1)*($I682&lt;=AI$1)</f>
        <v>0</v>
      </c>
      <c r="AJ682" s="88" t="n">
        <f aca="false">1*($I682&gt;AI$1)*($I682&lt;=AJ$1)</f>
        <v>0</v>
      </c>
      <c r="AK682" s="88" t="n">
        <f aca="false">1*($I682&gt;AJ$1)*($I682&lt;=AK$1)</f>
        <v>0</v>
      </c>
    </row>
    <row r="683" customFormat="false" ht="12.75" hidden="false" customHeight="false" outlineLevel="0" collapsed="false">
      <c r="A683" s="48" t="n">
        <f aca="false">A682+1</f>
        <v>680</v>
      </c>
      <c r="B683" s="16" t="n">
        <f aca="false">(B682*I683/I682)*('Hsim Summary'!$B$4&lt;&gt;1)+$B$4*('Hsim Summary'!$B$4=1)</f>
        <v>6932802835.91518</v>
      </c>
      <c r="C683" s="16" t="n">
        <f aca="false">B683/B$3</f>
        <v>1</v>
      </c>
      <c r="D683" s="49" t="n">
        <f aca="true">(RAND()*2-1)/2*RAND()*$C$1</f>
        <v>-0.282654695230747</v>
      </c>
      <c r="E683" s="49" t="n">
        <f aca="false">(($E$4+D683)*($E$4+D683&gt;=0)*($E$4+D683&lt;=10)+0*($E$4+D683&lt;0)+10*($E$4+D683&gt;10))</f>
        <v>4.71734530476925</v>
      </c>
      <c r="F683" s="49" t="n">
        <f aca="true">(RAND()*2-1)/2*RAND()*$B$1</f>
        <v>0</v>
      </c>
      <c r="G683" s="49" t="n">
        <f aca="false">(($G$4+F683)*($G$4+F683&gt;=0)*($G$4+F683&lt;=10)+0*($G$4+F683&lt;0)+10*($G$4+F683&gt;10))</f>
        <v>1.75</v>
      </c>
      <c r="H683" s="18" t="n">
        <f aca="false">100*(1-ABS(G683-E683)/MAX(E683,10-E683))</f>
        <v>43.8285203943348</v>
      </c>
      <c r="I683" s="50" t="n">
        <f aca="false">EXP((H683-49.5)/10.5)</f>
        <v>0.58266614029138</v>
      </c>
      <c r="J683" s="90" t="n">
        <f aca="false">I683*B683</f>
        <v>4039509469.80384</v>
      </c>
      <c r="K683" s="16" t="n">
        <f aca="false">K682*J683/J682</f>
        <v>3131402689770.41</v>
      </c>
      <c r="L683" s="90" t="n">
        <f aca="false">K683/B683</f>
        <v>451.679178520449</v>
      </c>
      <c r="M683" s="16" t="n">
        <f aca="false">M$3*I683/I$3</f>
        <v>73.0660627613097</v>
      </c>
      <c r="N683" s="93" t="n">
        <f aca="false">21*LOG(L683/100)+40</f>
        <v>53.7514314897813</v>
      </c>
      <c r="O683" s="95" t="n">
        <f aca="false">E$1/K683</f>
        <v>337.36061871425</v>
      </c>
      <c r="P683" s="93" t="n">
        <f aca="false">G$1+O683</f>
        <v>2345.36061871425</v>
      </c>
      <c r="R683" s="88" t="n">
        <f aca="false">1*(I683&gt;=MIN($I$3:$I$1003))*(I683&lt;=R$1)</f>
        <v>0</v>
      </c>
      <c r="S683" s="88" t="n">
        <f aca="false">1*($I683&gt;R$1)*($I683&lt;=S$1)</f>
        <v>1</v>
      </c>
      <c r="T683" s="88" t="n">
        <f aca="false">1*($I683&gt;S$1)*($I683&lt;=T$1)</f>
        <v>0</v>
      </c>
      <c r="U683" s="88" t="n">
        <f aca="false">1*($I683&gt;T$1)*($I683&lt;=U$1)</f>
        <v>0</v>
      </c>
      <c r="V683" s="88" t="n">
        <f aca="false">1*($I683&gt;U$1)*($I683&lt;=V$1)</f>
        <v>0</v>
      </c>
      <c r="W683" s="88" t="n">
        <f aca="false">1*($I683&gt;V$1)*($I683&lt;=W$1)</f>
        <v>0</v>
      </c>
      <c r="X683" s="88" t="n">
        <f aca="false">1*($I683&gt;W$1)*($I683&lt;=X$1)</f>
        <v>0</v>
      </c>
      <c r="Y683" s="88" t="n">
        <f aca="false">1*($I683&gt;X$1)*($I683&lt;=Y$1)</f>
        <v>0</v>
      </c>
      <c r="Z683" s="88" t="n">
        <f aca="false">1*($I683&gt;Y$1)*($I683&lt;=Z$1)</f>
        <v>0</v>
      </c>
      <c r="AA683" s="88" t="n">
        <f aca="false">1*($I683&gt;Z$1)*($I683&lt;=AA$1)</f>
        <v>0</v>
      </c>
      <c r="AB683" s="88" t="n">
        <f aca="false">1*($I683&gt;AA$1)*($I683&lt;=AB$1)</f>
        <v>0</v>
      </c>
      <c r="AC683" s="88" t="n">
        <f aca="false">1*($I683&gt;AB$1)*($I683&lt;=AC$1)</f>
        <v>0</v>
      </c>
      <c r="AD683" s="88" t="n">
        <f aca="false">1*($I683&gt;AC$1)*($I683&lt;=AD$1)</f>
        <v>0</v>
      </c>
      <c r="AE683" s="88" t="n">
        <f aca="false">1*($I683&gt;AD$1)*($I683&lt;=AE$1)</f>
        <v>0</v>
      </c>
      <c r="AF683" s="88" t="n">
        <f aca="false">1*($I683&gt;AE$1)*($I683&lt;=AF$1)</f>
        <v>0</v>
      </c>
      <c r="AG683" s="88" t="n">
        <f aca="false">1*($I683&gt;AF$1)*($I683&lt;=AG$1)</f>
        <v>0</v>
      </c>
      <c r="AH683" s="88" t="n">
        <f aca="false">1*($I683&gt;AG$1)*($I683&lt;=AH$1)</f>
        <v>0</v>
      </c>
      <c r="AI683" s="88" t="n">
        <f aca="false">1*($I683&gt;AH$1)*($I683&lt;=AI$1)</f>
        <v>0</v>
      </c>
      <c r="AJ683" s="88" t="n">
        <f aca="false">1*($I683&gt;AI$1)*($I683&lt;=AJ$1)</f>
        <v>0</v>
      </c>
      <c r="AK683" s="88" t="n">
        <f aca="false">1*($I683&gt;AJ$1)*($I683&lt;=AK$1)</f>
        <v>0</v>
      </c>
    </row>
    <row r="684" customFormat="false" ht="12.75" hidden="false" customHeight="false" outlineLevel="0" collapsed="false">
      <c r="A684" s="48" t="n">
        <f aca="false">A683+1</f>
        <v>681</v>
      </c>
      <c r="B684" s="16" t="n">
        <f aca="false">(B683*I684/I683)*('Hsim Summary'!$B$4&lt;&gt;1)+$B$4*('Hsim Summary'!$B$4=1)</f>
        <v>6932802835.91518</v>
      </c>
      <c r="C684" s="16" t="n">
        <f aca="false">B684/B$3</f>
        <v>1</v>
      </c>
      <c r="D684" s="49" t="n">
        <f aca="true">(RAND()*2-1)/2*RAND()*$C$1</f>
        <v>0.0868089573661994</v>
      </c>
      <c r="E684" s="49" t="n">
        <f aca="false">(($E$4+D684)*($E$4+D684&gt;=0)*($E$4+D684&lt;=10)+0*($E$4+D684&lt;0)+10*($E$4+D684&gt;10))</f>
        <v>5.0868089573662</v>
      </c>
      <c r="F684" s="49" t="n">
        <f aca="true">(RAND()*2-1)/2*RAND()*$B$1</f>
        <v>0</v>
      </c>
      <c r="G684" s="49" t="n">
        <f aca="false">(($G$4+F684)*($G$4+F684&gt;=0)*($G$4+F684&lt;=10)+0*($G$4+F684&lt;0)+10*($G$4+F684&gt;10))</f>
        <v>1.75</v>
      </c>
      <c r="H684" s="18" t="n">
        <f aca="false">100*(1-ABS(G684-E684)/MAX(E684,10-E684))</f>
        <v>34.4027073685523</v>
      </c>
      <c r="I684" s="50" t="n">
        <f aca="false">EXP((H684-49.5)/10.5)</f>
        <v>0.237440694639313</v>
      </c>
      <c r="J684" s="90" t="n">
        <f aca="false">I684*B684</f>
        <v>1646129521.1571</v>
      </c>
      <c r="K684" s="16" t="n">
        <f aca="false">K683*J684/J683</f>
        <v>1276069396245.81</v>
      </c>
      <c r="L684" s="90" t="n">
        <f aca="false">K684/B684</f>
        <v>184.062553983964</v>
      </c>
      <c r="M684" s="16" t="n">
        <f aca="false">M$3*I684/I$3</f>
        <v>29.774952579069</v>
      </c>
      <c r="N684" s="93" t="n">
        <f aca="false">21*LOG(L684/100)+40</f>
        <v>45.564274320683</v>
      </c>
      <c r="O684" s="95" t="n">
        <f aca="false">E$1/K684</f>
        <v>827.864026809488</v>
      </c>
      <c r="P684" s="93" t="n">
        <f aca="false">G$1+O684</f>
        <v>2835.86402680949</v>
      </c>
      <c r="R684" s="88" t="n">
        <f aca="false">1*(I684&gt;=MIN($I$3:$I$1003))*(I684&lt;=R$1)</f>
        <v>1</v>
      </c>
      <c r="S684" s="88" t="n">
        <f aca="false">1*($I684&gt;R$1)*($I684&lt;=S$1)</f>
        <v>0</v>
      </c>
      <c r="T684" s="88" t="n">
        <f aca="false">1*($I684&gt;S$1)*($I684&lt;=T$1)</f>
        <v>0</v>
      </c>
      <c r="U684" s="88" t="n">
        <f aca="false">1*($I684&gt;T$1)*($I684&lt;=U$1)</f>
        <v>0</v>
      </c>
      <c r="V684" s="88" t="n">
        <f aca="false">1*($I684&gt;U$1)*($I684&lt;=V$1)</f>
        <v>0</v>
      </c>
      <c r="W684" s="88" t="n">
        <f aca="false">1*($I684&gt;V$1)*($I684&lt;=W$1)</f>
        <v>0</v>
      </c>
      <c r="X684" s="88" t="n">
        <f aca="false">1*($I684&gt;W$1)*($I684&lt;=X$1)</f>
        <v>0</v>
      </c>
      <c r="Y684" s="88" t="n">
        <f aca="false">1*($I684&gt;X$1)*($I684&lt;=Y$1)</f>
        <v>0</v>
      </c>
      <c r="Z684" s="88" t="n">
        <f aca="false">1*($I684&gt;Y$1)*($I684&lt;=Z$1)</f>
        <v>0</v>
      </c>
      <c r="AA684" s="88" t="n">
        <f aca="false">1*($I684&gt;Z$1)*($I684&lt;=AA$1)</f>
        <v>0</v>
      </c>
      <c r="AB684" s="88" t="n">
        <f aca="false">1*($I684&gt;AA$1)*($I684&lt;=AB$1)</f>
        <v>0</v>
      </c>
      <c r="AC684" s="88" t="n">
        <f aca="false">1*($I684&gt;AB$1)*($I684&lt;=AC$1)</f>
        <v>0</v>
      </c>
      <c r="AD684" s="88" t="n">
        <f aca="false">1*($I684&gt;AC$1)*($I684&lt;=AD$1)</f>
        <v>0</v>
      </c>
      <c r="AE684" s="88" t="n">
        <f aca="false">1*($I684&gt;AD$1)*($I684&lt;=AE$1)</f>
        <v>0</v>
      </c>
      <c r="AF684" s="88" t="n">
        <f aca="false">1*($I684&gt;AE$1)*($I684&lt;=AF$1)</f>
        <v>0</v>
      </c>
      <c r="AG684" s="88" t="n">
        <f aca="false">1*($I684&gt;AF$1)*($I684&lt;=AG$1)</f>
        <v>0</v>
      </c>
      <c r="AH684" s="88" t="n">
        <f aca="false">1*($I684&gt;AG$1)*($I684&lt;=AH$1)</f>
        <v>0</v>
      </c>
      <c r="AI684" s="88" t="n">
        <f aca="false">1*($I684&gt;AH$1)*($I684&lt;=AI$1)</f>
        <v>0</v>
      </c>
      <c r="AJ684" s="88" t="n">
        <f aca="false">1*($I684&gt;AI$1)*($I684&lt;=AJ$1)</f>
        <v>0</v>
      </c>
      <c r="AK684" s="88" t="n">
        <f aca="false">1*($I684&gt;AJ$1)*($I684&lt;=AK$1)</f>
        <v>0</v>
      </c>
    </row>
    <row r="685" customFormat="false" ht="12.75" hidden="false" customHeight="false" outlineLevel="0" collapsed="false">
      <c r="A685" s="48" t="n">
        <f aca="false">A684+1</f>
        <v>682</v>
      </c>
      <c r="B685" s="16" t="n">
        <f aca="false">(B684*I685/I684)*('Hsim Summary'!$B$4&lt;&gt;1)+$B$4*('Hsim Summary'!$B$4=1)</f>
        <v>6932802835.91518</v>
      </c>
      <c r="C685" s="16" t="n">
        <f aca="false">B685/B$3</f>
        <v>1</v>
      </c>
      <c r="D685" s="49" t="n">
        <f aca="true">(RAND()*2-1)/2*RAND()*$C$1</f>
        <v>-0.126946601354575</v>
      </c>
      <c r="E685" s="49" t="n">
        <f aca="false">(($E$4+D685)*($E$4+D685&gt;=0)*($E$4+D685&lt;=10)+0*($E$4+D685&lt;0)+10*($E$4+D685&gt;10))</f>
        <v>4.87305339864543</v>
      </c>
      <c r="F685" s="49" t="n">
        <f aca="true">(RAND()*2-1)/2*RAND()*$B$1</f>
        <v>-0</v>
      </c>
      <c r="G685" s="49" t="n">
        <f aca="false">(($G$4+F685)*($G$4+F685&gt;=0)*($G$4+F685&lt;=10)+0*($G$4+F685&lt;0)+10*($G$4+F685&gt;10))</f>
        <v>1.75</v>
      </c>
      <c r="H685" s="18" t="n">
        <f aca="false">100*(1-ABS(G685-E685)/MAX(E685,10-E685))</f>
        <v>39.0855095346557</v>
      </c>
      <c r="I685" s="50" t="n">
        <f aca="false">EXP((H685-49.5)/10.5)</f>
        <v>0.370887597197103</v>
      </c>
      <c r="J685" s="90" t="n">
        <f aca="false">I685*B685</f>
        <v>2571290585.65384</v>
      </c>
      <c r="K685" s="16" t="n">
        <f aca="false">K684*J685/J684</f>
        <v>1993248516010.73</v>
      </c>
      <c r="L685" s="90" t="n">
        <f aca="false">K685/B685</f>
        <v>287.509765269072</v>
      </c>
      <c r="M685" s="16" t="n">
        <f aca="false">M$3*I685/I$3</f>
        <v>46.5091320402504</v>
      </c>
      <c r="N685" s="93" t="n">
        <f aca="false">21*LOG(L685/100)+40</f>
        <v>49.6317046018497</v>
      </c>
      <c r="O685" s="95" t="n">
        <f aca="false">E$1/K685</f>
        <v>529.995101152116</v>
      </c>
      <c r="P685" s="93" t="n">
        <f aca="false">G$1+O685</f>
        <v>2537.99510115212</v>
      </c>
      <c r="R685" s="88" t="n">
        <f aca="false">1*(I685&gt;=MIN($I$3:$I$1003))*(I685&lt;=R$1)</f>
        <v>0</v>
      </c>
      <c r="S685" s="88" t="n">
        <f aca="false">1*($I685&gt;R$1)*($I685&lt;=S$1)</f>
        <v>1</v>
      </c>
      <c r="T685" s="88" t="n">
        <f aca="false">1*($I685&gt;S$1)*($I685&lt;=T$1)</f>
        <v>0</v>
      </c>
      <c r="U685" s="88" t="n">
        <f aca="false">1*($I685&gt;T$1)*($I685&lt;=U$1)</f>
        <v>0</v>
      </c>
      <c r="V685" s="88" t="n">
        <f aca="false">1*($I685&gt;U$1)*($I685&lt;=V$1)</f>
        <v>0</v>
      </c>
      <c r="W685" s="88" t="n">
        <f aca="false">1*($I685&gt;V$1)*($I685&lt;=W$1)</f>
        <v>0</v>
      </c>
      <c r="X685" s="88" t="n">
        <f aca="false">1*($I685&gt;W$1)*($I685&lt;=X$1)</f>
        <v>0</v>
      </c>
      <c r="Y685" s="88" t="n">
        <f aca="false">1*($I685&gt;X$1)*($I685&lt;=Y$1)</f>
        <v>0</v>
      </c>
      <c r="Z685" s="88" t="n">
        <f aca="false">1*($I685&gt;Y$1)*($I685&lt;=Z$1)</f>
        <v>0</v>
      </c>
      <c r="AA685" s="88" t="n">
        <f aca="false">1*($I685&gt;Z$1)*($I685&lt;=AA$1)</f>
        <v>0</v>
      </c>
      <c r="AB685" s="88" t="n">
        <f aca="false">1*($I685&gt;AA$1)*($I685&lt;=AB$1)</f>
        <v>0</v>
      </c>
      <c r="AC685" s="88" t="n">
        <f aca="false">1*($I685&gt;AB$1)*($I685&lt;=AC$1)</f>
        <v>0</v>
      </c>
      <c r="AD685" s="88" t="n">
        <f aca="false">1*($I685&gt;AC$1)*($I685&lt;=AD$1)</f>
        <v>0</v>
      </c>
      <c r="AE685" s="88" t="n">
        <f aca="false">1*($I685&gt;AD$1)*($I685&lt;=AE$1)</f>
        <v>0</v>
      </c>
      <c r="AF685" s="88" t="n">
        <f aca="false">1*($I685&gt;AE$1)*($I685&lt;=AF$1)</f>
        <v>0</v>
      </c>
      <c r="AG685" s="88" t="n">
        <f aca="false">1*($I685&gt;AF$1)*($I685&lt;=AG$1)</f>
        <v>0</v>
      </c>
      <c r="AH685" s="88" t="n">
        <f aca="false">1*($I685&gt;AG$1)*($I685&lt;=AH$1)</f>
        <v>0</v>
      </c>
      <c r="AI685" s="88" t="n">
        <f aca="false">1*($I685&gt;AH$1)*($I685&lt;=AI$1)</f>
        <v>0</v>
      </c>
      <c r="AJ685" s="88" t="n">
        <f aca="false">1*($I685&gt;AI$1)*($I685&lt;=AJ$1)</f>
        <v>0</v>
      </c>
      <c r="AK685" s="88" t="n">
        <f aca="false">1*($I685&gt;AJ$1)*($I685&lt;=AK$1)</f>
        <v>0</v>
      </c>
    </row>
    <row r="686" customFormat="false" ht="12.75" hidden="false" customHeight="false" outlineLevel="0" collapsed="false">
      <c r="A686" s="48" t="n">
        <f aca="false">A685+1</f>
        <v>683</v>
      </c>
      <c r="B686" s="16" t="n">
        <f aca="false">(B685*I686/I685)*('Hsim Summary'!$B$4&lt;&gt;1)+$B$4*('Hsim Summary'!$B$4=1)</f>
        <v>6932802835.91518</v>
      </c>
      <c r="C686" s="16" t="n">
        <f aca="false">B686/B$3</f>
        <v>1</v>
      </c>
      <c r="D686" s="49" t="n">
        <f aca="true">(RAND()*2-1)/2*RAND()*$C$1</f>
        <v>0.0428321086561495</v>
      </c>
      <c r="E686" s="49" t="n">
        <f aca="false">(($E$4+D686)*($E$4+D686&gt;=0)*($E$4+D686&lt;=10)+0*($E$4+D686&lt;0)+10*($E$4+D686&gt;10))</f>
        <v>5.04283210865615</v>
      </c>
      <c r="F686" s="49" t="n">
        <f aca="true">(RAND()*2-1)/2*RAND()*$B$1</f>
        <v>-0</v>
      </c>
      <c r="G686" s="49" t="n">
        <f aca="false">(($G$4+F686)*($G$4+F686&gt;=0)*($G$4+F686&lt;=10)+0*($G$4+F686&lt;0)+10*($G$4+F686&gt;10))</f>
        <v>1.75</v>
      </c>
      <c r="H686" s="18" t="n">
        <f aca="false">100*(1-ABS(G686-E686)/MAX(E686,10-E686))</f>
        <v>34.7027218494163</v>
      </c>
      <c r="I686" s="50" t="n">
        <f aca="false">EXP((H686-49.5)/10.5)</f>
        <v>0.24432289563475</v>
      </c>
      <c r="J686" s="90" t="n">
        <f aca="false">I686*B686</f>
        <v>1693842463.73561</v>
      </c>
      <c r="K686" s="16" t="n">
        <f aca="false">K685*J686/J685</f>
        <v>1313056173438.45</v>
      </c>
      <c r="L686" s="90" t="n">
        <f aca="false">K686/B686</f>
        <v>189.39759351531</v>
      </c>
      <c r="M686" s="16" t="n">
        <f aca="false">M$3*I686/I$3</f>
        <v>30.6379773802306</v>
      </c>
      <c r="N686" s="93" t="n">
        <f aca="false">21*LOG(L686/100)+40</f>
        <v>45.8248635877437</v>
      </c>
      <c r="O686" s="95" t="n">
        <f aca="false">E$1/K686</f>
        <v>804.544367738681</v>
      </c>
      <c r="P686" s="93" t="n">
        <f aca="false">G$1+O686</f>
        <v>2812.54436773868</v>
      </c>
      <c r="R686" s="88" t="n">
        <f aca="false">1*(I686&gt;=MIN($I$3:$I$1003))*(I686&lt;=R$1)</f>
        <v>1</v>
      </c>
      <c r="S686" s="88" t="n">
        <f aca="false">1*($I686&gt;R$1)*($I686&lt;=S$1)</f>
        <v>0</v>
      </c>
      <c r="T686" s="88" t="n">
        <f aca="false">1*($I686&gt;S$1)*($I686&lt;=T$1)</f>
        <v>0</v>
      </c>
      <c r="U686" s="88" t="n">
        <f aca="false">1*($I686&gt;T$1)*($I686&lt;=U$1)</f>
        <v>0</v>
      </c>
      <c r="V686" s="88" t="n">
        <f aca="false">1*($I686&gt;U$1)*($I686&lt;=V$1)</f>
        <v>0</v>
      </c>
      <c r="W686" s="88" t="n">
        <f aca="false">1*($I686&gt;V$1)*($I686&lt;=W$1)</f>
        <v>0</v>
      </c>
      <c r="X686" s="88" t="n">
        <f aca="false">1*($I686&gt;W$1)*($I686&lt;=X$1)</f>
        <v>0</v>
      </c>
      <c r="Y686" s="88" t="n">
        <f aca="false">1*($I686&gt;X$1)*($I686&lt;=Y$1)</f>
        <v>0</v>
      </c>
      <c r="Z686" s="88" t="n">
        <f aca="false">1*($I686&gt;Y$1)*($I686&lt;=Z$1)</f>
        <v>0</v>
      </c>
      <c r="AA686" s="88" t="n">
        <f aca="false">1*($I686&gt;Z$1)*($I686&lt;=AA$1)</f>
        <v>0</v>
      </c>
      <c r="AB686" s="88" t="n">
        <f aca="false">1*($I686&gt;AA$1)*($I686&lt;=AB$1)</f>
        <v>0</v>
      </c>
      <c r="AC686" s="88" t="n">
        <f aca="false">1*($I686&gt;AB$1)*($I686&lt;=AC$1)</f>
        <v>0</v>
      </c>
      <c r="AD686" s="88" t="n">
        <f aca="false">1*($I686&gt;AC$1)*($I686&lt;=AD$1)</f>
        <v>0</v>
      </c>
      <c r="AE686" s="88" t="n">
        <f aca="false">1*($I686&gt;AD$1)*($I686&lt;=AE$1)</f>
        <v>0</v>
      </c>
      <c r="AF686" s="88" t="n">
        <f aca="false">1*($I686&gt;AE$1)*($I686&lt;=AF$1)</f>
        <v>0</v>
      </c>
      <c r="AG686" s="88" t="n">
        <f aca="false">1*($I686&gt;AF$1)*($I686&lt;=AG$1)</f>
        <v>0</v>
      </c>
      <c r="AH686" s="88" t="n">
        <f aca="false">1*($I686&gt;AG$1)*($I686&lt;=AH$1)</f>
        <v>0</v>
      </c>
      <c r="AI686" s="88" t="n">
        <f aca="false">1*($I686&gt;AH$1)*($I686&lt;=AI$1)</f>
        <v>0</v>
      </c>
      <c r="AJ686" s="88" t="n">
        <f aca="false">1*($I686&gt;AI$1)*($I686&lt;=AJ$1)</f>
        <v>0</v>
      </c>
      <c r="AK686" s="88" t="n">
        <f aca="false">1*($I686&gt;AJ$1)*($I686&lt;=AK$1)</f>
        <v>0</v>
      </c>
    </row>
    <row r="687" customFormat="false" ht="12.75" hidden="false" customHeight="false" outlineLevel="0" collapsed="false">
      <c r="A687" s="48" t="n">
        <f aca="false">A686+1</f>
        <v>684</v>
      </c>
      <c r="B687" s="16" t="n">
        <f aca="false">(B686*I687/I686)*('Hsim Summary'!$B$4&lt;&gt;1)+$B$4*('Hsim Summary'!$B$4=1)</f>
        <v>6932802835.91518</v>
      </c>
      <c r="C687" s="16" t="n">
        <f aca="false">B687/B$3</f>
        <v>1</v>
      </c>
      <c r="D687" s="49" t="n">
        <f aca="true">(RAND()*2-1)/2*RAND()*$C$1</f>
        <v>-0.415444362111686</v>
      </c>
      <c r="E687" s="49" t="n">
        <f aca="false">(($E$4+D687)*($E$4+D687&gt;=0)*($E$4+D687&lt;=10)+0*($E$4+D687&lt;0)+10*($E$4+D687&gt;10))</f>
        <v>4.58455563788831</v>
      </c>
      <c r="F687" s="49" t="n">
        <f aca="true">(RAND()*2-1)/2*RAND()*$B$1</f>
        <v>-0</v>
      </c>
      <c r="G687" s="49" t="n">
        <f aca="false">(($G$4+F687)*($G$4+F687&gt;=0)*($G$4+F687&lt;=10)+0*($G$4+F687&lt;0)+10*($G$4+F687&gt;10))</f>
        <v>1.75</v>
      </c>
      <c r="H687" s="18" t="n">
        <f aca="false">100*(1-ABS(G687-E687)/MAX(E687,10-E687))</f>
        <v>47.6579307559719</v>
      </c>
      <c r="I687" s="50" t="n">
        <f aca="false">EXP((H687-49.5)/10.5)</f>
        <v>0.839091797005378</v>
      </c>
      <c r="J687" s="90" t="n">
        <f aca="false">I687*B687</f>
        <v>5817257989.87205</v>
      </c>
      <c r="K687" s="16" t="n">
        <f aca="false">K686*J687/J686</f>
        <v>4509502317730.27</v>
      </c>
      <c r="L687" s="90" t="n">
        <f aca="false">K687/B687</f>
        <v>650.45875736851</v>
      </c>
      <c r="M687" s="16" t="n">
        <f aca="false">M$3*I687/I$3</f>
        <v>105.22172074704</v>
      </c>
      <c r="N687" s="93" t="n">
        <f aca="false">21*LOG(L687/100)+40</f>
        <v>57.0776150677856</v>
      </c>
      <c r="O687" s="95" t="n">
        <f aca="false">E$1/K687</f>
        <v>234.263533851808</v>
      </c>
      <c r="P687" s="93" t="n">
        <f aca="false">G$1+O687</f>
        <v>2242.26353385181</v>
      </c>
      <c r="R687" s="88" t="n">
        <f aca="false">1*(I687&gt;=MIN($I$3:$I$1003))*(I687&lt;=R$1)</f>
        <v>0</v>
      </c>
      <c r="S687" s="88" t="n">
        <f aca="false">1*($I687&gt;R$1)*($I687&lt;=S$1)</f>
        <v>0</v>
      </c>
      <c r="T687" s="88" t="n">
        <f aca="false">1*($I687&gt;S$1)*($I687&lt;=T$1)</f>
        <v>1</v>
      </c>
      <c r="U687" s="88" t="n">
        <f aca="false">1*($I687&gt;T$1)*($I687&lt;=U$1)</f>
        <v>0</v>
      </c>
      <c r="V687" s="88" t="n">
        <f aca="false">1*($I687&gt;U$1)*($I687&lt;=V$1)</f>
        <v>0</v>
      </c>
      <c r="W687" s="88" t="n">
        <f aca="false">1*($I687&gt;V$1)*($I687&lt;=W$1)</f>
        <v>0</v>
      </c>
      <c r="X687" s="88" t="n">
        <f aca="false">1*($I687&gt;W$1)*($I687&lt;=X$1)</f>
        <v>0</v>
      </c>
      <c r="Y687" s="88" t="n">
        <f aca="false">1*($I687&gt;X$1)*($I687&lt;=Y$1)</f>
        <v>0</v>
      </c>
      <c r="Z687" s="88" t="n">
        <f aca="false">1*($I687&gt;Y$1)*($I687&lt;=Z$1)</f>
        <v>0</v>
      </c>
      <c r="AA687" s="88" t="n">
        <f aca="false">1*($I687&gt;Z$1)*($I687&lt;=AA$1)</f>
        <v>0</v>
      </c>
      <c r="AB687" s="88" t="n">
        <f aca="false">1*($I687&gt;AA$1)*($I687&lt;=AB$1)</f>
        <v>0</v>
      </c>
      <c r="AC687" s="88" t="n">
        <f aca="false">1*($I687&gt;AB$1)*($I687&lt;=AC$1)</f>
        <v>0</v>
      </c>
      <c r="AD687" s="88" t="n">
        <f aca="false">1*($I687&gt;AC$1)*($I687&lt;=AD$1)</f>
        <v>0</v>
      </c>
      <c r="AE687" s="88" t="n">
        <f aca="false">1*($I687&gt;AD$1)*($I687&lt;=AE$1)</f>
        <v>0</v>
      </c>
      <c r="AF687" s="88" t="n">
        <f aca="false">1*($I687&gt;AE$1)*($I687&lt;=AF$1)</f>
        <v>0</v>
      </c>
      <c r="AG687" s="88" t="n">
        <f aca="false">1*($I687&gt;AF$1)*($I687&lt;=AG$1)</f>
        <v>0</v>
      </c>
      <c r="AH687" s="88" t="n">
        <f aca="false">1*($I687&gt;AG$1)*($I687&lt;=AH$1)</f>
        <v>0</v>
      </c>
      <c r="AI687" s="88" t="n">
        <f aca="false">1*($I687&gt;AH$1)*($I687&lt;=AI$1)</f>
        <v>0</v>
      </c>
      <c r="AJ687" s="88" t="n">
        <f aca="false">1*($I687&gt;AI$1)*($I687&lt;=AJ$1)</f>
        <v>0</v>
      </c>
      <c r="AK687" s="88" t="n">
        <f aca="false">1*($I687&gt;AJ$1)*($I687&lt;=AK$1)</f>
        <v>0</v>
      </c>
    </row>
    <row r="688" customFormat="false" ht="12.75" hidden="false" customHeight="false" outlineLevel="0" collapsed="false">
      <c r="A688" s="48" t="n">
        <f aca="false">A687+1</f>
        <v>685</v>
      </c>
      <c r="B688" s="16" t="n">
        <f aca="false">(B687*I688/I687)*('Hsim Summary'!$B$4&lt;&gt;1)+$B$4*('Hsim Summary'!$B$4=1)</f>
        <v>6932802835.91518</v>
      </c>
      <c r="C688" s="16" t="n">
        <f aca="false">B688/B$3</f>
        <v>1</v>
      </c>
      <c r="D688" s="49" t="n">
        <f aca="true">(RAND()*2-1)/2*RAND()*$C$1</f>
        <v>0.0533681599905523</v>
      </c>
      <c r="E688" s="49" t="n">
        <f aca="false">(($E$4+D688)*($E$4+D688&gt;=0)*($E$4+D688&lt;=10)+0*($E$4+D688&lt;0)+10*($E$4+D688&gt;10))</f>
        <v>5.05336815999055</v>
      </c>
      <c r="F688" s="49" t="n">
        <f aca="true">(RAND()*2-1)/2*RAND()*$B$1</f>
        <v>0</v>
      </c>
      <c r="G688" s="49" t="n">
        <f aca="false">(($G$4+F688)*($G$4+F688&gt;=0)*($G$4+F688&lt;=10)+0*($G$4+F688&lt;0)+10*($G$4+F688&gt;10))</f>
        <v>1.75</v>
      </c>
      <c r="H688" s="18" t="n">
        <f aca="false">100*(1-ABS(G688-E688)/MAX(E688,10-E688))</f>
        <v>34.6303681939388</v>
      </c>
      <c r="I688" s="50" t="n">
        <f aca="false">EXP((H688-49.5)/10.5)</f>
        <v>0.242645096828232</v>
      </c>
      <c r="J688" s="90" t="n">
        <f aca="false">I688*B688</f>
        <v>1682210615.41168</v>
      </c>
      <c r="K688" s="16" t="n">
        <f aca="false">K687*J688/J687</f>
        <v>1304039236753.24</v>
      </c>
      <c r="L688" s="90" t="n">
        <f aca="false">K688/B688</f>
        <v>188.096974285451</v>
      </c>
      <c r="M688" s="16" t="n">
        <f aca="false">M$3*I688/I$3</f>
        <v>30.427582190909</v>
      </c>
      <c r="N688" s="93" t="n">
        <f aca="false">21*LOG(L688/100)+40</f>
        <v>45.7620180011049</v>
      </c>
      <c r="O688" s="95" t="n">
        <f aca="false">E$1/K688</f>
        <v>810.107486868751</v>
      </c>
      <c r="P688" s="93" t="n">
        <f aca="false">G$1+O688</f>
        <v>2818.10748686875</v>
      </c>
      <c r="R688" s="88" t="n">
        <f aca="false">1*(I688&gt;=MIN($I$3:$I$1003))*(I688&lt;=R$1)</f>
        <v>1</v>
      </c>
      <c r="S688" s="88" t="n">
        <f aca="false">1*($I688&gt;R$1)*($I688&lt;=S$1)</f>
        <v>0</v>
      </c>
      <c r="T688" s="88" t="n">
        <f aca="false">1*($I688&gt;S$1)*($I688&lt;=T$1)</f>
        <v>0</v>
      </c>
      <c r="U688" s="88" t="n">
        <f aca="false">1*($I688&gt;T$1)*($I688&lt;=U$1)</f>
        <v>0</v>
      </c>
      <c r="V688" s="88" t="n">
        <f aca="false">1*($I688&gt;U$1)*($I688&lt;=V$1)</f>
        <v>0</v>
      </c>
      <c r="W688" s="88" t="n">
        <f aca="false">1*($I688&gt;V$1)*($I688&lt;=W$1)</f>
        <v>0</v>
      </c>
      <c r="X688" s="88" t="n">
        <f aca="false">1*($I688&gt;W$1)*($I688&lt;=X$1)</f>
        <v>0</v>
      </c>
      <c r="Y688" s="88" t="n">
        <f aca="false">1*($I688&gt;X$1)*($I688&lt;=Y$1)</f>
        <v>0</v>
      </c>
      <c r="Z688" s="88" t="n">
        <f aca="false">1*($I688&gt;Y$1)*($I688&lt;=Z$1)</f>
        <v>0</v>
      </c>
      <c r="AA688" s="88" t="n">
        <f aca="false">1*($I688&gt;Z$1)*($I688&lt;=AA$1)</f>
        <v>0</v>
      </c>
      <c r="AB688" s="88" t="n">
        <f aca="false">1*($I688&gt;AA$1)*($I688&lt;=AB$1)</f>
        <v>0</v>
      </c>
      <c r="AC688" s="88" t="n">
        <f aca="false">1*($I688&gt;AB$1)*($I688&lt;=AC$1)</f>
        <v>0</v>
      </c>
      <c r="AD688" s="88" t="n">
        <f aca="false">1*($I688&gt;AC$1)*($I688&lt;=AD$1)</f>
        <v>0</v>
      </c>
      <c r="AE688" s="88" t="n">
        <f aca="false">1*($I688&gt;AD$1)*($I688&lt;=AE$1)</f>
        <v>0</v>
      </c>
      <c r="AF688" s="88" t="n">
        <f aca="false">1*($I688&gt;AE$1)*($I688&lt;=AF$1)</f>
        <v>0</v>
      </c>
      <c r="AG688" s="88" t="n">
        <f aca="false">1*($I688&gt;AF$1)*($I688&lt;=AG$1)</f>
        <v>0</v>
      </c>
      <c r="AH688" s="88" t="n">
        <f aca="false">1*($I688&gt;AG$1)*($I688&lt;=AH$1)</f>
        <v>0</v>
      </c>
      <c r="AI688" s="88" t="n">
        <f aca="false">1*($I688&gt;AH$1)*($I688&lt;=AI$1)</f>
        <v>0</v>
      </c>
      <c r="AJ688" s="88" t="n">
        <f aca="false">1*($I688&gt;AI$1)*($I688&lt;=AJ$1)</f>
        <v>0</v>
      </c>
      <c r="AK688" s="88" t="n">
        <f aca="false">1*($I688&gt;AJ$1)*($I688&lt;=AK$1)</f>
        <v>0</v>
      </c>
    </row>
    <row r="689" customFormat="false" ht="12.75" hidden="false" customHeight="false" outlineLevel="0" collapsed="false">
      <c r="A689" s="48" t="n">
        <f aca="false">A688+1</f>
        <v>686</v>
      </c>
      <c r="B689" s="16" t="n">
        <f aca="false">(B688*I689/I688)*('Hsim Summary'!$B$4&lt;&gt;1)+$B$4*('Hsim Summary'!$B$4=1)</f>
        <v>6932802835.91518</v>
      </c>
      <c r="C689" s="16" t="n">
        <f aca="false">B689/B$3</f>
        <v>1</v>
      </c>
      <c r="D689" s="49" t="n">
        <f aca="true">(RAND()*2-1)/2*RAND()*$C$1</f>
        <v>-0.414580619319253</v>
      </c>
      <c r="E689" s="49" t="n">
        <f aca="false">(($E$4+D689)*($E$4+D689&gt;=0)*($E$4+D689&lt;=10)+0*($E$4+D689&lt;0)+10*($E$4+D689&gt;10))</f>
        <v>4.58541938068075</v>
      </c>
      <c r="F689" s="49" t="n">
        <f aca="true">(RAND()*2-1)/2*RAND()*$B$1</f>
        <v>0</v>
      </c>
      <c r="G689" s="49" t="n">
        <f aca="false">(($G$4+F689)*($G$4+F689&gt;=0)*($G$4+F689&lt;=10)+0*($G$4+F689&lt;0)+10*($G$4+F689&gt;10))</f>
        <v>1.75</v>
      </c>
      <c r="H689" s="18" t="n">
        <f aca="false">100*(1-ABS(G689-E689)/MAX(E689,10-E689))</f>
        <v>47.6336288989039</v>
      </c>
      <c r="I689" s="50" t="n">
        <f aca="false">EXP((H689-49.5)/10.5)</f>
        <v>0.837151996105992</v>
      </c>
      <c r="J689" s="90" t="n">
        <f aca="false">I689*B689</f>
        <v>5803809732.69568</v>
      </c>
      <c r="K689" s="16" t="n">
        <f aca="false">K688*J689/J688</f>
        <v>4499077312167.19</v>
      </c>
      <c r="L689" s="90" t="n">
        <f aca="false">K689/B689</f>
        <v>648.955035741079</v>
      </c>
      <c r="M689" s="16" t="n">
        <f aca="false">M$3*I689/I$3</f>
        <v>104.978470617235</v>
      </c>
      <c r="N689" s="93" t="n">
        <f aca="false">21*LOG(L689/100)+40</f>
        <v>57.0565067429363</v>
      </c>
      <c r="O689" s="95" t="n">
        <f aca="false">E$1/K689</f>
        <v>234.806355962694</v>
      </c>
      <c r="P689" s="93" t="n">
        <f aca="false">G$1+O689</f>
        <v>2242.80635596269</v>
      </c>
      <c r="R689" s="88" t="n">
        <f aca="false">1*(I689&gt;=MIN($I$3:$I$1003))*(I689&lt;=R$1)</f>
        <v>0</v>
      </c>
      <c r="S689" s="88" t="n">
        <f aca="false">1*($I689&gt;R$1)*($I689&lt;=S$1)</f>
        <v>0</v>
      </c>
      <c r="T689" s="88" t="n">
        <f aca="false">1*($I689&gt;S$1)*($I689&lt;=T$1)</f>
        <v>1</v>
      </c>
      <c r="U689" s="88" t="n">
        <f aca="false">1*($I689&gt;T$1)*($I689&lt;=U$1)</f>
        <v>0</v>
      </c>
      <c r="V689" s="88" t="n">
        <f aca="false">1*($I689&gt;U$1)*($I689&lt;=V$1)</f>
        <v>0</v>
      </c>
      <c r="W689" s="88" t="n">
        <f aca="false">1*($I689&gt;V$1)*($I689&lt;=W$1)</f>
        <v>0</v>
      </c>
      <c r="X689" s="88" t="n">
        <f aca="false">1*($I689&gt;W$1)*($I689&lt;=X$1)</f>
        <v>0</v>
      </c>
      <c r="Y689" s="88" t="n">
        <f aca="false">1*($I689&gt;X$1)*($I689&lt;=Y$1)</f>
        <v>0</v>
      </c>
      <c r="Z689" s="88" t="n">
        <f aca="false">1*($I689&gt;Y$1)*($I689&lt;=Z$1)</f>
        <v>0</v>
      </c>
      <c r="AA689" s="88" t="n">
        <f aca="false">1*($I689&gt;Z$1)*($I689&lt;=AA$1)</f>
        <v>0</v>
      </c>
      <c r="AB689" s="88" t="n">
        <f aca="false">1*($I689&gt;AA$1)*($I689&lt;=AB$1)</f>
        <v>0</v>
      </c>
      <c r="AC689" s="88" t="n">
        <f aca="false">1*($I689&gt;AB$1)*($I689&lt;=AC$1)</f>
        <v>0</v>
      </c>
      <c r="AD689" s="88" t="n">
        <f aca="false">1*($I689&gt;AC$1)*($I689&lt;=AD$1)</f>
        <v>0</v>
      </c>
      <c r="AE689" s="88" t="n">
        <f aca="false">1*($I689&gt;AD$1)*($I689&lt;=AE$1)</f>
        <v>0</v>
      </c>
      <c r="AF689" s="88" t="n">
        <f aca="false">1*($I689&gt;AE$1)*($I689&lt;=AF$1)</f>
        <v>0</v>
      </c>
      <c r="AG689" s="88" t="n">
        <f aca="false">1*($I689&gt;AF$1)*($I689&lt;=AG$1)</f>
        <v>0</v>
      </c>
      <c r="AH689" s="88" t="n">
        <f aca="false">1*($I689&gt;AG$1)*($I689&lt;=AH$1)</f>
        <v>0</v>
      </c>
      <c r="AI689" s="88" t="n">
        <f aca="false">1*($I689&gt;AH$1)*($I689&lt;=AI$1)</f>
        <v>0</v>
      </c>
      <c r="AJ689" s="88" t="n">
        <f aca="false">1*($I689&gt;AI$1)*($I689&lt;=AJ$1)</f>
        <v>0</v>
      </c>
      <c r="AK689" s="88" t="n">
        <f aca="false">1*($I689&gt;AJ$1)*($I689&lt;=AK$1)</f>
        <v>0</v>
      </c>
    </row>
    <row r="690" customFormat="false" ht="12.75" hidden="false" customHeight="false" outlineLevel="0" collapsed="false">
      <c r="A690" s="48" t="n">
        <f aca="false">A689+1</f>
        <v>687</v>
      </c>
      <c r="B690" s="16" t="n">
        <f aca="false">(B689*I690/I689)*('Hsim Summary'!$B$4&lt;&gt;1)+$B$4*('Hsim Summary'!$B$4=1)</f>
        <v>6932802835.91518</v>
      </c>
      <c r="C690" s="16" t="n">
        <f aca="false">B690/B$3</f>
        <v>1</v>
      </c>
      <c r="D690" s="49" t="n">
        <f aca="true">(RAND()*2-1)/2*RAND()*$C$1</f>
        <v>0.628780132370957</v>
      </c>
      <c r="E690" s="49" t="n">
        <f aca="false">(($E$4+D690)*($E$4+D690&gt;=0)*($E$4+D690&lt;=10)+0*($E$4+D690&lt;0)+10*($E$4+D690&gt;10))</f>
        <v>5.62878013237096</v>
      </c>
      <c r="F690" s="49" t="n">
        <f aca="true">(RAND()*2-1)/2*RAND()*$B$1</f>
        <v>0</v>
      </c>
      <c r="G690" s="49" t="n">
        <f aca="false">(($G$4+F690)*($G$4+F690&gt;=0)*($G$4+F690&lt;=10)+0*($G$4+F690&lt;0)+10*($G$4+F690&gt;10))</f>
        <v>1.75</v>
      </c>
      <c r="H690" s="18" t="n">
        <f aca="false">100*(1-ABS(G690-E690)/MAX(E690,10-E690))</f>
        <v>31.0902177531469</v>
      </c>
      <c r="I690" s="50" t="n">
        <f aca="false">EXP((H690-49.5)/10.5)</f>
        <v>0.173199253148559</v>
      </c>
      <c r="J690" s="90" t="n">
        <f aca="false">I690*B690</f>
        <v>1200756273.40672</v>
      </c>
      <c r="K690" s="16" t="n">
        <f aca="false">K689*J690/J689</f>
        <v>930818816594.359</v>
      </c>
      <c r="L690" s="90" t="n">
        <f aca="false">K690/B690</f>
        <v>134.262986936868</v>
      </c>
      <c r="M690" s="16" t="n">
        <f aca="false">M$3*I690/I$3</f>
        <v>21.7191057205351</v>
      </c>
      <c r="N690" s="93" t="n">
        <f aca="false">21*LOG(L690/100)+40</f>
        <v>42.6870823980183</v>
      </c>
      <c r="O690" s="95" t="n">
        <f aca="false">E$1/K690</f>
        <v>1134.92758207184</v>
      </c>
      <c r="P690" s="93" t="n">
        <f aca="false">G$1+O690</f>
        <v>3142.92758207184</v>
      </c>
      <c r="R690" s="88" t="n">
        <f aca="false">1*(I690&gt;=MIN($I$3:$I$1003))*(I690&lt;=R$1)</f>
        <v>1</v>
      </c>
      <c r="S690" s="88" t="n">
        <f aca="false">1*($I690&gt;R$1)*($I690&lt;=S$1)</f>
        <v>0</v>
      </c>
      <c r="T690" s="88" t="n">
        <f aca="false">1*($I690&gt;S$1)*($I690&lt;=T$1)</f>
        <v>0</v>
      </c>
      <c r="U690" s="88" t="n">
        <f aca="false">1*($I690&gt;T$1)*($I690&lt;=U$1)</f>
        <v>0</v>
      </c>
      <c r="V690" s="88" t="n">
        <f aca="false">1*($I690&gt;U$1)*($I690&lt;=V$1)</f>
        <v>0</v>
      </c>
      <c r="W690" s="88" t="n">
        <f aca="false">1*($I690&gt;V$1)*($I690&lt;=W$1)</f>
        <v>0</v>
      </c>
      <c r="X690" s="88" t="n">
        <f aca="false">1*($I690&gt;W$1)*($I690&lt;=X$1)</f>
        <v>0</v>
      </c>
      <c r="Y690" s="88" t="n">
        <f aca="false">1*($I690&gt;X$1)*($I690&lt;=Y$1)</f>
        <v>0</v>
      </c>
      <c r="Z690" s="88" t="n">
        <f aca="false">1*($I690&gt;Y$1)*($I690&lt;=Z$1)</f>
        <v>0</v>
      </c>
      <c r="AA690" s="88" t="n">
        <f aca="false">1*($I690&gt;Z$1)*($I690&lt;=AA$1)</f>
        <v>0</v>
      </c>
      <c r="AB690" s="88" t="n">
        <f aca="false">1*($I690&gt;AA$1)*($I690&lt;=AB$1)</f>
        <v>0</v>
      </c>
      <c r="AC690" s="88" t="n">
        <f aca="false">1*($I690&gt;AB$1)*($I690&lt;=AC$1)</f>
        <v>0</v>
      </c>
      <c r="AD690" s="88" t="n">
        <f aca="false">1*($I690&gt;AC$1)*($I690&lt;=AD$1)</f>
        <v>0</v>
      </c>
      <c r="AE690" s="88" t="n">
        <f aca="false">1*($I690&gt;AD$1)*($I690&lt;=AE$1)</f>
        <v>0</v>
      </c>
      <c r="AF690" s="88" t="n">
        <f aca="false">1*($I690&gt;AE$1)*($I690&lt;=AF$1)</f>
        <v>0</v>
      </c>
      <c r="AG690" s="88" t="n">
        <f aca="false">1*($I690&gt;AF$1)*($I690&lt;=AG$1)</f>
        <v>0</v>
      </c>
      <c r="AH690" s="88" t="n">
        <f aca="false">1*($I690&gt;AG$1)*($I690&lt;=AH$1)</f>
        <v>0</v>
      </c>
      <c r="AI690" s="88" t="n">
        <f aca="false">1*($I690&gt;AH$1)*($I690&lt;=AI$1)</f>
        <v>0</v>
      </c>
      <c r="AJ690" s="88" t="n">
        <f aca="false">1*($I690&gt;AI$1)*($I690&lt;=AJ$1)</f>
        <v>0</v>
      </c>
      <c r="AK690" s="88" t="n">
        <f aca="false">1*($I690&gt;AJ$1)*($I690&lt;=AK$1)</f>
        <v>0</v>
      </c>
    </row>
    <row r="691" customFormat="false" ht="12.75" hidden="false" customHeight="false" outlineLevel="0" collapsed="false">
      <c r="A691" s="48" t="n">
        <f aca="false">A690+1</f>
        <v>688</v>
      </c>
      <c r="B691" s="16" t="n">
        <f aca="false">(B690*I691/I690)*('Hsim Summary'!$B$4&lt;&gt;1)+$B$4*('Hsim Summary'!$B$4=1)</f>
        <v>6932802835.91518</v>
      </c>
      <c r="C691" s="16" t="n">
        <f aca="false">B691/B$3</f>
        <v>1</v>
      </c>
      <c r="D691" s="49" t="n">
        <f aca="true">(RAND()*2-1)/2*RAND()*$C$1</f>
        <v>-0.017496536337225</v>
      </c>
      <c r="E691" s="49" t="n">
        <f aca="false">(($E$4+D691)*($E$4+D691&gt;=0)*($E$4+D691&lt;=10)+0*($E$4+D691&lt;0)+10*($E$4+D691&gt;10))</f>
        <v>4.98250346366278</v>
      </c>
      <c r="F691" s="49" t="n">
        <f aca="true">(RAND()*2-1)/2*RAND()*$B$1</f>
        <v>-0</v>
      </c>
      <c r="G691" s="49" t="n">
        <f aca="false">(($G$4+F691)*($G$4+F691&gt;=0)*($G$4+F691&lt;=10)+0*($G$4+F691&lt;0)+10*($G$4+F691&gt;10))</f>
        <v>1.75</v>
      </c>
      <c r="H691" s="18" t="n">
        <f aca="false">100*(1-ABS(G691-E691)/MAX(E691,10-E691))</f>
        <v>35.5753722946762</v>
      </c>
      <c r="I691" s="50" t="n">
        <f aca="false">EXP((H691-49.5)/10.5)</f>
        <v>0.265496128705153</v>
      </c>
      <c r="J691" s="90" t="n">
        <f aca="false">I691*B691</f>
        <v>1840632314.01159</v>
      </c>
      <c r="K691" s="16" t="n">
        <f aca="false">K690*J691/J690</f>
        <v>1426846755047.74</v>
      </c>
      <c r="L691" s="90" t="n">
        <f aca="false">K691/B691</f>
        <v>205.810952484615</v>
      </c>
      <c r="M691" s="16" t="n">
        <f aca="false">M$3*I691/I$3</f>
        <v>33.293090951114</v>
      </c>
      <c r="N691" s="93" t="n">
        <f aca="false">21*LOG(L691/100)+40</f>
        <v>46.5828381337572</v>
      </c>
      <c r="O691" s="95" t="n">
        <f aca="false">E$1/K691</f>
        <v>740.382206517381</v>
      </c>
      <c r="P691" s="93" t="n">
        <f aca="false">G$1+O691</f>
        <v>2748.38220651738</v>
      </c>
      <c r="R691" s="88" t="n">
        <f aca="false">1*(I691&gt;=MIN($I$3:$I$1003))*(I691&lt;=R$1)</f>
        <v>1</v>
      </c>
      <c r="S691" s="88" t="n">
        <f aca="false">1*($I691&gt;R$1)*($I691&lt;=S$1)</f>
        <v>0</v>
      </c>
      <c r="T691" s="88" t="n">
        <f aca="false">1*($I691&gt;S$1)*($I691&lt;=T$1)</f>
        <v>0</v>
      </c>
      <c r="U691" s="88" t="n">
        <f aca="false">1*($I691&gt;T$1)*($I691&lt;=U$1)</f>
        <v>0</v>
      </c>
      <c r="V691" s="88" t="n">
        <f aca="false">1*($I691&gt;U$1)*($I691&lt;=V$1)</f>
        <v>0</v>
      </c>
      <c r="W691" s="88" t="n">
        <f aca="false">1*($I691&gt;V$1)*($I691&lt;=W$1)</f>
        <v>0</v>
      </c>
      <c r="X691" s="88" t="n">
        <f aca="false">1*($I691&gt;W$1)*($I691&lt;=X$1)</f>
        <v>0</v>
      </c>
      <c r="Y691" s="88" t="n">
        <f aca="false">1*($I691&gt;X$1)*($I691&lt;=Y$1)</f>
        <v>0</v>
      </c>
      <c r="Z691" s="88" t="n">
        <f aca="false">1*($I691&gt;Y$1)*($I691&lt;=Z$1)</f>
        <v>0</v>
      </c>
      <c r="AA691" s="88" t="n">
        <f aca="false">1*($I691&gt;Z$1)*($I691&lt;=AA$1)</f>
        <v>0</v>
      </c>
      <c r="AB691" s="88" t="n">
        <f aca="false">1*($I691&gt;AA$1)*($I691&lt;=AB$1)</f>
        <v>0</v>
      </c>
      <c r="AC691" s="88" t="n">
        <f aca="false">1*($I691&gt;AB$1)*($I691&lt;=AC$1)</f>
        <v>0</v>
      </c>
      <c r="AD691" s="88" t="n">
        <f aca="false">1*($I691&gt;AC$1)*($I691&lt;=AD$1)</f>
        <v>0</v>
      </c>
      <c r="AE691" s="88" t="n">
        <f aca="false">1*($I691&gt;AD$1)*($I691&lt;=AE$1)</f>
        <v>0</v>
      </c>
      <c r="AF691" s="88" t="n">
        <f aca="false">1*($I691&gt;AE$1)*($I691&lt;=AF$1)</f>
        <v>0</v>
      </c>
      <c r="AG691" s="88" t="n">
        <f aca="false">1*($I691&gt;AF$1)*($I691&lt;=AG$1)</f>
        <v>0</v>
      </c>
      <c r="AH691" s="88" t="n">
        <f aca="false">1*($I691&gt;AG$1)*($I691&lt;=AH$1)</f>
        <v>0</v>
      </c>
      <c r="AI691" s="88" t="n">
        <f aca="false">1*($I691&gt;AH$1)*($I691&lt;=AI$1)</f>
        <v>0</v>
      </c>
      <c r="AJ691" s="88" t="n">
        <f aca="false">1*($I691&gt;AI$1)*($I691&lt;=AJ$1)</f>
        <v>0</v>
      </c>
      <c r="AK691" s="88" t="n">
        <f aca="false">1*($I691&gt;AJ$1)*($I691&lt;=AK$1)</f>
        <v>0</v>
      </c>
    </row>
    <row r="692" customFormat="false" ht="12.75" hidden="false" customHeight="false" outlineLevel="0" collapsed="false">
      <c r="A692" s="48" t="n">
        <f aca="false">A691+1</f>
        <v>689</v>
      </c>
      <c r="B692" s="16" t="n">
        <f aca="false">(B691*I692/I691)*('Hsim Summary'!$B$4&lt;&gt;1)+$B$4*('Hsim Summary'!$B$4=1)</f>
        <v>6932802835.91518</v>
      </c>
      <c r="C692" s="16" t="n">
        <f aca="false">B692/B$3</f>
        <v>1</v>
      </c>
      <c r="D692" s="49" t="n">
        <f aca="true">(RAND()*2-1)/2*RAND()*$C$1</f>
        <v>-0.231115225321178</v>
      </c>
      <c r="E692" s="49" t="n">
        <f aca="false">(($E$4+D692)*($E$4+D692&gt;=0)*($E$4+D692&lt;=10)+0*($E$4+D692&lt;0)+10*($E$4+D692&gt;10))</f>
        <v>4.76888477467882</v>
      </c>
      <c r="F692" s="49" t="n">
        <f aca="true">(RAND()*2-1)/2*RAND()*$B$1</f>
        <v>-0</v>
      </c>
      <c r="G692" s="49" t="n">
        <f aca="false">(($G$4+F692)*($G$4+F692&gt;=0)*($G$4+F692&lt;=10)+0*($G$4+F692&lt;0)+10*($G$4+F692&gt;10))</f>
        <v>1.75</v>
      </c>
      <c r="H692" s="18" t="n">
        <f aca="false">100*(1-ABS(G692-E692)/MAX(E692,10-E692))</f>
        <v>42.2898436634328</v>
      </c>
      <c r="I692" s="50" t="n">
        <f aca="false">EXP((H692-49.5)/10.5)</f>
        <v>0.50324328598458</v>
      </c>
      <c r="J692" s="90" t="n">
        <f aca="false">I692*B692</f>
        <v>3488886480.22917</v>
      </c>
      <c r="K692" s="16" t="n">
        <f aca="false">K691*J692/J691</f>
        <v>2704563162968.35</v>
      </c>
      <c r="L692" s="90" t="n">
        <f aca="false">K692/B692</f>
        <v>390.111074406651</v>
      </c>
      <c r="M692" s="16" t="n">
        <f aca="false">M$3*I692/I$3</f>
        <v>63.1064738025948</v>
      </c>
      <c r="N692" s="93" t="n">
        <f aca="false">21*LOG(L692/100)+40</f>
        <v>52.414953862454</v>
      </c>
      <c r="O692" s="95" t="n">
        <f aca="false">E$1/K692</f>
        <v>390.603541203661</v>
      </c>
      <c r="P692" s="93" t="n">
        <f aca="false">G$1+O692</f>
        <v>2398.60354120366</v>
      </c>
      <c r="R692" s="88" t="n">
        <f aca="false">1*(I692&gt;=MIN($I$3:$I$1003))*(I692&lt;=R$1)</f>
        <v>0</v>
      </c>
      <c r="S692" s="88" t="n">
        <f aca="false">1*($I692&gt;R$1)*($I692&lt;=S$1)</f>
        <v>1</v>
      </c>
      <c r="T692" s="88" t="n">
        <f aca="false">1*($I692&gt;S$1)*($I692&lt;=T$1)</f>
        <v>0</v>
      </c>
      <c r="U692" s="88" t="n">
        <f aca="false">1*($I692&gt;T$1)*($I692&lt;=U$1)</f>
        <v>0</v>
      </c>
      <c r="V692" s="88" t="n">
        <f aca="false">1*($I692&gt;U$1)*($I692&lt;=V$1)</f>
        <v>0</v>
      </c>
      <c r="W692" s="88" t="n">
        <f aca="false">1*($I692&gt;V$1)*($I692&lt;=W$1)</f>
        <v>0</v>
      </c>
      <c r="X692" s="88" t="n">
        <f aca="false">1*($I692&gt;W$1)*($I692&lt;=X$1)</f>
        <v>0</v>
      </c>
      <c r="Y692" s="88" t="n">
        <f aca="false">1*($I692&gt;X$1)*($I692&lt;=Y$1)</f>
        <v>0</v>
      </c>
      <c r="Z692" s="88" t="n">
        <f aca="false">1*($I692&gt;Y$1)*($I692&lt;=Z$1)</f>
        <v>0</v>
      </c>
      <c r="AA692" s="88" t="n">
        <f aca="false">1*($I692&gt;Z$1)*($I692&lt;=AA$1)</f>
        <v>0</v>
      </c>
      <c r="AB692" s="88" t="n">
        <f aca="false">1*($I692&gt;AA$1)*($I692&lt;=AB$1)</f>
        <v>0</v>
      </c>
      <c r="AC692" s="88" t="n">
        <f aca="false">1*($I692&gt;AB$1)*($I692&lt;=AC$1)</f>
        <v>0</v>
      </c>
      <c r="AD692" s="88" t="n">
        <f aca="false">1*($I692&gt;AC$1)*($I692&lt;=AD$1)</f>
        <v>0</v>
      </c>
      <c r="AE692" s="88" t="n">
        <f aca="false">1*($I692&gt;AD$1)*($I692&lt;=AE$1)</f>
        <v>0</v>
      </c>
      <c r="AF692" s="88" t="n">
        <f aca="false">1*($I692&gt;AE$1)*($I692&lt;=AF$1)</f>
        <v>0</v>
      </c>
      <c r="AG692" s="88" t="n">
        <f aca="false">1*($I692&gt;AF$1)*($I692&lt;=AG$1)</f>
        <v>0</v>
      </c>
      <c r="AH692" s="88" t="n">
        <f aca="false">1*($I692&gt;AG$1)*($I692&lt;=AH$1)</f>
        <v>0</v>
      </c>
      <c r="AI692" s="88" t="n">
        <f aca="false">1*($I692&gt;AH$1)*($I692&lt;=AI$1)</f>
        <v>0</v>
      </c>
      <c r="AJ692" s="88" t="n">
        <f aca="false">1*($I692&gt;AI$1)*($I692&lt;=AJ$1)</f>
        <v>0</v>
      </c>
      <c r="AK692" s="88" t="n">
        <f aca="false">1*($I692&gt;AJ$1)*($I692&lt;=AK$1)</f>
        <v>0</v>
      </c>
    </row>
    <row r="693" customFormat="false" ht="12.75" hidden="false" customHeight="false" outlineLevel="0" collapsed="false">
      <c r="A693" s="48" t="n">
        <f aca="false">A692+1</f>
        <v>690</v>
      </c>
      <c r="B693" s="16" t="n">
        <f aca="false">(B692*I693/I692)*('Hsim Summary'!$B$4&lt;&gt;1)+$B$4*('Hsim Summary'!$B$4=1)</f>
        <v>6932802835.91518</v>
      </c>
      <c r="C693" s="16" t="n">
        <f aca="false">B693/B$3</f>
        <v>1</v>
      </c>
      <c r="D693" s="49" t="n">
        <f aca="true">(RAND()*2-1)/2*RAND()*$C$1</f>
        <v>0.00841410831192883</v>
      </c>
      <c r="E693" s="49" t="n">
        <f aca="false">(($E$4+D693)*($E$4+D693&gt;=0)*($E$4+D693&lt;=10)+0*($E$4+D693&lt;0)+10*($E$4+D693&gt;10))</f>
        <v>5.00841410831193</v>
      </c>
      <c r="F693" s="49" t="n">
        <f aca="true">(RAND()*2-1)/2*RAND()*$B$1</f>
        <v>-0</v>
      </c>
      <c r="G693" s="49" t="n">
        <f aca="false">(($G$4+F693)*($G$4+F693&gt;=0)*($G$4+F693&lt;=10)+0*($G$4+F693&lt;0)+10*($G$4+F693&gt;10))</f>
        <v>1.75</v>
      </c>
      <c r="H693" s="18" t="n">
        <f aca="false">100*(1-ABS(G693-E693)/MAX(E693,10-E693))</f>
        <v>34.9412001914081</v>
      </c>
      <c r="I693" s="50" t="n">
        <f aca="false">EXP((H693-49.5)/10.5)</f>
        <v>0.249935507919102</v>
      </c>
      <c r="J693" s="90" t="n">
        <f aca="false">I693*B693</f>
        <v>1732753598.09745</v>
      </c>
      <c r="K693" s="16" t="n">
        <f aca="false">K692*J693/J692</f>
        <v>1343219843486.4</v>
      </c>
      <c r="L693" s="90" t="n">
        <f aca="false">K693/B693</f>
        <v>193.748455751242</v>
      </c>
      <c r="M693" s="16" t="n">
        <f aca="false">M$3*I693/I$3</f>
        <v>31.3417963480159</v>
      </c>
      <c r="N693" s="93" t="n">
        <f aca="false">21*LOG(L693/100)+40</f>
        <v>46.0320032437046</v>
      </c>
      <c r="O693" s="95" t="n">
        <f aca="false">E$1/K693</f>
        <v>786.477324607147</v>
      </c>
      <c r="P693" s="93" t="n">
        <f aca="false">G$1+O693</f>
        <v>2794.47732460715</v>
      </c>
      <c r="R693" s="88" t="n">
        <f aca="false">1*(I693&gt;=MIN($I$3:$I$1003))*(I693&lt;=R$1)</f>
        <v>1</v>
      </c>
      <c r="S693" s="88" t="n">
        <f aca="false">1*($I693&gt;R$1)*($I693&lt;=S$1)</f>
        <v>0</v>
      </c>
      <c r="T693" s="88" t="n">
        <f aca="false">1*($I693&gt;S$1)*($I693&lt;=T$1)</f>
        <v>0</v>
      </c>
      <c r="U693" s="88" t="n">
        <f aca="false">1*($I693&gt;T$1)*($I693&lt;=U$1)</f>
        <v>0</v>
      </c>
      <c r="V693" s="88" t="n">
        <f aca="false">1*($I693&gt;U$1)*($I693&lt;=V$1)</f>
        <v>0</v>
      </c>
      <c r="W693" s="88" t="n">
        <f aca="false">1*($I693&gt;V$1)*($I693&lt;=W$1)</f>
        <v>0</v>
      </c>
      <c r="X693" s="88" t="n">
        <f aca="false">1*($I693&gt;W$1)*($I693&lt;=X$1)</f>
        <v>0</v>
      </c>
      <c r="Y693" s="88" t="n">
        <f aca="false">1*($I693&gt;X$1)*($I693&lt;=Y$1)</f>
        <v>0</v>
      </c>
      <c r="Z693" s="88" t="n">
        <f aca="false">1*($I693&gt;Y$1)*($I693&lt;=Z$1)</f>
        <v>0</v>
      </c>
      <c r="AA693" s="88" t="n">
        <f aca="false">1*($I693&gt;Z$1)*($I693&lt;=AA$1)</f>
        <v>0</v>
      </c>
      <c r="AB693" s="88" t="n">
        <f aca="false">1*($I693&gt;AA$1)*($I693&lt;=AB$1)</f>
        <v>0</v>
      </c>
      <c r="AC693" s="88" t="n">
        <f aca="false">1*($I693&gt;AB$1)*($I693&lt;=AC$1)</f>
        <v>0</v>
      </c>
      <c r="AD693" s="88" t="n">
        <f aca="false">1*($I693&gt;AC$1)*($I693&lt;=AD$1)</f>
        <v>0</v>
      </c>
      <c r="AE693" s="88" t="n">
        <f aca="false">1*($I693&gt;AD$1)*($I693&lt;=AE$1)</f>
        <v>0</v>
      </c>
      <c r="AF693" s="88" t="n">
        <f aca="false">1*($I693&gt;AE$1)*($I693&lt;=AF$1)</f>
        <v>0</v>
      </c>
      <c r="AG693" s="88" t="n">
        <f aca="false">1*($I693&gt;AF$1)*($I693&lt;=AG$1)</f>
        <v>0</v>
      </c>
      <c r="AH693" s="88" t="n">
        <f aca="false">1*($I693&gt;AG$1)*($I693&lt;=AH$1)</f>
        <v>0</v>
      </c>
      <c r="AI693" s="88" t="n">
        <f aca="false">1*($I693&gt;AH$1)*($I693&lt;=AI$1)</f>
        <v>0</v>
      </c>
      <c r="AJ693" s="88" t="n">
        <f aca="false">1*($I693&gt;AI$1)*($I693&lt;=AJ$1)</f>
        <v>0</v>
      </c>
      <c r="AK693" s="88" t="n">
        <f aca="false">1*($I693&gt;AJ$1)*($I693&lt;=AK$1)</f>
        <v>0</v>
      </c>
    </row>
    <row r="694" customFormat="false" ht="12.75" hidden="false" customHeight="false" outlineLevel="0" collapsed="false">
      <c r="A694" s="48" t="n">
        <f aca="false">A693+1</f>
        <v>691</v>
      </c>
      <c r="B694" s="16" t="n">
        <f aca="false">(B693*I694/I693)*('Hsim Summary'!$B$4&lt;&gt;1)+$B$4*('Hsim Summary'!$B$4=1)</f>
        <v>6932802835.91518</v>
      </c>
      <c r="C694" s="16" t="n">
        <f aca="false">B694/B$3</f>
        <v>1</v>
      </c>
      <c r="D694" s="49" t="n">
        <f aca="true">(RAND()*2-1)/2*RAND()*$C$1</f>
        <v>-0.186110315980347</v>
      </c>
      <c r="E694" s="49" t="n">
        <f aca="false">(($E$4+D694)*($E$4+D694&gt;=0)*($E$4+D694&lt;=10)+0*($E$4+D694&lt;0)+10*($E$4+D694&gt;10))</f>
        <v>4.81388968401965</v>
      </c>
      <c r="F694" s="49" t="n">
        <f aca="true">(RAND()*2-1)/2*RAND()*$B$1</f>
        <v>-0</v>
      </c>
      <c r="G694" s="49" t="n">
        <f aca="false">(($G$4+F694)*($G$4+F694&gt;=0)*($G$4+F694&lt;=10)+0*($G$4+F694&lt;0)+10*($G$4+F694&gt;10))</f>
        <v>1.75</v>
      </c>
      <c r="H694" s="18" t="n">
        <f aca="false">100*(1-ABS(G694-E694)/MAX(E694,10-E694))</f>
        <v>40.9212396701501</v>
      </c>
      <c r="I694" s="50" t="n">
        <f aca="false">EXP((H694-49.5)/10.5)</f>
        <v>0.441743980960164</v>
      </c>
      <c r="J694" s="90" t="n">
        <f aca="false">I694*B694</f>
        <v>3062523923.94909</v>
      </c>
      <c r="K694" s="16" t="n">
        <f aca="false">K693*J694/J693</f>
        <v>2374049553448.91</v>
      </c>
      <c r="L694" s="90" t="n">
        <f aca="false">K694/B694</f>
        <v>342.437194542763</v>
      </c>
      <c r="M694" s="16" t="n">
        <f aca="false">M$3*I694/I$3</f>
        <v>55.3944895804745</v>
      </c>
      <c r="N694" s="93" t="n">
        <f aca="false">21*LOG(L694/100)+40</f>
        <v>51.2261995380671</v>
      </c>
      <c r="O694" s="95" t="n">
        <f aca="false">E$1/K694</f>
        <v>444.983108010406</v>
      </c>
      <c r="P694" s="93" t="n">
        <f aca="false">G$1+O694</f>
        <v>2452.98310801041</v>
      </c>
      <c r="R694" s="88" t="n">
        <f aca="false">1*(I694&gt;=MIN($I$3:$I$1003))*(I694&lt;=R$1)</f>
        <v>0</v>
      </c>
      <c r="S694" s="88" t="n">
        <f aca="false">1*($I694&gt;R$1)*($I694&lt;=S$1)</f>
        <v>1</v>
      </c>
      <c r="T694" s="88" t="n">
        <f aca="false">1*($I694&gt;S$1)*($I694&lt;=T$1)</f>
        <v>0</v>
      </c>
      <c r="U694" s="88" t="n">
        <f aca="false">1*($I694&gt;T$1)*($I694&lt;=U$1)</f>
        <v>0</v>
      </c>
      <c r="V694" s="88" t="n">
        <f aca="false">1*($I694&gt;U$1)*($I694&lt;=V$1)</f>
        <v>0</v>
      </c>
      <c r="W694" s="88" t="n">
        <f aca="false">1*($I694&gt;V$1)*($I694&lt;=W$1)</f>
        <v>0</v>
      </c>
      <c r="X694" s="88" t="n">
        <f aca="false">1*($I694&gt;W$1)*($I694&lt;=X$1)</f>
        <v>0</v>
      </c>
      <c r="Y694" s="88" t="n">
        <f aca="false">1*($I694&gt;X$1)*($I694&lt;=Y$1)</f>
        <v>0</v>
      </c>
      <c r="Z694" s="88" t="n">
        <f aca="false">1*($I694&gt;Y$1)*($I694&lt;=Z$1)</f>
        <v>0</v>
      </c>
      <c r="AA694" s="88" t="n">
        <f aca="false">1*($I694&gt;Z$1)*($I694&lt;=AA$1)</f>
        <v>0</v>
      </c>
      <c r="AB694" s="88" t="n">
        <f aca="false">1*($I694&gt;AA$1)*($I694&lt;=AB$1)</f>
        <v>0</v>
      </c>
      <c r="AC694" s="88" t="n">
        <f aca="false">1*($I694&gt;AB$1)*($I694&lt;=AC$1)</f>
        <v>0</v>
      </c>
      <c r="AD694" s="88" t="n">
        <f aca="false">1*($I694&gt;AC$1)*($I694&lt;=AD$1)</f>
        <v>0</v>
      </c>
      <c r="AE694" s="88" t="n">
        <f aca="false">1*($I694&gt;AD$1)*($I694&lt;=AE$1)</f>
        <v>0</v>
      </c>
      <c r="AF694" s="88" t="n">
        <f aca="false">1*($I694&gt;AE$1)*($I694&lt;=AF$1)</f>
        <v>0</v>
      </c>
      <c r="AG694" s="88" t="n">
        <f aca="false">1*($I694&gt;AF$1)*($I694&lt;=AG$1)</f>
        <v>0</v>
      </c>
      <c r="AH694" s="88" t="n">
        <f aca="false">1*($I694&gt;AG$1)*($I694&lt;=AH$1)</f>
        <v>0</v>
      </c>
      <c r="AI694" s="88" t="n">
        <f aca="false">1*($I694&gt;AH$1)*($I694&lt;=AI$1)</f>
        <v>0</v>
      </c>
      <c r="AJ694" s="88" t="n">
        <f aca="false">1*($I694&gt;AI$1)*($I694&lt;=AJ$1)</f>
        <v>0</v>
      </c>
      <c r="AK694" s="88" t="n">
        <f aca="false">1*($I694&gt;AJ$1)*($I694&lt;=AK$1)</f>
        <v>0</v>
      </c>
    </row>
    <row r="695" customFormat="false" ht="12.75" hidden="false" customHeight="false" outlineLevel="0" collapsed="false">
      <c r="A695" s="48" t="n">
        <f aca="false">A694+1</f>
        <v>692</v>
      </c>
      <c r="B695" s="16" t="n">
        <f aca="false">(B694*I695/I694)*('Hsim Summary'!$B$4&lt;&gt;1)+$B$4*('Hsim Summary'!$B$4=1)</f>
        <v>6932802835.91518</v>
      </c>
      <c r="C695" s="16" t="n">
        <f aca="false">B695/B$3</f>
        <v>1</v>
      </c>
      <c r="D695" s="49" t="n">
        <f aca="true">(RAND()*2-1)/2*RAND()*$C$1</f>
        <v>0.153444984939057</v>
      </c>
      <c r="E695" s="49" t="n">
        <f aca="false">(($E$4+D695)*($E$4+D695&gt;=0)*($E$4+D695&lt;=10)+0*($E$4+D695&lt;0)+10*($E$4+D695&gt;10))</f>
        <v>5.15344498493906</v>
      </c>
      <c r="F695" s="49" t="n">
        <f aca="true">(RAND()*2-1)/2*RAND()*$B$1</f>
        <v>-0</v>
      </c>
      <c r="G695" s="49" t="n">
        <f aca="false">(($G$4+F695)*($G$4+F695&gt;=0)*($G$4+F695&lt;=10)+0*($G$4+F695&lt;0)+10*($G$4+F695&gt;10))</f>
        <v>1.75</v>
      </c>
      <c r="H695" s="18" t="n">
        <f aca="false">100*(1-ABS(G695-E695)/MAX(E695,10-E695))</f>
        <v>33.9578671182942</v>
      </c>
      <c r="I695" s="50" t="n">
        <f aca="false">EXP((H695-49.5)/10.5)</f>
        <v>0.227591452674118</v>
      </c>
      <c r="J695" s="90" t="n">
        <f aca="false">I695*B695</f>
        <v>1577846668.52918</v>
      </c>
      <c r="K695" s="16" t="n">
        <f aca="false">K694*J695/J694</f>
        <v>1223136952348.2</v>
      </c>
      <c r="L695" s="90" t="n">
        <f aca="false">K695/B695</f>
        <v>176.427482693115</v>
      </c>
      <c r="M695" s="16" t="n">
        <f aca="false">M$3*I695/I$3</f>
        <v>28.5398622214581</v>
      </c>
      <c r="N695" s="93" t="n">
        <f aca="false">21*LOG(L695/100)+40</f>
        <v>45.1778909886519</v>
      </c>
      <c r="O695" s="95" t="n">
        <f aca="false">E$1/K695</f>
        <v>863.690649551786</v>
      </c>
      <c r="P695" s="93" t="n">
        <f aca="false">G$1+O695</f>
        <v>2871.69064955179</v>
      </c>
      <c r="R695" s="88" t="n">
        <f aca="false">1*(I695&gt;=MIN($I$3:$I$1003))*(I695&lt;=R$1)</f>
        <v>1</v>
      </c>
      <c r="S695" s="88" t="n">
        <f aca="false">1*($I695&gt;R$1)*($I695&lt;=S$1)</f>
        <v>0</v>
      </c>
      <c r="T695" s="88" t="n">
        <f aca="false">1*($I695&gt;S$1)*($I695&lt;=T$1)</f>
        <v>0</v>
      </c>
      <c r="U695" s="88" t="n">
        <f aca="false">1*($I695&gt;T$1)*($I695&lt;=U$1)</f>
        <v>0</v>
      </c>
      <c r="V695" s="88" t="n">
        <f aca="false">1*($I695&gt;U$1)*($I695&lt;=V$1)</f>
        <v>0</v>
      </c>
      <c r="W695" s="88" t="n">
        <f aca="false">1*($I695&gt;V$1)*($I695&lt;=W$1)</f>
        <v>0</v>
      </c>
      <c r="X695" s="88" t="n">
        <f aca="false">1*($I695&gt;W$1)*($I695&lt;=X$1)</f>
        <v>0</v>
      </c>
      <c r="Y695" s="88" t="n">
        <f aca="false">1*($I695&gt;X$1)*($I695&lt;=Y$1)</f>
        <v>0</v>
      </c>
      <c r="Z695" s="88" t="n">
        <f aca="false">1*($I695&gt;Y$1)*($I695&lt;=Z$1)</f>
        <v>0</v>
      </c>
      <c r="AA695" s="88" t="n">
        <f aca="false">1*($I695&gt;Z$1)*($I695&lt;=AA$1)</f>
        <v>0</v>
      </c>
      <c r="AB695" s="88" t="n">
        <f aca="false">1*($I695&gt;AA$1)*($I695&lt;=AB$1)</f>
        <v>0</v>
      </c>
      <c r="AC695" s="88" t="n">
        <f aca="false">1*($I695&gt;AB$1)*($I695&lt;=AC$1)</f>
        <v>0</v>
      </c>
      <c r="AD695" s="88" t="n">
        <f aca="false">1*($I695&gt;AC$1)*($I695&lt;=AD$1)</f>
        <v>0</v>
      </c>
      <c r="AE695" s="88" t="n">
        <f aca="false">1*($I695&gt;AD$1)*($I695&lt;=AE$1)</f>
        <v>0</v>
      </c>
      <c r="AF695" s="88" t="n">
        <f aca="false">1*($I695&gt;AE$1)*($I695&lt;=AF$1)</f>
        <v>0</v>
      </c>
      <c r="AG695" s="88" t="n">
        <f aca="false">1*($I695&gt;AF$1)*($I695&lt;=AG$1)</f>
        <v>0</v>
      </c>
      <c r="AH695" s="88" t="n">
        <f aca="false">1*($I695&gt;AG$1)*($I695&lt;=AH$1)</f>
        <v>0</v>
      </c>
      <c r="AI695" s="88" t="n">
        <f aca="false">1*($I695&gt;AH$1)*($I695&lt;=AI$1)</f>
        <v>0</v>
      </c>
      <c r="AJ695" s="88" t="n">
        <f aca="false">1*($I695&gt;AI$1)*($I695&lt;=AJ$1)</f>
        <v>0</v>
      </c>
      <c r="AK695" s="88" t="n">
        <f aca="false">1*($I695&gt;AJ$1)*($I695&lt;=AK$1)</f>
        <v>0</v>
      </c>
    </row>
    <row r="696" customFormat="false" ht="12.75" hidden="false" customHeight="false" outlineLevel="0" collapsed="false">
      <c r="A696" s="48" t="n">
        <f aca="false">A695+1</f>
        <v>693</v>
      </c>
      <c r="B696" s="16" t="n">
        <f aca="false">(B695*I696/I695)*('Hsim Summary'!$B$4&lt;&gt;1)+$B$4*('Hsim Summary'!$B$4=1)</f>
        <v>6932802835.91518</v>
      </c>
      <c r="C696" s="16" t="n">
        <f aca="false">B696/B$3</f>
        <v>1</v>
      </c>
      <c r="D696" s="49" t="n">
        <f aca="true">(RAND()*2-1)/2*RAND()*$C$1</f>
        <v>0.000158082358950624</v>
      </c>
      <c r="E696" s="49" t="n">
        <f aca="false">(($E$4+D696)*($E$4+D696&gt;=0)*($E$4+D696&lt;=10)+0*($E$4+D696&lt;0)+10*($E$4+D696&gt;10))</f>
        <v>5.00015808235895</v>
      </c>
      <c r="F696" s="49" t="n">
        <f aca="true">(RAND()*2-1)/2*RAND()*$B$1</f>
        <v>-0</v>
      </c>
      <c r="G696" s="49" t="n">
        <f aca="false">(($G$4+F696)*($G$4+F696&gt;=0)*($G$4+F696&lt;=10)+0*($G$4+F696&lt;0)+10*($G$4+F696&gt;10))</f>
        <v>1.75</v>
      </c>
      <c r="H696" s="18" t="n">
        <f aca="false">100*(1-ABS(G696-E696)/MAX(E696,10-E696))</f>
        <v>34.9988934584723</v>
      </c>
      <c r="I696" s="50" t="n">
        <f aca="false">EXP((H696-49.5)/10.5)</f>
        <v>0.251312582547339</v>
      </c>
      <c r="J696" s="90" t="n">
        <f aca="false">I696*B696</f>
        <v>1742300584.98536</v>
      </c>
      <c r="K696" s="16" t="n">
        <f aca="false">K695*J696/J695</f>
        <v>1350620608515.78</v>
      </c>
      <c r="L696" s="90" t="n">
        <f aca="false">K696/B696</f>
        <v>194.815955463053</v>
      </c>
      <c r="M696" s="16" t="n">
        <f aca="false">M$3*I696/I$3</f>
        <v>31.5144808653683</v>
      </c>
      <c r="N696" s="93" t="n">
        <f aca="false">21*LOG(L696/100)+40</f>
        <v>46.0821149787625</v>
      </c>
      <c r="O696" s="95" t="n">
        <f aca="false">E$1/K696</f>
        <v>782.167799161097</v>
      </c>
      <c r="P696" s="93" t="n">
        <f aca="false">G$1+O696</f>
        <v>2790.1677991611</v>
      </c>
      <c r="R696" s="88" t="n">
        <f aca="false">1*(I696&gt;=MIN($I$3:$I$1003))*(I696&lt;=R$1)</f>
        <v>1</v>
      </c>
      <c r="S696" s="88" t="n">
        <f aca="false">1*($I696&gt;R$1)*($I696&lt;=S$1)</f>
        <v>0</v>
      </c>
      <c r="T696" s="88" t="n">
        <f aca="false">1*($I696&gt;S$1)*($I696&lt;=T$1)</f>
        <v>0</v>
      </c>
      <c r="U696" s="88" t="n">
        <f aca="false">1*($I696&gt;T$1)*($I696&lt;=U$1)</f>
        <v>0</v>
      </c>
      <c r="V696" s="88" t="n">
        <f aca="false">1*($I696&gt;U$1)*($I696&lt;=V$1)</f>
        <v>0</v>
      </c>
      <c r="W696" s="88" t="n">
        <f aca="false">1*($I696&gt;V$1)*($I696&lt;=W$1)</f>
        <v>0</v>
      </c>
      <c r="X696" s="88" t="n">
        <f aca="false">1*($I696&gt;W$1)*($I696&lt;=X$1)</f>
        <v>0</v>
      </c>
      <c r="Y696" s="88" t="n">
        <f aca="false">1*($I696&gt;X$1)*($I696&lt;=Y$1)</f>
        <v>0</v>
      </c>
      <c r="Z696" s="88" t="n">
        <f aca="false">1*($I696&gt;Y$1)*($I696&lt;=Z$1)</f>
        <v>0</v>
      </c>
      <c r="AA696" s="88" t="n">
        <f aca="false">1*($I696&gt;Z$1)*($I696&lt;=AA$1)</f>
        <v>0</v>
      </c>
      <c r="AB696" s="88" t="n">
        <f aca="false">1*($I696&gt;AA$1)*($I696&lt;=AB$1)</f>
        <v>0</v>
      </c>
      <c r="AC696" s="88" t="n">
        <f aca="false">1*($I696&gt;AB$1)*($I696&lt;=AC$1)</f>
        <v>0</v>
      </c>
      <c r="AD696" s="88" t="n">
        <f aca="false">1*($I696&gt;AC$1)*($I696&lt;=AD$1)</f>
        <v>0</v>
      </c>
      <c r="AE696" s="88" t="n">
        <f aca="false">1*($I696&gt;AD$1)*($I696&lt;=AE$1)</f>
        <v>0</v>
      </c>
      <c r="AF696" s="88" t="n">
        <f aca="false">1*($I696&gt;AE$1)*($I696&lt;=AF$1)</f>
        <v>0</v>
      </c>
      <c r="AG696" s="88" t="n">
        <f aca="false">1*($I696&gt;AF$1)*($I696&lt;=AG$1)</f>
        <v>0</v>
      </c>
      <c r="AH696" s="88" t="n">
        <f aca="false">1*($I696&gt;AG$1)*($I696&lt;=AH$1)</f>
        <v>0</v>
      </c>
      <c r="AI696" s="88" t="n">
        <f aca="false">1*($I696&gt;AH$1)*($I696&lt;=AI$1)</f>
        <v>0</v>
      </c>
      <c r="AJ696" s="88" t="n">
        <f aca="false">1*($I696&gt;AI$1)*($I696&lt;=AJ$1)</f>
        <v>0</v>
      </c>
      <c r="AK696" s="88" t="n">
        <f aca="false">1*($I696&gt;AJ$1)*($I696&lt;=AK$1)</f>
        <v>0</v>
      </c>
    </row>
    <row r="697" customFormat="false" ht="12.75" hidden="false" customHeight="false" outlineLevel="0" collapsed="false">
      <c r="A697" s="48" t="n">
        <f aca="false">A696+1</f>
        <v>694</v>
      </c>
      <c r="B697" s="16" t="n">
        <f aca="false">(B696*I697/I696)*('Hsim Summary'!$B$4&lt;&gt;1)+$B$4*('Hsim Summary'!$B$4=1)</f>
        <v>6932802835.91518</v>
      </c>
      <c r="C697" s="16" t="n">
        <f aca="false">B697/B$3</f>
        <v>1</v>
      </c>
      <c r="D697" s="49" t="n">
        <f aca="true">(RAND()*2-1)/2*RAND()*$C$1</f>
        <v>0.583060854400541</v>
      </c>
      <c r="E697" s="49" t="n">
        <f aca="false">(($E$4+D697)*($E$4+D697&gt;=0)*($E$4+D697&lt;=10)+0*($E$4+D697&lt;0)+10*($E$4+D697&gt;10))</f>
        <v>5.58306085440054</v>
      </c>
      <c r="F697" s="49" t="n">
        <f aca="true">(RAND()*2-1)/2*RAND()*$B$1</f>
        <v>-0</v>
      </c>
      <c r="G697" s="49" t="n">
        <f aca="false">(($G$4+F697)*($G$4+F697&gt;=0)*($G$4+F697&lt;=10)+0*($G$4+F697&lt;0)+10*($G$4+F697&gt;10))</f>
        <v>1.75</v>
      </c>
      <c r="H697" s="18" t="n">
        <f aca="false">100*(1-ABS(G697-E697)/MAX(E697,10-E697))</f>
        <v>31.3448132778395</v>
      </c>
      <c r="I697" s="50" t="n">
        <f aca="false">EXP((H697-49.5)/10.5)</f>
        <v>0.177450177055991</v>
      </c>
      <c r="J697" s="90" t="n">
        <f aca="false">I697*B697</f>
        <v>1230227090.72743</v>
      </c>
      <c r="K697" s="16" t="n">
        <f aca="false">K696*J697/J696</f>
        <v>953664411416.609</v>
      </c>
      <c r="L697" s="90" t="n">
        <f aca="false">K697/B697</f>
        <v>137.55827678759</v>
      </c>
      <c r="M697" s="16" t="n">
        <f aca="false">M$3*I697/I$3</f>
        <v>22.2521695997209</v>
      </c>
      <c r="N697" s="93" t="n">
        <f aca="false">21*LOG(L697/100)+40</f>
        <v>42.9082212610008</v>
      </c>
      <c r="O697" s="95" t="n">
        <f aca="false">E$1/K697</f>
        <v>1107.73972082609</v>
      </c>
      <c r="P697" s="93" t="n">
        <f aca="false">G$1+O697</f>
        <v>3115.73972082609</v>
      </c>
      <c r="R697" s="88" t="n">
        <f aca="false">1*(I697&gt;=MIN($I$3:$I$1003))*(I697&lt;=R$1)</f>
        <v>1</v>
      </c>
      <c r="S697" s="88" t="n">
        <f aca="false">1*($I697&gt;R$1)*($I697&lt;=S$1)</f>
        <v>0</v>
      </c>
      <c r="T697" s="88" t="n">
        <f aca="false">1*($I697&gt;S$1)*($I697&lt;=T$1)</f>
        <v>0</v>
      </c>
      <c r="U697" s="88" t="n">
        <f aca="false">1*($I697&gt;T$1)*($I697&lt;=U$1)</f>
        <v>0</v>
      </c>
      <c r="V697" s="88" t="n">
        <f aca="false">1*($I697&gt;U$1)*($I697&lt;=V$1)</f>
        <v>0</v>
      </c>
      <c r="W697" s="88" t="n">
        <f aca="false">1*($I697&gt;V$1)*($I697&lt;=W$1)</f>
        <v>0</v>
      </c>
      <c r="X697" s="88" t="n">
        <f aca="false">1*($I697&gt;W$1)*($I697&lt;=X$1)</f>
        <v>0</v>
      </c>
      <c r="Y697" s="88" t="n">
        <f aca="false">1*($I697&gt;X$1)*($I697&lt;=Y$1)</f>
        <v>0</v>
      </c>
      <c r="Z697" s="88" t="n">
        <f aca="false">1*($I697&gt;Y$1)*($I697&lt;=Z$1)</f>
        <v>0</v>
      </c>
      <c r="AA697" s="88" t="n">
        <f aca="false">1*($I697&gt;Z$1)*($I697&lt;=AA$1)</f>
        <v>0</v>
      </c>
      <c r="AB697" s="88" t="n">
        <f aca="false">1*($I697&gt;AA$1)*($I697&lt;=AB$1)</f>
        <v>0</v>
      </c>
      <c r="AC697" s="88" t="n">
        <f aca="false">1*($I697&gt;AB$1)*($I697&lt;=AC$1)</f>
        <v>0</v>
      </c>
      <c r="AD697" s="88" t="n">
        <f aca="false">1*($I697&gt;AC$1)*($I697&lt;=AD$1)</f>
        <v>0</v>
      </c>
      <c r="AE697" s="88" t="n">
        <f aca="false">1*($I697&gt;AD$1)*($I697&lt;=AE$1)</f>
        <v>0</v>
      </c>
      <c r="AF697" s="88" t="n">
        <f aca="false">1*($I697&gt;AE$1)*($I697&lt;=AF$1)</f>
        <v>0</v>
      </c>
      <c r="AG697" s="88" t="n">
        <f aca="false">1*($I697&gt;AF$1)*($I697&lt;=AG$1)</f>
        <v>0</v>
      </c>
      <c r="AH697" s="88" t="n">
        <f aca="false">1*($I697&gt;AG$1)*($I697&lt;=AH$1)</f>
        <v>0</v>
      </c>
      <c r="AI697" s="88" t="n">
        <f aca="false">1*($I697&gt;AH$1)*($I697&lt;=AI$1)</f>
        <v>0</v>
      </c>
      <c r="AJ697" s="88" t="n">
        <f aca="false">1*($I697&gt;AI$1)*($I697&lt;=AJ$1)</f>
        <v>0</v>
      </c>
      <c r="AK697" s="88" t="n">
        <f aca="false">1*($I697&gt;AJ$1)*($I697&lt;=AK$1)</f>
        <v>0</v>
      </c>
    </row>
    <row r="698" customFormat="false" ht="12.75" hidden="false" customHeight="false" outlineLevel="0" collapsed="false">
      <c r="A698" s="48" t="n">
        <f aca="false">A697+1</f>
        <v>695</v>
      </c>
      <c r="B698" s="16" t="n">
        <f aca="false">(B697*I698/I697)*('Hsim Summary'!$B$4&lt;&gt;1)+$B$4*('Hsim Summary'!$B$4=1)</f>
        <v>6932802835.91518</v>
      </c>
      <c r="C698" s="16" t="n">
        <f aca="false">B698/B$3</f>
        <v>1</v>
      </c>
      <c r="D698" s="49" t="n">
        <f aca="true">(RAND()*2-1)/2*RAND()*$C$1</f>
        <v>0.276010352368726</v>
      </c>
      <c r="E698" s="49" t="n">
        <f aca="false">(($E$4+D698)*($E$4+D698&gt;=0)*($E$4+D698&lt;=10)+0*($E$4+D698&lt;0)+10*($E$4+D698&gt;10))</f>
        <v>5.27601035236873</v>
      </c>
      <c r="F698" s="49" t="n">
        <f aca="true">(RAND()*2-1)/2*RAND()*$B$1</f>
        <v>0</v>
      </c>
      <c r="G698" s="49" t="n">
        <f aca="false">(($G$4+F698)*($G$4+F698&gt;=0)*($G$4+F698&lt;=10)+0*($G$4+F698&lt;0)+10*($G$4+F698&gt;10))</f>
        <v>1.75</v>
      </c>
      <c r="H698" s="18" t="n">
        <f aca="false">100*(1-ABS(G698-E698)/MAX(E698,10-E698))</f>
        <v>33.1690023923914</v>
      </c>
      <c r="I698" s="50" t="n">
        <f aca="false">EXP((H698-49.5)/10.5)</f>
        <v>0.211119046014324</v>
      </c>
      <c r="J698" s="90" t="n">
        <f aca="false">I698*B698</f>
        <v>1463646720.92381</v>
      </c>
      <c r="K698" s="16" t="n">
        <f aca="false">K697*J698/J697</f>
        <v>1134609861181.25</v>
      </c>
      <c r="L698" s="90" t="n">
        <f aca="false">K698/B698</f>
        <v>163.658175204902</v>
      </c>
      <c r="M698" s="16" t="n">
        <f aca="false">M$3*I698/I$3</f>
        <v>26.4742300942292</v>
      </c>
      <c r="N698" s="93" t="n">
        <f aca="false">21*LOG(L698/100)+40</f>
        <v>44.4926917937965</v>
      </c>
      <c r="O698" s="95" t="n">
        <f aca="false">E$1/K698</f>
        <v>931.079470580815</v>
      </c>
      <c r="P698" s="93" t="n">
        <f aca="false">G$1+O698</f>
        <v>2939.07947058082</v>
      </c>
      <c r="R698" s="88" t="n">
        <f aca="false">1*(I698&gt;=MIN($I$3:$I$1003))*(I698&lt;=R$1)</f>
        <v>1</v>
      </c>
      <c r="S698" s="88" t="n">
        <f aca="false">1*($I698&gt;R$1)*($I698&lt;=S$1)</f>
        <v>0</v>
      </c>
      <c r="T698" s="88" t="n">
        <f aca="false">1*($I698&gt;S$1)*($I698&lt;=T$1)</f>
        <v>0</v>
      </c>
      <c r="U698" s="88" t="n">
        <f aca="false">1*($I698&gt;T$1)*($I698&lt;=U$1)</f>
        <v>0</v>
      </c>
      <c r="V698" s="88" t="n">
        <f aca="false">1*($I698&gt;U$1)*($I698&lt;=V$1)</f>
        <v>0</v>
      </c>
      <c r="W698" s="88" t="n">
        <f aca="false">1*($I698&gt;V$1)*($I698&lt;=W$1)</f>
        <v>0</v>
      </c>
      <c r="X698" s="88" t="n">
        <f aca="false">1*($I698&gt;W$1)*($I698&lt;=X$1)</f>
        <v>0</v>
      </c>
      <c r="Y698" s="88" t="n">
        <f aca="false">1*($I698&gt;X$1)*($I698&lt;=Y$1)</f>
        <v>0</v>
      </c>
      <c r="Z698" s="88" t="n">
        <f aca="false">1*($I698&gt;Y$1)*($I698&lt;=Z$1)</f>
        <v>0</v>
      </c>
      <c r="AA698" s="88" t="n">
        <f aca="false">1*($I698&gt;Z$1)*($I698&lt;=AA$1)</f>
        <v>0</v>
      </c>
      <c r="AB698" s="88" t="n">
        <f aca="false">1*($I698&gt;AA$1)*($I698&lt;=AB$1)</f>
        <v>0</v>
      </c>
      <c r="AC698" s="88" t="n">
        <f aca="false">1*($I698&gt;AB$1)*($I698&lt;=AC$1)</f>
        <v>0</v>
      </c>
      <c r="AD698" s="88" t="n">
        <f aca="false">1*($I698&gt;AC$1)*($I698&lt;=AD$1)</f>
        <v>0</v>
      </c>
      <c r="AE698" s="88" t="n">
        <f aca="false">1*($I698&gt;AD$1)*($I698&lt;=AE$1)</f>
        <v>0</v>
      </c>
      <c r="AF698" s="88" t="n">
        <f aca="false">1*($I698&gt;AE$1)*($I698&lt;=AF$1)</f>
        <v>0</v>
      </c>
      <c r="AG698" s="88" t="n">
        <f aca="false">1*($I698&gt;AF$1)*($I698&lt;=AG$1)</f>
        <v>0</v>
      </c>
      <c r="AH698" s="88" t="n">
        <f aca="false">1*($I698&gt;AG$1)*($I698&lt;=AH$1)</f>
        <v>0</v>
      </c>
      <c r="AI698" s="88" t="n">
        <f aca="false">1*($I698&gt;AH$1)*($I698&lt;=AI$1)</f>
        <v>0</v>
      </c>
      <c r="AJ698" s="88" t="n">
        <f aca="false">1*($I698&gt;AI$1)*($I698&lt;=AJ$1)</f>
        <v>0</v>
      </c>
      <c r="AK698" s="88" t="n">
        <f aca="false">1*($I698&gt;AJ$1)*($I698&lt;=AK$1)</f>
        <v>0</v>
      </c>
    </row>
    <row r="699" customFormat="false" ht="12.75" hidden="false" customHeight="false" outlineLevel="0" collapsed="false">
      <c r="A699" s="48" t="n">
        <f aca="false">A698+1</f>
        <v>696</v>
      </c>
      <c r="B699" s="16" t="n">
        <f aca="false">(B698*I699/I698)*('Hsim Summary'!$B$4&lt;&gt;1)+$B$4*('Hsim Summary'!$B$4=1)</f>
        <v>6932802835.91518</v>
      </c>
      <c r="C699" s="16" t="n">
        <f aca="false">B699/B$3</f>
        <v>1</v>
      </c>
      <c r="D699" s="49" t="n">
        <f aca="true">(RAND()*2-1)/2*RAND()*$C$1</f>
        <v>0.305298699561124</v>
      </c>
      <c r="E699" s="49" t="n">
        <f aca="false">(($E$4+D699)*($E$4+D699&gt;=0)*($E$4+D699&lt;=10)+0*($E$4+D699&lt;0)+10*($E$4+D699&gt;10))</f>
        <v>5.30529869956112</v>
      </c>
      <c r="F699" s="49" t="n">
        <f aca="true">(RAND()*2-1)/2*RAND()*$B$1</f>
        <v>-0</v>
      </c>
      <c r="G699" s="49" t="n">
        <f aca="false">(($G$4+F699)*($G$4+F699&gt;=0)*($G$4+F699&lt;=10)+0*($G$4+F699&lt;0)+10*($G$4+F699&gt;10))</f>
        <v>1.75</v>
      </c>
      <c r="H699" s="18" t="n">
        <f aca="false">100*(1-ABS(G699-E699)/MAX(E699,10-E699))</f>
        <v>32.9858901280105</v>
      </c>
      <c r="I699" s="50" t="n">
        <f aca="false">EXP((H699-49.5)/10.5)</f>
        <v>0.207469203174858</v>
      </c>
      <c r="J699" s="90" t="n">
        <f aca="false">I699*B699</f>
        <v>1438343080.13572</v>
      </c>
      <c r="K699" s="16" t="n">
        <f aca="false">K698*J699/J698</f>
        <v>1114994635764.12</v>
      </c>
      <c r="L699" s="90" t="n">
        <f aca="false">K699/B699</f>
        <v>160.828839670432</v>
      </c>
      <c r="M699" s="16" t="n">
        <f aca="false">M$3*I699/I$3</f>
        <v>26.0165415011629</v>
      </c>
      <c r="N699" s="93" t="n">
        <f aca="false">21*LOG(L699/100)+40</f>
        <v>44.3336425018176</v>
      </c>
      <c r="O699" s="95" t="n">
        <f aca="false">E$1/K699</f>
        <v>947.45922086023</v>
      </c>
      <c r="P699" s="93" t="n">
        <f aca="false">G$1+O699</f>
        <v>2955.45922086023</v>
      </c>
      <c r="R699" s="88" t="n">
        <f aca="false">1*(I699&gt;=MIN($I$3:$I$1003))*(I699&lt;=R$1)</f>
        <v>1</v>
      </c>
      <c r="S699" s="88" t="n">
        <f aca="false">1*($I699&gt;R$1)*($I699&lt;=S$1)</f>
        <v>0</v>
      </c>
      <c r="T699" s="88" t="n">
        <f aca="false">1*($I699&gt;S$1)*($I699&lt;=T$1)</f>
        <v>0</v>
      </c>
      <c r="U699" s="88" t="n">
        <f aca="false">1*($I699&gt;T$1)*($I699&lt;=U$1)</f>
        <v>0</v>
      </c>
      <c r="V699" s="88" t="n">
        <f aca="false">1*($I699&gt;U$1)*($I699&lt;=V$1)</f>
        <v>0</v>
      </c>
      <c r="W699" s="88" t="n">
        <f aca="false">1*($I699&gt;V$1)*($I699&lt;=W$1)</f>
        <v>0</v>
      </c>
      <c r="X699" s="88" t="n">
        <f aca="false">1*($I699&gt;W$1)*($I699&lt;=X$1)</f>
        <v>0</v>
      </c>
      <c r="Y699" s="88" t="n">
        <f aca="false">1*($I699&gt;X$1)*($I699&lt;=Y$1)</f>
        <v>0</v>
      </c>
      <c r="Z699" s="88" t="n">
        <f aca="false">1*($I699&gt;Y$1)*($I699&lt;=Z$1)</f>
        <v>0</v>
      </c>
      <c r="AA699" s="88" t="n">
        <f aca="false">1*($I699&gt;Z$1)*($I699&lt;=AA$1)</f>
        <v>0</v>
      </c>
      <c r="AB699" s="88" t="n">
        <f aca="false">1*($I699&gt;AA$1)*($I699&lt;=AB$1)</f>
        <v>0</v>
      </c>
      <c r="AC699" s="88" t="n">
        <f aca="false">1*($I699&gt;AB$1)*($I699&lt;=AC$1)</f>
        <v>0</v>
      </c>
      <c r="AD699" s="88" t="n">
        <f aca="false">1*($I699&gt;AC$1)*($I699&lt;=AD$1)</f>
        <v>0</v>
      </c>
      <c r="AE699" s="88" t="n">
        <f aca="false">1*($I699&gt;AD$1)*($I699&lt;=AE$1)</f>
        <v>0</v>
      </c>
      <c r="AF699" s="88" t="n">
        <f aca="false">1*($I699&gt;AE$1)*($I699&lt;=AF$1)</f>
        <v>0</v>
      </c>
      <c r="AG699" s="88" t="n">
        <f aca="false">1*($I699&gt;AF$1)*($I699&lt;=AG$1)</f>
        <v>0</v>
      </c>
      <c r="AH699" s="88" t="n">
        <f aca="false">1*($I699&gt;AG$1)*($I699&lt;=AH$1)</f>
        <v>0</v>
      </c>
      <c r="AI699" s="88" t="n">
        <f aca="false">1*($I699&gt;AH$1)*($I699&lt;=AI$1)</f>
        <v>0</v>
      </c>
      <c r="AJ699" s="88" t="n">
        <f aca="false">1*($I699&gt;AI$1)*($I699&lt;=AJ$1)</f>
        <v>0</v>
      </c>
      <c r="AK699" s="88" t="n">
        <f aca="false">1*($I699&gt;AJ$1)*($I699&lt;=AK$1)</f>
        <v>0</v>
      </c>
    </row>
    <row r="700" customFormat="false" ht="12.75" hidden="false" customHeight="false" outlineLevel="0" collapsed="false">
      <c r="A700" s="48" t="n">
        <f aca="false">A699+1</f>
        <v>697</v>
      </c>
      <c r="B700" s="16" t="n">
        <f aca="false">(B699*I700/I699)*('Hsim Summary'!$B$4&lt;&gt;1)+$B$4*('Hsim Summary'!$B$4=1)</f>
        <v>6932802835.91518</v>
      </c>
      <c r="C700" s="16" t="n">
        <f aca="false">B700/B$3</f>
        <v>1</v>
      </c>
      <c r="D700" s="49" t="n">
        <f aca="true">(RAND()*2-1)/2*RAND()*$C$1</f>
        <v>0.393192928739134</v>
      </c>
      <c r="E700" s="49" t="n">
        <f aca="false">(($E$4+D700)*($E$4+D700&gt;=0)*($E$4+D700&lt;=10)+0*($E$4+D700&lt;0)+10*($E$4+D700&gt;10))</f>
        <v>5.39319292873913</v>
      </c>
      <c r="F700" s="49" t="n">
        <f aca="true">(RAND()*2-1)/2*RAND()*$B$1</f>
        <v>-0</v>
      </c>
      <c r="G700" s="49" t="n">
        <f aca="false">(($G$4+F700)*($G$4+F700&gt;=0)*($G$4+F700&lt;=10)+0*($G$4+F700&lt;0)+10*($G$4+F700&gt;10))</f>
        <v>1.75</v>
      </c>
      <c r="H700" s="18" t="n">
        <f aca="false">100*(1-ABS(G700-E700)/MAX(E700,10-E700))</f>
        <v>32.4483107339742</v>
      </c>
      <c r="I700" s="50" t="n">
        <f aca="false">EXP((H700-49.5)/10.5)</f>
        <v>0.197114518632011</v>
      </c>
      <c r="J700" s="90" t="n">
        <f aca="false">I700*B700</f>
        <v>1366556093.77206</v>
      </c>
      <c r="K700" s="16" t="n">
        <f aca="false">K699*J700/J699</f>
        <v>1059345809125.63</v>
      </c>
      <c r="L700" s="90" t="n">
        <f aca="false">K700/B700</f>
        <v>152.801952427915</v>
      </c>
      <c r="M700" s="16" t="n">
        <f aca="false">M$3*I700/I$3</f>
        <v>24.718068879598</v>
      </c>
      <c r="N700" s="93" t="n">
        <f aca="false">21*LOG(L700/100)+40</f>
        <v>43.866706972988</v>
      </c>
      <c r="O700" s="95" t="n">
        <f aca="false">E$1/K700</f>
        <v>997.2304980716</v>
      </c>
      <c r="P700" s="93" t="n">
        <f aca="false">G$1+O700</f>
        <v>3005.2304980716</v>
      </c>
      <c r="R700" s="88" t="n">
        <f aca="false">1*(I700&gt;=MIN($I$3:$I$1003))*(I700&lt;=R$1)</f>
        <v>1</v>
      </c>
      <c r="S700" s="88" t="n">
        <f aca="false">1*($I700&gt;R$1)*($I700&lt;=S$1)</f>
        <v>0</v>
      </c>
      <c r="T700" s="88" t="n">
        <f aca="false">1*($I700&gt;S$1)*($I700&lt;=T$1)</f>
        <v>0</v>
      </c>
      <c r="U700" s="88" t="n">
        <f aca="false">1*($I700&gt;T$1)*($I700&lt;=U$1)</f>
        <v>0</v>
      </c>
      <c r="V700" s="88" t="n">
        <f aca="false">1*($I700&gt;U$1)*($I700&lt;=V$1)</f>
        <v>0</v>
      </c>
      <c r="W700" s="88" t="n">
        <f aca="false">1*($I700&gt;V$1)*($I700&lt;=W$1)</f>
        <v>0</v>
      </c>
      <c r="X700" s="88" t="n">
        <f aca="false">1*($I700&gt;W$1)*($I700&lt;=X$1)</f>
        <v>0</v>
      </c>
      <c r="Y700" s="88" t="n">
        <f aca="false">1*($I700&gt;X$1)*($I700&lt;=Y$1)</f>
        <v>0</v>
      </c>
      <c r="Z700" s="88" t="n">
        <f aca="false">1*($I700&gt;Y$1)*($I700&lt;=Z$1)</f>
        <v>0</v>
      </c>
      <c r="AA700" s="88" t="n">
        <f aca="false">1*($I700&gt;Z$1)*($I700&lt;=AA$1)</f>
        <v>0</v>
      </c>
      <c r="AB700" s="88" t="n">
        <f aca="false">1*($I700&gt;AA$1)*($I700&lt;=AB$1)</f>
        <v>0</v>
      </c>
      <c r="AC700" s="88" t="n">
        <f aca="false">1*($I700&gt;AB$1)*($I700&lt;=AC$1)</f>
        <v>0</v>
      </c>
      <c r="AD700" s="88" t="n">
        <f aca="false">1*($I700&gt;AC$1)*($I700&lt;=AD$1)</f>
        <v>0</v>
      </c>
      <c r="AE700" s="88" t="n">
        <f aca="false">1*($I700&gt;AD$1)*($I700&lt;=AE$1)</f>
        <v>0</v>
      </c>
      <c r="AF700" s="88" t="n">
        <f aca="false">1*($I700&gt;AE$1)*($I700&lt;=AF$1)</f>
        <v>0</v>
      </c>
      <c r="AG700" s="88" t="n">
        <f aca="false">1*($I700&gt;AF$1)*($I700&lt;=AG$1)</f>
        <v>0</v>
      </c>
      <c r="AH700" s="88" t="n">
        <f aca="false">1*($I700&gt;AG$1)*($I700&lt;=AH$1)</f>
        <v>0</v>
      </c>
      <c r="AI700" s="88" t="n">
        <f aca="false">1*($I700&gt;AH$1)*($I700&lt;=AI$1)</f>
        <v>0</v>
      </c>
      <c r="AJ700" s="88" t="n">
        <f aca="false">1*($I700&gt;AI$1)*($I700&lt;=AJ$1)</f>
        <v>0</v>
      </c>
      <c r="AK700" s="88" t="n">
        <f aca="false">1*($I700&gt;AJ$1)*($I700&lt;=AK$1)</f>
        <v>0</v>
      </c>
    </row>
    <row r="701" customFormat="false" ht="12.75" hidden="false" customHeight="false" outlineLevel="0" collapsed="false">
      <c r="A701" s="48" t="n">
        <f aca="false">A700+1</f>
        <v>698</v>
      </c>
      <c r="B701" s="16" t="n">
        <f aca="false">(B700*I701/I700)*('Hsim Summary'!$B$4&lt;&gt;1)+$B$4*('Hsim Summary'!$B$4=1)</f>
        <v>6932802835.91518</v>
      </c>
      <c r="C701" s="16" t="n">
        <f aca="false">B701/B$3</f>
        <v>1</v>
      </c>
      <c r="D701" s="49" t="n">
        <f aca="true">(RAND()*2-1)/2*RAND()*$C$1</f>
        <v>-0.631642032563155</v>
      </c>
      <c r="E701" s="49" t="n">
        <f aca="false">(($E$4+D701)*($E$4+D701&gt;=0)*($E$4+D701&lt;=10)+0*($E$4+D701&lt;0)+10*($E$4+D701&gt;10))</f>
        <v>4.36835796743685</v>
      </c>
      <c r="F701" s="49" t="n">
        <f aca="true">(RAND()*2-1)/2*RAND()*$B$1</f>
        <v>-0</v>
      </c>
      <c r="G701" s="49" t="n">
        <f aca="false">(($G$4+F701)*($G$4+F701&gt;=0)*($G$4+F701&lt;=10)+0*($G$4+F701&lt;0)+10*($G$4+F701&gt;10))</f>
        <v>1.75</v>
      </c>
      <c r="H701" s="18" t="n">
        <f aca="false">100*(1-ABS(G701-E701)/MAX(E701,10-E701))</f>
        <v>53.5063139259024</v>
      </c>
      <c r="I701" s="50" t="n">
        <f aca="false">EXP((H701-49.5)/10.5)</f>
        <v>1.46455831746783</v>
      </c>
      <c r="J701" s="90" t="n">
        <f aca="false">I701*B701</f>
        <v>10153494056.7041</v>
      </c>
      <c r="K701" s="16" t="n">
        <f aca="false">K700*J701/J700</f>
        <v>7870925625352.03</v>
      </c>
      <c r="L701" s="90" t="n">
        <f aca="false">K701/B701</f>
        <v>1135.31652516886</v>
      </c>
      <c r="M701" s="16" t="n">
        <f aca="false">M$3*I701/I$3</f>
        <v>183.654931258214</v>
      </c>
      <c r="N701" s="93" t="n">
        <f aca="false">21*LOG(L701/100)+40</f>
        <v>62.1574561452989</v>
      </c>
      <c r="O701" s="95" t="n">
        <f aca="false">E$1/K701</f>
        <v>134.216990370451</v>
      </c>
      <c r="P701" s="93" t="n">
        <f aca="false">G$1+O701</f>
        <v>2142.21699037045</v>
      </c>
      <c r="R701" s="88" t="n">
        <f aca="false">1*(I701&gt;=MIN($I$3:$I$1003))*(I701&lt;=R$1)</f>
        <v>0</v>
      </c>
      <c r="S701" s="88" t="n">
        <f aca="false">1*($I701&gt;R$1)*($I701&lt;=S$1)</f>
        <v>0</v>
      </c>
      <c r="T701" s="88" t="n">
        <f aca="false">1*($I701&gt;S$1)*($I701&lt;=T$1)</f>
        <v>0</v>
      </c>
      <c r="U701" s="88" t="n">
        <f aca="false">1*($I701&gt;T$1)*($I701&lt;=U$1)</f>
        <v>0</v>
      </c>
      <c r="V701" s="88" t="n">
        <f aca="false">1*($I701&gt;U$1)*($I701&lt;=V$1)</f>
        <v>0</v>
      </c>
      <c r="W701" s="88" t="n">
        <f aca="false">1*($I701&gt;V$1)*($I701&lt;=W$1)</f>
        <v>1</v>
      </c>
      <c r="X701" s="88" t="n">
        <f aca="false">1*($I701&gt;W$1)*($I701&lt;=X$1)</f>
        <v>0</v>
      </c>
      <c r="Y701" s="88" t="n">
        <f aca="false">1*($I701&gt;X$1)*($I701&lt;=Y$1)</f>
        <v>0</v>
      </c>
      <c r="Z701" s="88" t="n">
        <f aca="false">1*($I701&gt;Y$1)*($I701&lt;=Z$1)</f>
        <v>0</v>
      </c>
      <c r="AA701" s="88" t="n">
        <f aca="false">1*($I701&gt;Z$1)*($I701&lt;=AA$1)</f>
        <v>0</v>
      </c>
      <c r="AB701" s="88" t="n">
        <f aca="false">1*($I701&gt;AA$1)*($I701&lt;=AB$1)</f>
        <v>0</v>
      </c>
      <c r="AC701" s="88" t="n">
        <f aca="false">1*($I701&gt;AB$1)*($I701&lt;=AC$1)</f>
        <v>0</v>
      </c>
      <c r="AD701" s="88" t="n">
        <f aca="false">1*($I701&gt;AC$1)*($I701&lt;=AD$1)</f>
        <v>0</v>
      </c>
      <c r="AE701" s="88" t="n">
        <f aca="false">1*($I701&gt;AD$1)*($I701&lt;=AE$1)</f>
        <v>0</v>
      </c>
      <c r="AF701" s="88" t="n">
        <f aca="false">1*($I701&gt;AE$1)*($I701&lt;=AF$1)</f>
        <v>0</v>
      </c>
      <c r="AG701" s="88" t="n">
        <f aca="false">1*($I701&gt;AF$1)*($I701&lt;=AG$1)</f>
        <v>0</v>
      </c>
      <c r="AH701" s="88" t="n">
        <f aca="false">1*($I701&gt;AG$1)*($I701&lt;=AH$1)</f>
        <v>0</v>
      </c>
      <c r="AI701" s="88" t="n">
        <f aca="false">1*($I701&gt;AH$1)*($I701&lt;=AI$1)</f>
        <v>0</v>
      </c>
      <c r="AJ701" s="88" t="n">
        <f aca="false">1*($I701&gt;AI$1)*($I701&lt;=AJ$1)</f>
        <v>0</v>
      </c>
      <c r="AK701" s="88" t="n">
        <f aca="false">1*($I701&gt;AJ$1)*($I701&lt;=AK$1)</f>
        <v>0</v>
      </c>
    </row>
    <row r="702" customFormat="false" ht="12.75" hidden="false" customHeight="false" outlineLevel="0" collapsed="false">
      <c r="A702" s="48" t="n">
        <f aca="false">A701+1</f>
        <v>699</v>
      </c>
      <c r="B702" s="16" t="n">
        <f aca="false">(B701*I702/I701)*('Hsim Summary'!$B$4&lt;&gt;1)+$B$4*('Hsim Summary'!$B$4=1)</f>
        <v>6932802835.91518</v>
      </c>
      <c r="C702" s="16" t="n">
        <f aca="false">B702/B$3</f>
        <v>1</v>
      </c>
      <c r="D702" s="49" t="n">
        <f aca="true">(RAND()*2-1)/2*RAND()*$C$1</f>
        <v>-0.375966954926119</v>
      </c>
      <c r="E702" s="49" t="n">
        <f aca="false">(($E$4+D702)*($E$4+D702&gt;=0)*($E$4+D702&lt;=10)+0*($E$4+D702&lt;0)+10*($E$4+D702&gt;10))</f>
        <v>4.62403304507388</v>
      </c>
      <c r="F702" s="49" t="n">
        <f aca="true">(RAND()*2-1)/2*RAND()*$B$1</f>
        <v>-0</v>
      </c>
      <c r="G702" s="49" t="n">
        <f aca="false">(($G$4+F702)*($G$4+F702&gt;=0)*($G$4+F702&lt;=10)+0*($G$4+F702&lt;0)+10*($G$4+F702&gt;10))</f>
        <v>1.75</v>
      </c>
      <c r="H702" s="18" t="n">
        <f aca="false">100*(1-ABS(G702-E702)/MAX(E702,10-E702))</f>
        <v>46.5392352823088</v>
      </c>
      <c r="I702" s="50" t="n">
        <f aca="false">EXP((H702-49.5)/10.5)</f>
        <v>0.754290586365688</v>
      </c>
      <c r="J702" s="90" t="n">
        <f aca="false">I702*B702</f>
        <v>5229347916.26017</v>
      </c>
      <c r="K702" s="16" t="n">
        <f aca="false">K701*J702/J701</f>
        <v>4053758074620.28</v>
      </c>
      <c r="L702" s="90" t="n">
        <f aca="false">K702/B702</f>
        <v>584.721384779603</v>
      </c>
      <c r="M702" s="16" t="n">
        <f aca="false">M$3*I702/I$3</f>
        <v>94.5876884078067</v>
      </c>
      <c r="N702" s="93" t="n">
        <f aca="false">21*LOG(L702/100)+40</f>
        <v>56.1059285255015</v>
      </c>
      <c r="O702" s="95" t="n">
        <f aca="false">E$1/K702</f>
        <v>260.600640052593</v>
      </c>
      <c r="P702" s="93" t="n">
        <f aca="false">G$1+O702</f>
        <v>2268.60064005259</v>
      </c>
      <c r="R702" s="88" t="n">
        <f aca="false">1*(I702&gt;=MIN($I$3:$I$1003))*(I702&lt;=R$1)</f>
        <v>0</v>
      </c>
      <c r="S702" s="88" t="n">
        <f aca="false">1*($I702&gt;R$1)*($I702&lt;=S$1)</f>
        <v>0</v>
      </c>
      <c r="T702" s="88" t="n">
        <f aca="false">1*($I702&gt;S$1)*($I702&lt;=T$1)</f>
        <v>1</v>
      </c>
      <c r="U702" s="88" t="n">
        <f aca="false">1*($I702&gt;T$1)*($I702&lt;=U$1)</f>
        <v>0</v>
      </c>
      <c r="V702" s="88" t="n">
        <f aca="false">1*($I702&gt;U$1)*($I702&lt;=V$1)</f>
        <v>0</v>
      </c>
      <c r="W702" s="88" t="n">
        <f aca="false">1*($I702&gt;V$1)*($I702&lt;=W$1)</f>
        <v>0</v>
      </c>
      <c r="X702" s="88" t="n">
        <f aca="false">1*($I702&gt;W$1)*($I702&lt;=X$1)</f>
        <v>0</v>
      </c>
      <c r="Y702" s="88" t="n">
        <f aca="false">1*($I702&gt;X$1)*($I702&lt;=Y$1)</f>
        <v>0</v>
      </c>
      <c r="Z702" s="88" t="n">
        <f aca="false">1*($I702&gt;Y$1)*($I702&lt;=Z$1)</f>
        <v>0</v>
      </c>
      <c r="AA702" s="88" t="n">
        <f aca="false">1*($I702&gt;Z$1)*($I702&lt;=AA$1)</f>
        <v>0</v>
      </c>
      <c r="AB702" s="88" t="n">
        <f aca="false">1*($I702&gt;AA$1)*($I702&lt;=AB$1)</f>
        <v>0</v>
      </c>
      <c r="AC702" s="88" t="n">
        <f aca="false">1*($I702&gt;AB$1)*($I702&lt;=AC$1)</f>
        <v>0</v>
      </c>
      <c r="AD702" s="88" t="n">
        <f aca="false">1*($I702&gt;AC$1)*($I702&lt;=AD$1)</f>
        <v>0</v>
      </c>
      <c r="AE702" s="88" t="n">
        <f aca="false">1*($I702&gt;AD$1)*($I702&lt;=AE$1)</f>
        <v>0</v>
      </c>
      <c r="AF702" s="88" t="n">
        <f aca="false">1*($I702&gt;AE$1)*($I702&lt;=AF$1)</f>
        <v>0</v>
      </c>
      <c r="AG702" s="88" t="n">
        <f aca="false">1*($I702&gt;AF$1)*($I702&lt;=AG$1)</f>
        <v>0</v>
      </c>
      <c r="AH702" s="88" t="n">
        <f aca="false">1*($I702&gt;AG$1)*($I702&lt;=AH$1)</f>
        <v>0</v>
      </c>
      <c r="AI702" s="88" t="n">
        <f aca="false">1*($I702&gt;AH$1)*($I702&lt;=AI$1)</f>
        <v>0</v>
      </c>
      <c r="AJ702" s="88" t="n">
        <f aca="false">1*($I702&gt;AI$1)*($I702&lt;=AJ$1)</f>
        <v>0</v>
      </c>
      <c r="AK702" s="88" t="n">
        <f aca="false">1*($I702&gt;AJ$1)*($I702&lt;=AK$1)</f>
        <v>0</v>
      </c>
    </row>
    <row r="703" customFormat="false" ht="12.75" hidden="false" customHeight="false" outlineLevel="0" collapsed="false">
      <c r="A703" s="48" t="n">
        <f aca="false">A702+1</f>
        <v>700</v>
      </c>
      <c r="B703" s="16" t="n">
        <f aca="false">(B702*I703/I702)*('Hsim Summary'!$B$4&lt;&gt;1)+$B$4*('Hsim Summary'!$B$4=1)</f>
        <v>6932802835.91518</v>
      </c>
      <c r="C703" s="16" t="n">
        <f aca="false">B703/B$3</f>
        <v>1</v>
      </c>
      <c r="D703" s="49" t="n">
        <f aca="true">(RAND()*2-1)/2*RAND()*$C$1</f>
        <v>0.00986697505749567</v>
      </c>
      <c r="E703" s="49" t="n">
        <f aca="false">(($E$4+D703)*($E$4+D703&gt;=0)*($E$4+D703&lt;=10)+0*($E$4+D703&lt;0)+10*($E$4+D703&gt;10))</f>
        <v>5.0098669750575</v>
      </c>
      <c r="F703" s="49" t="n">
        <f aca="true">(RAND()*2-1)/2*RAND()*$B$1</f>
        <v>-0</v>
      </c>
      <c r="G703" s="49" t="n">
        <f aca="false">(($G$4+F703)*($G$4+F703&gt;=0)*($G$4+F703&lt;=10)+0*($G$4+F703&lt;0)+10*($G$4+F703&gt;10))</f>
        <v>1.75</v>
      </c>
      <c r="H703" s="18" t="n">
        <f aca="false">100*(1-ABS(G703-E703)/MAX(E703,10-E703))</f>
        <v>34.9310672062289</v>
      </c>
      <c r="I703" s="50" t="n">
        <f aca="false">EXP((H703-49.5)/10.5)</f>
        <v>0.249694424951865</v>
      </c>
      <c r="J703" s="90" t="n">
        <f aca="false">I703*B703</f>
        <v>1731082217.4185</v>
      </c>
      <c r="K703" s="16" t="n">
        <f aca="false">K702*J703/J702</f>
        <v>1341924199549.22</v>
      </c>
      <c r="L703" s="90" t="n">
        <f aca="false">K703/B703</f>
        <v>193.561569730128</v>
      </c>
      <c r="M703" s="16" t="n">
        <f aca="false">M$3*I703/I$3</f>
        <v>31.3115646561486</v>
      </c>
      <c r="N703" s="93" t="n">
        <f aca="false">21*LOG(L703/100)+40</f>
        <v>46.0232018446075</v>
      </c>
      <c r="O703" s="95" t="n">
        <f aca="false">E$1/K703</f>
        <v>787.236677913163</v>
      </c>
      <c r="P703" s="93" t="n">
        <f aca="false">G$1+O703</f>
        <v>2795.23667791316</v>
      </c>
      <c r="R703" s="88" t="n">
        <f aca="false">1*(I703&gt;=MIN($I$3:$I$1003))*(I703&lt;=R$1)</f>
        <v>1</v>
      </c>
      <c r="S703" s="88" t="n">
        <f aca="false">1*($I703&gt;R$1)*($I703&lt;=S$1)</f>
        <v>0</v>
      </c>
      <c r="T703" s="88" t="n">
        <f aca="false">1*($I703&gt;S$1)*($I703&lt;=T$1)</f>
        <v>0</v>
      </c>
      <c r="U703" s="88" t="n">
        <f aca="false">1*($I703&gt;T$1)*($I703&lt;=U$1)</f>
        <v>0</v>
      </c>
      <c r="V703" s="88" t="n">
        <f aca="false">1*($I703&gt;U$1)*($I703&lt;=V$1)</f>
        <v>0</v>
      </c>
      <c r="W703" s="88" t="n">
        <f aca="false">1*($I703&gt;V$1)*($I703&lt;=W$1)</f>
        <v>0</v>
      </c>
      <c r="X703" s="88" t="n">
        <f aca="false">1*($I703&gt;W$1)*($I703&lt;=X$1)</f>
        <v>0</v>
      </c>
      <c r="Y703" s="88" t="n">
        <f aca="false">1*($I703&gt;X$1)*($I703&lt;=Y$1)</f>
        <v>0</v>
      </c>
      <c r="Z703" s="88" t="n">
        <f aca="false">1*($I703&gt;Y$1)*($I703&lt;=Z$1)</f>
        <v>0</v>
      </c>
      <c r="AA703" s="88" t="n">
        <f aca="false">1*($I703&gt;Z$1)*($I703&lt;=AA$1)</f>
        <v>0</v>
      </c>
      <c r="AB703" s="88" t="n">
        <f aca="false">1*($I703&gt;AA$1)*($I703&lt;=AB$1)</f>
        <v>0</v>
      </c>
      <c r="AC703" s="88" t="n">
        <f aca="false">1*($I703&gt;AB$1)*($I703&lt;=AC$1)</f>
        <v>0</v>
      </c>
      <c r="AD703" s="88" t="n">
        <f aca="false">1*($I703&gt;AC$1)*($I703&lt;=AD$1)</f>
        <v>0</v>
      </c>
      <c r="AE703" s="88" t="n">
        <f aca="false">1*($I703&gt;AD$1)*($I703&lt;=AE$1)</f>
        <v>0</v>
      </c>
      <c r="AF703" s="88" t="n">
        <f aca="false">1*($I703&gt;AE$1)*($I703&lt;=AF$1)</f>
        <v>0</v>
      </c>
      <c r="AG703" s="88" t="n">
        <f aca="false">1*($I703&gt;AF$1)*($I703&lt;=AG$1)</f>
        <v>0</v>
      </c>
      <c r="AH703" s="88" t="n">
        <f aca="false">1*($I703&gt;AG$1)*($I703&lt;=AH$1)</f>
        <v>0</v>
      </c>
      <c r="AI703" s="88" t="n">
        <f aca="false">1*($I703&gt;AH$1)*($I703&lt;=AI$1)</f>
        <v>0</v>
      </c>
      <c r="AJ703" s="88" t="n">
        <f aca="false">1*($I703&gt;AI$1)*($I703&lt;=AJ$1)</f>
        <v>0</v>
      </c>
      <c r="AK703" s="88" t="n">
        <f aca="false">1*($I703&gt;AJ$1)*($I703&lt;=AK$1)</f>
        <v>0</v>
      </c>
    </row>
    <row r="704" customFormat="false" ht="12.75" hidden="false" customHeight="false" outlineLevel="0" collapsed="false">
      <c r="A704" s="48" t="n">
        <f aca="false">A703+1</f>
        <v>701</v>
      </c>
      <c r="B704" s="16" t="n">
        <f aca="false">(B703*I704/I703)*('Hsim Summary'!$B$4&lt;&gt;1)+$B$4*('Hsim Summary'!$B$4=1)</f>
        <v>6932802835.91518</v>
      </c>
      <c r="C704" s="16" t="n">
        <f aca="false">B704/B$3</f>
        <v>1</v>
      </c>
      <c r="D704" s="49" t="n">
        <f aca="true">(RAND()*2-1)/2*RAND()*$C$1</f>
        <v>0.529830396500198</v>
      </c>
      <c r="E704" s="49" t="n">
        <f aca="false">(($E$4+D704)*($E$4+D704&gt;=0)*($E$4+D704&lt;=10)+0*($E$4+D704&lt;0)+10*($E$4+D704&gt;10))</f>
        <v>5.5298303965002</v>
      </c>
      <c r="F704" s="49" t="n">
        <f aca="true">(RAND()*2-1)/2*RAND()*$B$1</f>
        <v>-0</v>
      </c>
      <c r="G704" s="49" t="n">
        <f aca="false">(($G$4+F704)*($G$4+F704&gt;=0)*($G$4+F704&lt;=10)+0*($G$4+F704&lt;0)+10*($G$4+F704&gt;10))</f>
        <v>1.75</v>
      </c>
      <c r="H704" s="18" t="n">
        <f aca="false">100*(1-ABS(G704-E704)/MAX(E704,10-E704))</f>
        <v>31.646540210484</v>
      </c>
      <c r="I704" s="50" t="n">
        <f aca="false">EXP((H704-49.5)/10.5)</f>
        <v>0.182623339060178</v>
      </c>
      <c r="J704" s="90" t="n">
        <f aca="false">I704*B704</f>
        <v>1266091602.9407</v>
      </c>
      <c r="K704" s="16" t="n">
        <f aca="false">K703*J704/J703</f>
        <v>981466358868.758</v>
      </c>
      <c r="L704" s="90" t="n">
        <f aca="false">K704/B704</f>
        <v>141.56847989161</v>
      </c>
      <c r="M704" s="16" t="n">
        <f aca="false">M$3*I704/I$3</f>
        <v>22.9008817069377</v>
      </c>
      <c r="N704" s="93" t="n">
        <f aca="false">21*LOG(L704/100)+40</f>
        <v>43.170297944779</v>
      </c>
      <c r="O704" s="95" t="n">
        <f aca="false">E$1/K704</f>
        <v>1076.36083429496</v>
      </c>
      <c r="P704" s="93" t="n">
        <f aca="false">G$1+O704</f>
        <v>3084.36083429496</v>
      </c>
      <c r="R704" s="88" t="n">
        <f aca="false">1*(I704&gt;=MIN($I$3:$I$1003))*(I704&lt;=R$1)</f>
        <v>1</v>
      </c>
      <c r="S704" s="88" t="n">
        <f aca="false">1*($I704&gt;R$1)*($I704&lt;=S$1)</f>
        <v>0</v>
      </c>
      <c r="T704" s="88" t="n">
        <f aca="false">1*($I704&gt;S$1)*($I704&lt;=T$1)</f>
        <v>0</v>
      </c>
      <c r="U704" s="88" t="n">
        <f aca="false">1*($I704&gt;T$1)*($I704&lt;=U$1)</f>
        <v>0</v>
      </c>
      <c r="V704" s="88" t="n">
        <f aca="false">1*($I704&gt;U$1)*($I704&lt;=V$1)</f>
        <v>0</v>
      </c>
      <c r="W704" s="88" t="n">
        <f aca="false">1*($I704&gt;V$1)*($I704&lt;=W$1)</f>
        <v>0</v>
      </c>
      <c r="X704" s="88" t="n">
        <f aca="false">1*($I704&gt;W$1)*($I704&lt;=X$1)</f>
        <v>0</v>
      </c>
      <c r="Y704" s="88" t="n">
        <f aca="false">1*($I704&gt;X$1)*($I704&lt;=Y$1)</f>
        <v>0</v>
      </c>
      <c r="Z704" s="88" t="n">
        <f aca="false">1*($I704&gt;Y$1)*($I704&lt;=Z$1)</f>
        <v>0</v>
      </c>
      <c r="AA704" s="88" t="n">
        <f aca="false">1*($I704&gt;Z$1)*($I704&lt;=AA$1)</f>
        <v>0</v>
      </c>
      <c r="AB704" s="88" t="n">
        <f aca="false">1*($I704&gt;AA$1)*($I704&lt;=AB$1)</f>
        <v>0</v>
      </c>
      <c r="AC704" s="88" t="n">
        <f aca="false">1*($I704&gt;AB$1)*($I704&lt;=AC$1)</f>
        <v>0</v>
      </c>
      <c r="AD704" s="88" t="n">
        <f aca="false">1*($I704&gt;AC$1)*($I704&lt;=AD$1)</f>
        <v>0</v>
      </c>
      <c r="AE704" s="88" t="n">
        <f aca="false">1*($I704&gt;AD$1)*($I704&lt;=AE$1)</f>
        <v>0</v>
      </c>
      <c r="AF704" s="88" t="n">
        <f aca="false">1*($I704&gt;AE$1)*($I704&lt;=AF$1)</f>
        <v>0</v>
      </c>
      <c r="AG704" s="88" t="n">
        <f aca="false">1*($I704&gt;AF$1)*($I704&lt;=AG$1)</f>
        <v>0</v>
      </c>
      <c r="AH704" s="88" t="n">
        <f aca="false">1*($I704&gt;AG$1)*($I704&lt;=AH$1)</f>
        <v>0</v>
      </c>
      <c r="AI704" s="88" t="n">
        <f aca="false">1*($I704&gt;AH$1)*($I704&lt;=AI$1)</f>
        <v>0</v>
      </c>
      <c r="AJ704" s="88" t="n">
        <f aca="false">1*($I704&gt;AI$1)*($I704&lt;=AJ$1)</f>
        <v>0</v>
      </c>
      <c r="AK704" s="88" t="n">
        <f aca="false">1*($I704&gt;AJ$1)*($I704&lt;=AK$1)</f>
        <v>0</v>
      </c>
    </row>
    <row r="705" customFormat="false" ht="12.75" hidden="false" customHeight="false" outlineLevel="0" collapsed="false">
      <c r="A705" s="48" t="n">
        <f aca="false">A704+1</f>
        <v>702</v>
      </c>
      <c r="B705" s="16" t="n">
        <f aca="false">(B704*I705/I704)*('Hsim Summary'!$B$4&lt;&gt;1)+$B$4*('Hsim Summary'!$B$4=1)</f>
        <v>6932802835.91518</v>
      </c>
      <c r="C705" s="16" t="n">
        <f aca="false">B705/B$3</f>
        <v>1</v>
      </c>
      <c r="D705" s="49" t="n">
        <f aca="true">(RAND()*2-1)/2*RAND()*$C$1</f>
        <v>0.566035374726856</v>
      </c>
      <c r="E705" s="49" t="n">
        <f aca="false">(($E$4+D705)*($E$4+D705&gt;=0)*($E$4+D705&lt;=10)+0*($E$4+D705&lt;0)+10*($E$4+D705&gt;10))</f>
        <v>5.56603537472686</v>
      </c>
      <c r="F705" s="49" t="n">
        <f aca="true">(RAND()*2-1)/2*RAND()*$B$1</f>
        <v>0</v>
      </c>
      <c r="G705" s="49" t="n">
        <f aca="false">(($G$4+F705)*($G$4+F705&gt;=0)*($G$4+F705&lt;=10)+0*($G$4+F705&lt;0)+10*($G$4+F705&gt;10))</f>
        <v>1.75</v>
      </c>
      <c r="H705" s="18" t="n">
        <f aca="false">100*(1-ABS(G705-E705)/MAX(E705,10-E705))</f>
        <v>31.4406913032937</v>
      </c>
      <c r="I705" s="50" t="n">
        <f aca="false">EXP((H705-49.5)/10.5)</f>
        <v>0.179077937729872</v>
      </c>
      <c r="J705" s="90" t="n">
        <f aca="false">I705*B705</f>
        <v>1241512034.5435</v>
      </c>
      <c r="K705" s="16" t="n">
        <f aca="false">K704*J705/J704</f>
        <v>962412429878.68</v>
      </c>
      <c r="L705" s="90" t="n">
        <f aca="false">K705/B705</f>
        <v>138.820106767342</v>
      </c>
      <c r="M705" s="16" t="n">
        <f aca="false">M$3*I705/I$3</f>
        <v>22.4562900305025</v>
      </c>
      <c r="N705" s="93" t="n">
        <f aca="false">21*LOG(L705/100)+40</f>
        <v>42.9914998557819</v>
      </c>
      <c r="O705" s="95" t="n">
        <f aca="false">E$1/K705</f>
        <v>1097.67072417963</v>
      </c>
      <c r="P705" s="93" t="n">
        <f aca="false">G$1+O705</f>
        <v>3105.67072417963</v>
      </c>
      <c r="R705" s="88" t="n">
        <f aca="false">1*(I705&gt;=MIN($I$3:$I$1003))*(I705&lt;=R$1)</f>
        <v>1</v>
      </c>
      <c r="S705" s="88" t="n">
        <f aca="false">1*($I705&gt;R$1)*($I705&lt;=S$1)</f>
        <v>0</v>
      </c>
      <c r="T705" s="88" t="n">
        <f aca="false">1*($I705&gt;S$1)*($I705&lt;=T$1)</f>
        <v>0</v>
      </c>
      <c r="U705" s="88" t="n">
        <f aca="false">1*($I705&gt;T$1)*($I705&lt;=U$1)</f>
        <v>0</v>
      </c>
      <c r="V705" s="88" t="n">
        <f aca="false">1*($I705&gt;U$1)*($I705&lt;=V$1)</f>
        <v>0</v>
      </c>
      <c r="W705" s="88" t="n">
        <f aca="false">1*($I705&gt;V$1)*($I705&lt;=W$1)</f>
        <v>0</v>
      </c>
      <c r="X705" s="88" t="n">
        <f aca="false">1*($I705&gt;W$1)*($I705&lt;=X$1)</f>
        <v>0</v>
      </c>
      <c r="Y705" s="88" t="n">
        <f aca="false">1*($I705&gt;X$1)*($I705&lt;=Y$1)</f>
        <v>0</v>
      </c>
      <c r="Z705" s="88" t="n">
        <f aca="false">1*($I705&gt;Y$1)*($I705&lt;=Z$1)</f>
        <v>0</v>
      </c>
      <c r="AA705" s="88" t="n">
        <f aca="false">1*($I705&gt;Z$1)*($I705&lt;=AA$1)</f>
        <v>0</v>
      </c>
      <c r="AB705" s="88" t="n">
        <f aca="false">1*($I705&gt;AA$1)*($I705&lt;=AB$1)</f>
        <v>0</v>
      </c>
      <c r="AC705" s="88" t="n">
        <f aca="false">1*($I705&gt;AB$1)*($I705&lt;=AC$1)</f>
        <v>0</v>
      </c>
      <c r="AD705" s="88" t="n">
        <f aca="false">1*($I705&gt;AC$1)*($I705&lt;=AD$1)</f>
        <v>0</v>
      </c>
      <c r="AE705" s="88" t="n">
        <f aca="false">1*($I705&gt;AD$1)*($I705&lt;=AE$1)</f>
        <v>0</v>
      </c>
      <c r="AF705" s="88" t="n">
        <f aca="false">1*($I705&gt;AE$1)*($I705&lt;=AF$1)</f>
        <v>0</v>
      </c>
      <c r="AG705" s="88" t="n">
        <f aca="false">1*($I705&gt;AF$1)*($I705&lt;=AG$1)</f>
        <v>0</v>
      </c>
      <c r="AH705" s="88" t="n">
        <f aca="false">1*($I705&gt;AG$1)*($I705&lt;=AH$1)</f>
        <v>0</v>
      </c>
      <c r="AI705" s="88" t="n">
        <f aca="false">1*($I705&gt;AH$1)*($I705&lt;=AI$1)</f>
        <v>0</v>
      </c>
      <c r="AJ705" s="88" t="n">
        <f aca="false">1*($I705&gt;AI$1)*($I705&lt;=AJ$1)</f>
        <v>0</v>
      </c>
      <c r="AK705" s="88" t="n">
        <f aca="false">1*($I705&gt;AJ$1)*($I705&lt;=AK$1)</f>
        <v>0</v>
      </c>
    </row>
    <row r="706" customFormat="false" ht="12.75" hidden="false" customHeight="false" outlineLevel="0" collapsed="false">
      <c r="A706" s="48" t="n">
        <f aca="false">A705+1</f>
        <v>703</v>
      </c>
      <c r="B706" s="16" t="n">
        <f aca="false">(B705*I706/I705)*('Hsim Summary'!$B$4&lt;&gt;1)+$B$4*('Hsim Summary'!$B$4=1)</f>
        <v>6932802835.91518</v>
      </c>
      <c r="C706" s="16" t="n">
        <f aca="false">B706/B$3</f>
        <v>1</v>
      </c>
      <c r="D706" s="49" t="n">
        <f aca="true">(RAND()*2-1)/2*RAND()*$C$1</f>
        <v>0.139014972436209</v>
      </c>
      <c r="E706" s="49" t="n">
        <f aca="false">(($E$4+D706)*($E$4+D706&gt;=0)*($E$4+D706&lt;=10)+0*($E$4+D706&lt;0)+10*($E$4+D706&gt;10))</f>
        <v>5.13901497243621</v>
      </c>
      <c r="F706" s="49" t="n">
        <f aca="true">(RAND()*2-1)/2*RAND()*$B$1</f>
        <v>0</v>
      </c>
      <c r="G706" s="49" t="n">
        <f aca="false">(($G$4+F706)*($G$4+F706&gt;=0)*($G$4+F706&lt;=10)+0*($G$4+F706&lt;0)+10*($G$4+F706&gt;10))</f>
        <v>1.75</v>
      </c>
      <c r="H706" s="18" t="n">
        <f aca="false">100*(1-ABS(G706-E706)/MAX(E706,10-E706))</f>
        <v>34.0532185523171</v>
      </c>
      <c r="I706" s="50" t="n">
        <f aca="false">EXP((H706-49.5)/10.5)</f>
        <v>0.229667643670772</v>
      </c>
      <c r="J706" s="90" t="n">
        <f aca="false">I706*B706</f>
        <v>1592240491.35869</v>
      </c>
      <c r="K706" s="16" t="n">
        <f aca="false">K705*J706/J705</f>
        <v>1234294954541.62</v>
      </c>
      <c r="L706" s="90" t="n">
        <f aca="false">K706/B706</f>
        <v>178.036933078118</v>
      </c>
      <c r="M706" s="16" t="n">
        <f aca="false">M$3*I706/I$3</f>
        <v>28.8002156059711</v>
      </c>
      <c r="N706" s="93" t="n">
        <f aca="false">21*LOG(L706/100)+40</f>
        <v>45.2607121919273</v>
      </c>
      <c r="O706" s="95" t="n">
        <f aca="false">E$1/K706</f>
        <v>855.882903010595</v>
      </c>
      <c r="P706" s="93" t="n">
        <f aca="false">G$1+O706</f>
        <v>2863.8829030106</v>
      </c>
      <c r="R706" s="88" t="n">
        <f aca="false">1*(I706&gt;=MIN($I$3:$I$1003))*(I706&lt;=R$1)</f>
        <v>1</v>
      </c>
      <c r="S706" s="88" t="n">
        <f aca="false">1*($I706&gt;R$1)*($I706&lt;=S$1)</f>
        <v>0</v>
      </c>
      <c r="T706" s="88" t="n">
        <f aca="false">1*($I706&gt;S$1)*($I706&lt;=T$1)</f>
        <v>0</v>
      </c>
      <c r="U706" s="88" t="n">
        <f aca="false">1*($I706&gt;T$1)*($I706&lt;=U$1)</f>
        <v>0</v>
      </c>
      <c r="V706" s="88" t="n">
        <f aca="false">1*($I706&gt;U$1)*($I706&lt;=V$1)</f>
        <v>0</v>
      </c>
      <c r="W706" s="88" t="n">
        <f aca="false">1*($I706&gt;V$1)*($I706&lt;=W$1)</f>
        <v>0</v>
      </c>
      <c r="X706" s="88" t="n">
        <f aca="false">1*($I706&gt;W$1)*($I706&lt;=X$1)</f>
        <v>0</v>
      </c>
      <c r="Y706" s="88" t="n">
        <f aca="false">1*($I706&gt;X$1)*($I706&lt;=Y$1)</f>
        <v>0</v>
      </c>
      <c r="Z706" s="88" t="n">
        <f aca="false">1*($I706&gt;Y$1)*($I706&lt;=Z$1)</f>
        <v>0</v>
      </c>
      <c r="AA706" s="88" t="n">
        <f aca="false">1*($I706&gt;Z$1)*($I706&lt;=AA$1)</f>
        <v>0</v>
      </c>
      <c r="AB706" s="88" t="n">
        <f aca="false">1*($I706&gt;AA$1)*($I706&lt;=AB$1)</f>
        <v>0</v>
      </c>
      <c r="AC706" s="88" t="n">
        <f aca="false">1*($I706&gt;AB$1)*($I706&lt;=AC$1)</f>
        <v>0</v>
      </c>
      <c r="AD706" s="88" t="n">
        <f aca="false">1*($I706&gt;AC$1)*($I706&lt;=AD$1)</f>
        <v>0</v>
      </c>
      <c r="AE706" s="88" t="n">
        <f aca="false">1*($I706&gt;AD$1)*($I706&lt;=AE$1)</f>
        <v>0</v>
      </c>
      <c r="AF706" s="88" t="n">
        <f aca="false">1*($I706&gt;AE$1)*($I706&lt;=AF$1)</f>
        <v>0</v>
      </c>
      <c r="AG706" s="88" t="n">
        <f aca="false">1*($I706&gt;AF$1)*($I706&lt;=AG$1)</f>
        <v>0</v>
      </c>
      <c r="AH706" s="88" t="n">
        <f aca="false">1*($I706&gt;AG$1)*($I706&lt;=AH$1)</f>
        <v>0</v>
      </c>
      <c r="AI706" s="88" t="n">
        <f aca="false">1*($I706&gt;AH$1)*($I706&lt;=AI$1)</f>
        <v>0</v>
      </c>
      <c r="AJ706" s="88" t="n">
        <f aca="false">1*($I706&gt;AI$1)*($I706&lt;=AJ$1)</f>
        <v>0</v>
      </c>
      <c r="AK706" s="88" t="n">
        <f aca="false">1*($I706&gt;AJ$1)*($I706&lt;=AK$1)</f>
        <v>0</v>
      </c>
    </row>
    <row r="707" customFormat="false" ht="12.75" hidden="false" customHeight="false" outlineLevel="0" collapsed="false">
      <c r="A707" s="48" t="n">
        <f aca="false">A706+1</f>
        <v>704</v>
      </c>
      <c r="B707" s="16" t="n">
        <f aca="false">(B706*I707/I706)*('Hsim Summary'!$B$4&lt;&gt;1)+$B$4*('Hsim Summary'!$B$4=1)</f>
        <v>6932802835.91518</v>
      </c>
      <c r="C707" s="16" t="n">
        <f aca="false">B707/B$3</f>
        <v>1</v>
      </c>
      <c r="D707" s="49" t="n">
        <f aca="true">(RAND()*2-1)/2*RAND()*$C$1</f>
        <v>0.370140358604032</v>
      </c>
      <c r="E707" s="49" t="n">
        <f aca="false">(($E$4+D707)*($E$4+D707&gt;=0)*($E$4+D707&lt;=10)+0*($E$4+D707&lt;0)+10*($E$4+D707&gt;10))</f>
        <v>5.37014035860403</v>
      </c>
      <c r="F707" s="49" t="n">
        <f aca="true">(RAND()*2-1)/2*RAND()*$B$1</f>
        <v>-0</v>
      </c>
      <c r="G707" s="49" t="n">
        <f aca="false">(($G$4+F707)*($G$4+F707&gt;=0)*($G$4+F707&lt;=10)+0*($G$4+F707&lt;0)+10*($G$4+F707&gt;10))</f>
        <v>1.75</v>
      </c>
      <c r="H707" s="18" t="n">
        <f aca="false">100*(1-ABS(G707-E707)/MAX(E707,10-E707))</f>
        <v>32.5876026163106</v>
      </c>
      <c r="I707" s="50" t="n">
        <f aca="false">EXP((H707-49.5)/10.5)</f>
        <v>0.199746840300276</v>
      </c>
      <c r="J707" s="90" t="n">
        <f aca="false">I707*B707</f>
        <v>1384805460.89885</v>
      </c>
      <c r="K707" s="16" t="n">
        <f aca="false">K706*J707/J706</f>
        <v>1073492605347.95</v>
      </c>
      <c r="L707" s="90" t="n">
        <f aca="false">K707/B707</f>
        <v>154.842511860679</v>
      </c>
      <c r="M707" s="16" t="n">
        <f aca="false">M$3*I707/I$3</f>
        <v>25.0481607914521</v>
      </c>
      <c r="N707" s="93" t="n">
        <f aca="false">21*LOG(L707/100)+40</f>
        <v>43.9876943647332</v>
      </c>
      <c r="O707" s="95" t="n">
        <f aca="false">E$1/K707</f>
        <v>984.088705969243</v>
      </c>
      <c r="P707" s="93" t="n">
        <f aca="false">G$1+O707</f>
        <v>2992.08870596924</v>
      </c>
      <c r="R707" s="88" t="n">
        <f aca="false">1*(I707&gt;=MIN($I$3:$I$1003))*(I707&lt;=R$1)</f>
        <v>1</v>
      </c>
      <c r="S707" s="88" t="n">
        <f aca="false">1*($I707&gt;R$1)*($I707&lt;=S$1)</f>
        <v>0</v>
      </c>
      <c r="T707" s="88" t="n">
        <f aca="false">1*($I707&gt;S$1)*($I707&lt;=T$1)</f>
        <v>0</v>
      </c>
      <c r="U707" s="88" t="n">
        <f aca="false">1*($I707&gt;T$1)*($I707&lt;=U$1)</f>
        <v>0</v>
      </c>
      <c r="V707" s="88" t="n">
        <f aca="false">1*($I707&gt;U$1)*($I707&lt;=V$1)</f>
        <v>0</v>
      </c>
      <c r="W707" s="88" t="n">
        <f aca="false">1*($I707&gt;V$1)*($I707&lt;=W$1)</f>
        <v>0</v>
      </c>
      <c r="X707" s="88" t="n">
        <f aca="false">1*($I707&gt;W$1)*($I707&lt;=X$1)</f>
        <v>0</v>
      </c>
      <c r="Y707" s="88" t="n">
        <f aca="false">1*($I707&gt;X$1)*($I707&lt;=Y$1)</f>
        <v>0</v>
      </c>
      <c r="Z707" s="88" t="n">
        <f aca="false">1*($I707&gt;Y$1)*($I707&lt;=Z$1)</f>
        <v>0</v>
      </c>
      <c r="AA707" s="88" t="n">
        <f aca="false">1*($I707&gt;Z$1)*($I707&lt;=AA$1)</f>
        <v>0</v>
      </c>
      <c r="AB707" s="88" t="n">
        <f aca="false">1*($I707&gt;AA$1)*($I707&lt;=AB$1)</f>
        <v>0</v>
      </c>
      <c r="AC707" s="88" t="n">
        <f aca="false">1*($I707&gt;AB$1)*($I707&lt;=AC$1)</f>
        <v>0</v>
      </c>
      <c r="AD707" s="88" t="n">
        <f aca="false">1*($I707&gt;AC$1)*($I707&lt;=AD$1)</f>
        <v>0</v>
      </c>
      <c r="AE707" s="88" t="n">
        <f aca="false">1*($I707&gt;AD$1)*($I707&lt;=AE$1)</f>
        <v>0</v>
      </c>
      <c r="AF707" s="88" t="n">
        <f aca="false">1*($I707&gt;AE$1)*($I707&lt;=AF$1)</f>
        <v>0</v>
      </c>
      <c r="AG707" s="88" t="n">
        <f aca="false">1*($I707&gt;AF$1)*($I707&lt;=AG$1)</f>
        <v>0</v>
      </c>
      <c r="AH707" s="88" t="n">
        <f aca="false">1*($I707&gt;AG$1)*($I707&lt;=AH$1)</f>
        <v>0</v>
      </c>
      <c r="AI707" s="88" t="n">
        <f aca="false">1*($I707&gt;AH$1)*($I707&lt;=AI$1)</f>
        <v>0</v>
      </c>
      <c r="AJ707" s="88" t="n">
        <f aca="false">1*($I707&gt;AI$1)*($I707&lt;=AJ$1)</f>
        <v>0</v>
      </c>
      <c r="AK707" s="88" t="n">
        <f aca="false">1*($I707&gt;AJ$1)*($I707&lt;=AK$1)</f>
        <v>0</v>
      </c>
    </row>
    <row r="708" customFormat="false" ht="12.75" hidden="false" customHeight="false" outlineLevel="0" collapsed="false">
      <c r="A708" s="48" t="n">
        <f aca="false">A707+1</f>
        <v>705</v>
      </c>
      <c r="B708" s="16" t="n">
        <f aca="false">(B707*I708/I707)*('Hsim Summary'!$B$4&lt;&gt;1)+$B$4*('Hsim Summary'!$B$4=1)</f>
        <v>6932802835.91518</v>
      </c>
      <c r="C708" s="16" t="n">
        <f aca="false">B708/B$3</f>
        <v>1</v>
      </c>
      <c r="D708" s="49" t="n">
        <f aca="true">(RAND()*2-1)/2*RAND()*$C$1</f>
        <v>-0.0304188659495065</v>
      </c>
      <c r="E708" s="49" t="n">
        <f aca="false">(($E$4+D708)*($E$4+D708&gt;=0)*($E$4+D708&lt;=10)+0*($E$4+D708&lt;0)+10*($E$4+D708&gt;10))</f>
        <v>4.96958113405049</v>
      </c>
      <c r="F708" s="49" t="n">
        <f aca="true">(RAND()*2-1)/2*RAND()*$B$1</f>
        <v>0</v>
      </c>
      <c r="G708" s="49" t="n">
        <f aca="false">(($G$4+F708)*($G$4+F708&gt;=0)*($G$4+F708&lt;=10)+0*($G$4+F708&lt;0)+10*($G$4+F708&gt;10))</f>
        <v>1.75</v>
      </c>
      <c r="H708" s="18" t="n">
        <f aca="false">100*(1-ABS(G708-E708)/MAX(E708,10-E708))</f>
        <v>35.9977524765666</v>
      </c>
      <c r="I708" s="50" t="n">
        <f aca="false">EXP((H708-49.5)/10.5)</f>
        <v>0.276393878228901</v>
      </c>
      <c r="J708" s="90" t="n">
        <f aca="false">I708*B708</f>
        <v>1916184262.81492</v>
      </c>
      <c r="K708" s="16" t="n">
        <f aca="false">K707*J708/J707</f>
        <v>1485414157220.87</v>
      </c>
      <c r="L708" s="90" t="n">
        <f aca="false">K708/B708</f>
        <v>214.258820332481</v>
      </c>
      <c r="M708" s="16" t="n">
        <f aca="false">M$3*I708/I$3</f>
        <v>34.6596636684869</v>
      </c>
      <c r="N708" s="93" t="n">
        <f aca="false">21*LOG(L708/100)+40</f>
        <v>46.9497128982779</v>
      </c>
      <c r="O708" s="95" t="n">
        <f aca="false">E$1/K708</f>
        <v>711.190171258974</v>
      </c>
      <c r="P708" s="93" t="n">
        <f aca="false">G$1+O708</f>
        <v>2719.19017125897</v>
      </c>
      <c r="R708" s="88" t="n">
        <f aca="false">1*(I708&gt;=MIN($I$3:$I$1003))*(I708&lt;=R$1)</f>
        <v>1</v>
      </c>
      <c r="S708" s="88" t="n">
        <f aca="false">1*($I708&gt;R$1)*($I708&lt;=S$1)</f>
        <v>0</v>
      </c>
      <c r="T708" s="88" t="n">
        <f aca="false">1*($I708&gt;S$1)*($I708&lt;=T$1)</f>
        <v>0</v>
      </c>
      <c r="U708" s="88" t="n">
        <f aca="false">1*($I708&gt;T$1)*($I708&lt;=U$1)</f>
        <v>0</v>
      </c>
      <c r="V708" s="88" t="n">
        <f aca="false">1*($I708&gt;U$1)*($I708&lt;=V$1)</f>
        <v>0</v>
      </c>
      <c r="W708" s="88" t="n">
        <f aca="false">1*($I708&gt;V$1)*($I708&lt;=W$1)</f>
        <v>0</v>
      </c>
      <c r="X708" s="88" t="n">
        <f aca="false">1*($I708&gt;W$1)*($I708&lt;=X$1)</f>
        <v>0</v>
      </c>
      <c r="Y708" s="88" t="n">
        <f aca="false">1*($I708&gt;X$1)*($I708&lt;=Y$1)</f>
        <v>0</v>
      </c>
      <c r="Z708" s="88" t="n">
        <f aca="false">1*($I708&gt;Y$1)*($I708&lt;=Z$1)</f>
        <v>0</v>
      </c>
      <c r="AA708" s="88" t="n">
        <f aca="false">1*($I708&gt;Z$1)*($I708&lt;=AA$1)</f>
        <v>0</v>
      </c>
      <c r="AB708" s="88" t="n">
        <f aca="false">1*($I708&gt;AA$1)*($I708&lt;=AB$1)</f>
        <v>0</v>
      </c>
      <c r="AC708" s="88" t="n">
        <f aca="false">1*($I708&gt;AB$1)*($I708&lt;=AC$1)</f>
        <v>0</v>
      </c>
      <c r="AD708" s="88" t="n">
        <f aca="false">1*($I708&gt;AC$1)*($I708&lt;=AD$1)</f>
        <v>0</v>
      </c>
      <c r="AE708" s="88" t="n">
        <f aca="false">1*($I708&gt;AD$1)*($I708&lt;=AE$1)</f>
        <v>0</v>
      </c>
      <c r="AF708" s="88" t="n">
        <f aca="false">1*($I708&gt;AE$1)*($I708&lt;=AF$1)</f>
        <v>0</v>
      </c>
      <c r="AG708" s="88" t="n">
        <f aca="false">1*($I708&gt;AF$1)*($I708&lt;=AG$1)</f>
        <v>0</v>
      </c>
      <c r="AH708" s="88" t="n">
        <f aca="false">1*($I708&gt;AG$1)*($I708&lt;=AH$1)</f>
        <v>0</v>
      </c>
      <c r="AI708" s="88" t="n">
        <f aca="false">1*($I708&gt;AH$1)*($I708&lt;=AI$1)</f>
        <v>0</v>
      </c>
      <c r="AJ708" s="88" t="n">
        <f aca="false">1*($I708&gt;AI$1)*($I708&lt;=AJ$1)</f>
        <v>0</v>
      </c>
      <c r="AK708" s="88" t="n">
        <f aca="false">1*($I708&gt;AJ$1)*($I708&lt;=AK$1)</f>
        <v>0</v>
      </c>
    </row>
    <row r="709" customFormat="false" ht="12.75" hidden="false" customHeight="false" outlineLevel="0" collapsed="false">
      <c r="A709" s="48" t="n">
        <f aca="false">A708+1</f>
        <v>706</v>
      </c>
      <c r="B709" s="16" t="n">
        <f aca="false">(B708*I709/I708)*('Hsim Summary'!$B$4&lt;&gt;1)+$B$4*('Hsim Summary'!$B$4=1)</f>
        <v>6932802835.91518</v>
      </c>
      <c r="C709" s="16" t="n">
        <f aca="false">B709/B$3</f>
        <v>1</v>
      </c>
      <c r="D709" s="49" t="n">
        <f aca="true">(RAND()*2-1)/2*RAND()*$C$1</f>
        <v>-0.00631274155714461</v>
      </c>
      <c r="E709" s="49" t="n">
        <f aca="false">(($E$4+D709)*($E$4+D709&gt;=0)*($E$4+D709&lt;=10)+0*($E$4+D709&lt;0)+10*($E$4+D709&gt;10))</f>
        <v>4.99368725844286</v>
      </c>
      <c r="F709" s="49" t="n">
        <f aca="true">(RAND()*2-1)/2*RAND()*$B$1</f>
        <v>-0</v>
      </c>
      <c r="G709" s="49" t="n">
        <f aca="false">(($G$4+F709)*($G$4+F709&gt;=0)*($G$4+F709&lt;=10)+0*($G$4+F709&lt;0)+10*($G$4+F709&gt;10))</f>
        <v>1.75</v>
      </c>
      <c r="H709" s="18" t="n">
        <f aca="false">100*(1-ABS(G709-E709)/MAX(E709,10-E709))</f>
        <v>35.2080577883764</v>
      </c>
      <c r="I709" s="50" t="n">
        <f aca="false">EXP((H709-49.5)/10.5)</f>
        <v>0.256369028865467</v>
      </c>
      <c r="J709" s="90" t="n">
        <f aca="false">I709*B709</f>
        <v>1777355930.35933</v>
      </c>
      <c r="K709" s="16" t="n">
        <f aca="false">K708*J709/J708</f>
        <v>1377795294852.19</v>
      </c>
      <c r="L709" s="90" t="n">
        <f aca="false">K709/B709</f>
        <v>198.73568129106</v>
      </c>
      <c r="M709" s="16" t="n">
        <f aca="false">M$3*I709/I$3</f>
        <v>32.1485568798846</v>
      </c>
      <c r="N709" s="93" t="n">
        <f aca="false">21*LOG(L709/100)+40</f>
        <v>46.2637928073392</v>
      </c>
      <c r="O709" s="95" t="n">
        <f aca="false">E$1/K709</f>
        <v>766.740859699147</v>
      </c>
      <c r="P709" s="93" t="n">
        <f aca="false">G$1+O709</f>
        <v>2774.74085969915</v>
      </c>
      <c r="R709" s="88" t="n">
        <f aca="false">1*(I709&gt;=MIN($I$3:$I$1003))*(I709&lt;=R$1)</f>
        <v>1</v>
      </c>
      <c r="S709" s="88" t="n">
        <f aca="false">1*($I709&gt;R$1)*($I709&lt;=S$1)</f>
        <v>0</v>
      </c>
      <c r="T709" s="88" t="n">
        <f aca="false">1*($I709&gt;S$1)*($I709&lt;=T$1)</f>
        <v>0</v>
      </c>
      <c r="U709" s="88" t="n">
        <f aca="false">1*($I709&gt;T$1)*($I709&lt;=U$1)</f>
        <v>0</v>
      </c>
      <c r="V709" s="88" t="n">
        <f aca="false">1*($I709&gt;U$1)*($I709&lt;=V$1)</f>
        <v>0</v>
      </c>
      <c r="W709" s="88" t="n">
        <f aca="false">1*($I709&gt;V$1)*($I709&lt;=W$1)</f>
        <v>0</v>
      </c>
      <c r="X709" s="88" t="n">
        <f aca="false">1*($I709&gt;W$1)*($I709&lt;=X$1)</f>
        <v>0</v>
      </c>
      <c r="Y709" s="88" t="n">
        <f aca="false">1*($I709&gt;X$1)*($I709&lt;=Y$1)</f>
        <v>0</v>
      </c>
      <c r="Z709" s="88" t="n">
        <f aca="false">1*($I709&gt;Y$1)*($I709&lt;=Z$1)</f>
        <v>0</v>
      </c>
      <c r="AA709" s="88" t="n">
        <f aca="false">1*($I709&gt;Z$1)*($I709&lt;=AA$1)</f>
        <v>0</v>
      </c>
      <c r="AB709" s="88" t="n">
        <f aca="false">1*($I709&gt;AA$1)*($I709&lt;=AB$1)</f>
        <v>0</v>
      </c>
      <c r="AC709" s="88" t="n">
        <f aca="false">1*($I709&gt;AB$1)*($I709&lt;=AC$1)</f>
        <v>0</v>
      </c>
      <c r="AD709" s="88" t="n">
        <f aca="false">1*($I709&gt;AC$1)*($I709&lt;=AD$1)</f>
        <v>0</v>
      </c>
      <c r="AE709" s="88" t="n">
        <f aca="false">1*($I709&gt;AD$1)*($I709&lt;=AE$1)</f>
        <v>0</v>
      </c>
      <c r="AF709" s="88" t="n">
        <f aca="false">1*($I709&gt;AE$1)*($I709&lt;=AF$1)</f>
        <v>0</v>
      </c>
      <c r="AG709" s="88" t="n">
        <f aca="false">1*($I709&gt;AF$1)*($I709&lt;=AG$1)</f>
        <v>0</v>
      </c>
      <c r="AH709" s="88" t="n">
        <f aca="false">1*($I709&gt;AG$1)*($I709&lt;=AH$1)</f>
        <v>0</v>
      </c>
      <c r="AI709" s="88" t="n">
        <f aca="false">1*($I709&gt;AH$1)*($I709&lt;=AI$1)</f>
        <v>0</v>
      </c>
      <c r="AJ709" s="88" t="n">
        <f aca="false">1*($I709&gt;AI$1)*($I709&lt;=AJ$1)</f>
        <v>0</v>
      </c>
      <c r="AK709" s="88" t="n">
        <f aca="false">1*($I709&gt;AJ$1)*($I709&lt;=AK$1)</f>
        <v>0</v>
      </c>
    </row>
    <row r="710" customFormat="false" ht="12.75" hidden="false" customHeight="false" outlineLevel="0" collapsed="false">
      <c r="A710" s="48" t="n">
        <f aca="false">A709+1</f>
        <v>707</v>
      </c>
      <c r="B710" s="16" t="n">
        <f aca="false">(B709*I710/I709)*('Hsim Summary'!$B$4&lt;&gt;1)+$B$4*('Hsim Summary'!$B$4=1)</f>
        <v>6932802835.91518</v>
      </c>
      <c r="C710" s="16" t="n">
        <f aca="false">B710/B$3</f>
        <v>1</v>
      </c>
      <c r="D710" s="49" t="n">
        <f aca="true">(RAND()*2-1)/2*RAND()*$C$1</f>
        <v>0.35160851169362</v>
      </c>
      <c r="E710" s="49" t="n">
        <f aca="false">(($E$4+D710)*($E$4+D710&gt;=0)*($E$4+D710&lt;=10)+0*($E$4+D710&lt;0)+10*($E$4+D710&gt;10))</f>
        <v>5.35160851169362</v>
      </c>
      <c r="F710" s="49" t="n">
        <f aca="true">(RAND()*2-1)/2*RAND()*$B$1</f>
        <v>0</v>
      </c>
      <c r="G710" s="49" t="n">
        <f aca="false">(($G$4+F710)*($G$4+F710&gt;=0)*($G$4+F710&lt;=10)+0*($G$4+F710&lt;0)+10*($G$4+F710&gt;10))</f>
        <v>1.75</v>
      </c>
      <c r="H710" s="18" t="n">
        <f aca="false">100*(1-ABS(G710-E710)/MAX(E710,10-E710))</f>
        <v>32.7004487749082</v>
      </c>
      <c r="I710" s="50" t="n">
        <f aca="false">EXP((H710-49.5)/10.5)</f>
        <v>0.20190514733062</v>
      </c>
      <c r="J710" s="90" t="n">
        <f aca="false">I710*B710</f>
        <v>1399768577.9996</v>
      </c>
      <c r="K710" s="16" t="n">
        <f aca="false">K709*J710/J709</f>
        <v>1085091920929.92</v>
      </c>
      <c r="L710" s="90" t="n">
        <f aca="false">K710/B710</f>
        <v>156.515618085752</v>
      </c>
      <c r="M710" s="16" t="n">
        <f aca="false">M$3*I710/I$3</f>
        <v>25.3188114883648</v>
      </c>
      <c r="N710" s="93" t="n">
        <f aca="false">21*LOG(L710/100)+40</f>
        <v>44.085711292699</v>
      </c>
      <c r="O710" s="95" t="n">
        <f aca="false">E$1/K710</f>
        <v>973.569085243092</v>
      </c>
      <c r="P710" s="93" t="n">
        <f aca="false">G$1+O710</f>
        <v>2981.56908524309</v>
      </c>
      <c r="R710" s="88" t="n">
        <f aca="false">1*(I710&gt;=MIN($I$3:$I$1003))*(I710&lt;=R$1)</f>
        <v>1</v>
      </c>
      <c r="S710" s="88" t="n">
        <f aca="false">1*($I710&gt;R$1)*($I710&lt;=S$1)</f>
        <v>0</v>
      </c>
      <c r="T710" s="88" t="n">
        <f aca="false">1*($I710&gt;S$1)*($I710&lt;=T$1)</f>
        <v>0</v>
      </c>
      <c r="U710" s="88" t="n">
        <f aca="false">1*($I710&gt;T$1)*($I710&lt;=U$1)</f>
        <v>0</v>
      </c>
      <c r="V710" s="88" t="n">
        <f aca="false">1*($I710&gt;U$1)*($I710&lt;=V$1)</f>
        <v>0</v>
      </c>
      <c r="W710" s="88" t="n">
        <f aca="false">1*($I710&gt;V$1)*($I710&lt;=W$1)</f>
        <v>0</v>
      </c>
      <c r="X710" s="88" t="n">
        <f aca="false">1*($I710&gt;W$1)*($I710&lt;=X$1)</f>
        <v>0</v>
      </c>
      <c r="Y710" s="88" t="n">
        <f aca="false">1*($I710&gt;X$1)*($I710&lt;=Y$1)</f>
        <v>0</v>
      </c>
      <c r="Z710" s="88" t="n">
        <f aca="false">1*($I710&gt;Y$1)*($I710&lt;=Z$1)</f>
        <v>0</v>
      </c>
      <c r="AA710" s="88" t="n">
        <f aca="false">1*($I710&gt;Z$1)*($I710&lt;=AA$1)</f>
        <v>0</v>
      </c>
      <c r="AB710" s="88" t="n">
        <f aca="false">1*($I710&gt;AA$1)*($I710&lt;=AB$1)</f>
        <v>0</v>
      </c>
      <c r="AC710" s="88" t="n">
        <f aca="false">1*($I710&gt;AB$1)*($I710&lt;=AC$1)</f>
        <v>0</v>
      </c>
      <c r="AD710" s="88" t="n">
        <f aca="false">1*($I710&gt;AC$1)*($I710&lt;=AD$1)</f>
        <v>0</v>
      </c>
      <c r="AE710" s="88" t="n">
        <f aca="false">1*($I710&gt;AD$1)*($I710&lt;=AE$1)</f>
        <v>0</v>
      </c>
      <c r="AF710" s="88" t="n">
        <f aca="false">1*($I710&gt;AE$1)*($I710&lt;=AF$1)</f>
        <v>0</v>
      </c>
      <c r="AG710" s="88" t="n">
        <f aca="false">1*($I710&gt;AF$1)*($I710&lt;=AG$1)</f>
        <v>0</v>
      </c>
      <c r="AH710" s="88" t="n">
        <f aca="false">1*($I710&gt;AG$1)*($I710&lt;=AH$1)</f>
        <v>0</v>
      </c>
      <c r="AI710" s="88" t="n">
        <f aca="false">1*($I710&gt;AH$1)*($I710&lt;=AI$1)</f>
        <v>0</v>
      </c>
      <c r="AJ710" s="88" t="n">
        <f aca="false">1*($I710&gt;AI$1)*($I710&lt;=AJ$1)</f>
        <v>0</v>
      </c>
      <c r="AK710" s="88" t="n">
        <f aca="false">1*($I710&gt;AJ$1)*($I710&lt;=AK$1)</f>
        <v>0</v>
      </c>
    </row>
    <row r="711" customFormat="false" ht="12.75" hidden="false" customHeight="false" outlineLevel="0" collapsed="false">
      <c r="A711" s="48" t="n">
        <f aca="false">A710+1</f>
        <v>708</v>
      </c>
      <c r="B711" s="16" t="n">
        <f aca="false">(B710*I711/I710)*('Hsim Summary'!$B$4&lt;&gt;1)+$B$4*('Hsim Summary'!$B$4=1)</f>
        <v>6932802835.91518</v>
      </c>
      <c r="C711" s="16" t="n">
        <f aca="false">B711/B$3</f>
        <v>1</v>
      </c>
      <c r="D711" s="49" t="n">
        <f aca="true">(RAND()*2-1)/2*RAND()*$C$1</f>
        <v>0.495194783999527</v>
      </c>
      <c r="E711" s="49" t="n">
        <f aca="false">(($E$4+D711)*($E$4+D711&gt;=0)*($E$4+D711&lt;=10)+0*($E$4+D711&lt;0)+10*($E$4+D711&gt;10))</f>
        <v>5.49519478399953</v>
      </c>
      <c r="F711" s="49" t="n">
        <f aca="true">(RAND()*2-1)/2*RAND()*$B$1</f>
        <v>-0</v>
      </c>
      <c r="G711" s="49" t="n">
        <f aca="false">(($G$4+F711)*($G$4+F711&gt;=0)*($G$4+F711&lt;=10)+0*($G$4+F711&lt;0)+10*($G$4+F711&gt;10))</f>
        <v>1.75</v>
      </c>
      <c r="H711" s="18" t="n">
        <f aca="false">100*(1-ABS(G711-E711)/MAX(E711,10-E711))</f>
        <v>31.8460048967784</v>
      </c>
      <c r="I711" s="50" t="n">
        <f aca="false">EXP((H711-49.5)/10.5)</f>
        <v>0.186125729798389</v>
      </c>
      <c r="J711" s="90" t="n">
        <f aca="false">I711*B711</f>
        <v>1290372987.38306</v>
      </c>
      <c r="K711" s="16" t="n">
        <f aca="false">K710*J711/J710</f>
        <v>1000289137506.24</v>
      </c>
      <c r="L711" s="90" t="n">
        <f aca="false">K711/B711</f>
        <v>144.283511471619</v>
      </c>
      <c r="M711" s="16" t="n">
        <f aca="false">M$3*I711/I$3</f>
        <v>23.3400798751457</v>
      </c>
      <c r="N711" s="93" t="n">
        <f aca="false">21*LOG(L711/100)+40</f>
        <v>43.3435507699634</v>
      </c>
      <c r="O711" s="95" t="n">
        <f aca="false">E$1/K711</f>
        <v>1056.10658883899</v>
      </c>
      <c r="P711" s="93" t="n">
        <f aca="false">G$1+O711</f>
        <v>3064.10658883899</v>
      </c>
      <c r="R711" s="88" t="n">
        <f aca="false">1*(I711&gt;=MIN($I$3:$I$1003))*(I711&lt;=R$1)</f>
        <v>1</v>
      </c>
      <c r="S711" s="88" t="n">
        <f aca="false">1*($I711&gt;R$1)*($I711&lt;=S$1)</f>
        <v>0</v>
      </c>
      <c r="T711" s="88" t="n">
        <f aca="false">1*($I711&gt;S$1)*($I711&lt;=T$1)</f>
        <v>0</v>
      </c>
      <c r="U711" s="88" t="n">
        <f aca="false">1*($I711&gt;T$1)*($I711&lt;=U$1)</f>
        <v>0</v>
      </c>
      <c r="V711" s="88" t="n">
        <f aca="false">1*($I711&gt;U$1)*($I711&lt;=V$1)</f>
        <v>0</v>
      </c>
      <c r="W711" s="88" t="n">
        <f aca="false">1*($I711&gt;V$1)*($I711&lt;=W$1)</f>
        <v>0</v>
      </c>
      <c r="X711" s="88" t="n">
        <f aca="false">1*($I711&gt;W$1)*($I711&lt;=X$1)</f>
        <v>0</v>
      </c>
      <c r="Y711" s="88" t="n">
        <f aca="false">1*($I711&gt;X$1)*($I711&lt;=Y$1)</f>
        <v>0</v>
      </c>
      <c r="Z711" s="88" t="n">
        <f aca="false">1*($I711&gt;Y$1)*($I711&lt;=Z$1)</f>
        <v>0</v>
      </c>
      <c r="AA711" s="88" t="n">
        <f aca="false">1*($I711&gt;Z$1)*($I711&lt;=AA$1)</f>
        <v>0</v>
      </c>
      <c r="AB711" s="88" t="n">
        <f aca="false">1*($I711&gt;AA$1)*($I711&lt;=AB$1)</f>
        <v>0</v>
      </c>
      <c r="AC711" s="88" t="n">
        <f aca="false">1*($I711&gt;AB$1)*($I711&lt;=AC$1)</f>
        <v>0</v>
      </c>
      <c r="AD711" s="88" t="n">
        <f aca="false">1*($I711&gt;AC$1)*($I711&lt;=AD$1)</f>
        <v>0</v>
      </c>
      <c r="AE711" s="88" t="n">
        <f aca="false">1*($I711&gt;AD$1)*($I711&lt;=AE$1)</f>
        <v>0</v>
      </c>
      <c r="AF711" s="88" t="n">
        <f aca="false">1*($I711&gt;AE$1)*($I711&lt;=AF$1)</f>
        <v>0</v>
      </c>
      <c r="AG711" s="88" t="n">
        <f aca="false">1*($I711&gt;AF$1)*($I711&lt;=AG$1)</f>
        <v>0</v>
      </c>
      <c r="AH711" s="88" t="n">
        <f aca="false">1*($I711&gt;AG$1)*($I711&lt;=AH$1)</f>
        <v>0</v>
      </c>
      <c r="AI711" s="88" t="n">
        <f aca="false">1*($I711&gt;AH$1)*($I711&lt;=AI$1)</f>
        <v>0</v>
      </c>
      <c r="AJ711" s="88" t="n">
        <f aca="false">1*($I711&gt;AI$1)*($I711&lt;=AJ$1)</f>
        <v>0</v>
      </c>
      <c r="AK711" s="88" t="n">
        <f aca="false">1*($I711&gt;AJ$1)*($I711&lt;=AK$1)</f>
        <v>0</v>
      </c>
    </row>
    <row r="712" customFormat="false" ht="12.75" hidden="false" customHeight="false" outlineLevel="0" collapsed="false">
      <c r="A712" s="48" t="n">
        <f aca="false">A711+1</f>
        <v>709</v>
      </c>
      <c r="B712" s="16" t="n">
        <f aca="false">(B711*I712/I711)*('Hsim Summary'!$B$4&lt;&gt;1)+$B$4*('Hsim Summary'!$B$4=1)</f>
        <v>6932802835.91518</v>
      </c>
      <c r="C712" s="16" t="n">
        <f aca="false">B712/B$3</f>
        <v>1</v>
      </c>
      <c r="D712" s="49" t="n">
        <f aca="true">(RAND()*2-1)/2*RAND()*$C$1</f>
        <v>0.308075840028171</v>
      </c>
      <c r="E712" s="49" t="n">
        <f aca="false">(($E$4+D712)*($E$4+D712&gt;=0)*($E$4+D712&lt;=10)+0*($E$4+D712&lt;0)+10*($E$4+D712&gt;10))</f>
        <v>5.30807584002817</v>
      </c>
      <c r="F712" s="49" t="n">
        <f aca="true">(RAND()*2-1)/2*RAND()*$B$1</f>
        <v>-0</v>
      </c>
      <c r="G712" s="49" t="n">
        <f aca="false">(($G$4+F712)*($G$4+F712&gt;=0)*($G$4+F712&lt;=10)+0*($G$4+F712&lt;0)+10*($G$4+F712&gt;10))</f>
        <v>1.75</v>
      </c>
      <c r="H712" s="18" t="n">
        <f aca="false">100*(1-ABS(G712-E712)/MAX(E712,10-E712))</f>
        <v>32.9686321887728</v>
      </c>
      <c r="I712" s="50" t="n">
        <f aca="false">EXP((H712-49.5)/10.5)</f>
        <v>0.207128484123206</v>
      </c>
      <c r="J712" s="90" t="n">
        <f aca="false">I712*B712</f>
        <v>1435980942.12818</v>
      </c>
      <c r="K712" s="16" t="n">
        <f aca="false">K711*J712/J711</f>
        <v>1113163521029.59</v>
      </c>
      <c r="L712" s="90" t="n">
        <f aca="false">K712/B712</f>
        <v>160.564716374578</v>
      </c>
      <c r="M712" s="16" t="n">
        <f aca="false">M$3*I712/I$3</f>
        <v>25.9738154906905</v>
      </c>
      <c r="N712" s="93" t="n">
        <f aca="false">21*LOG(L712/100)+40</f>
        <v>44.3186524462578</v>
      </c>
      <c r="O712" s="95" t="n">
        <f aca="false">E$1/K712</f>
        <v>949.017757864819</v>
      </c>
      <c r="P712" s="93" t="n">
        <f aca="false">G$1+O712</f>
        <v>2957.01775786482</v>
      </c>
      <c r="R712" s="88" t="n">
        <f aca="false">1*(I712&gt;=MIN($I$3:$I$1003))*(I712&lt;=R$1)</f>
        <v>1</v>
      </c>
      <c r="S712" s="88" t="n">
        <f aca="false">1*($I712&gt;R$1)*($I712&lt;=S$1)</f>
        <v>0</v>
      </c>
      <c r="T712" s="88" t="n">
        <f aca="false">1*($I712&gt;S$1)*($I712&lt;=T$1)</f>
        <v>0</v>
      </c>
      <c r="U712" s="88" t="n">
        <f aca="false">1*($I712&gt;T$1)*($I712&lt;=U$1)</f>
        <v>0</v>
      </c>
      <c r="V712" s="88" t="n">
        <f aca="false">1*($I712&gt;U$1)*($I712&lt;=V$1)</f>
        <v>0</v>
      </c>
      <c r="W712" s="88" t="n">
        <f aca="false">1*($I712&gt;V$1)*($I712&lt;=W$1)</f>
        <v>0</v>
      </c>
      <c r="X712" s="88" t="n">
        <f aca="false">1*($I712&gt;W$1)*($I712&lt;=X$1)</f>
        <v>0</v>
      </c>
      <c r="Y712" s="88" t="n">
        <f aca="false">1*($I712&gt;X$1)*($I712&lt;=Y$1)</f>
        <v>0</v>
      </c>
      <c r="Z712" s="88" t="n">
        <f aca="false">1*($I712&gt;Y$1)*($I712&lt;=Z$1)</f>
        <v>0</v>
      </c>
      <c r="AA712" s="88" t="n">
        <f aca="false">1*($I712&gt;Z$1)*($I712&lt;=AA$1)</f>
        <v>0</v>
      </c>
      <c r="AB712" s="88" t="n">
        <f aca="false">1*($I712&gt;AA$1)*($I712&lt;=AB$1)</f>
        <v>0</v>
      </c>
      <c r="AC712" s="88" t="n">
        <f aca="false">1*($I712&gt;AB$1)*($I712&lt;=AC$1)</f>
        <v>0</v>
      </c>
      <c r="AD712" s="88" t="n">
        <f aca="false">1*($I712&gt;AC$1)*($I712&lt;=AD$1)</f>
        <v>0</v>
      </c>
      <c r="AE712" s="88" t="n">
        <f aca="false">1*($I712&gt;AD$1)*($I712&lt;=AE$1)</f>
        <v>0</v>
      </c>
      <c r="AF712" s="88" t="n">
        <f aca="false">1*($I712&gt;AE$1)*($I712&lt;=AF$1)</f>
        <v>0</v>
      </c>
      <c r="AG712" s="88" t="n">
        <f aca="false">1*($I712&gt;AF$1)*($I712&lt;=AG$1)</f>
        <v>0</v>
      </c>
      <c r="AH712" s="88" t="n">
        <f aca="false">1*($I712&gt;AG$1)*($I712&lt;=AH$1)</f>
        <v>0</v>
      </c>
      <c r="AI712" s="88" t="n">
        <f aca="false">1*($I712&gt;AH$1)*($I712&lt;=AI$1)</f>
        <v>0</v>
      </c>
      <c r="AJ712" s="88" t="n">
        <f aca="false">1*($I712&gt;AI$1)*($I712&lt;=AJ$1)</f>
        <v>0</v>
      </c>
      <c r="AK712" s="88" t="n">
        <f aca="false">1*($I712&gt;AJ$1)*($I712&lt;=AK$1)</f>
        <v>0</v>
      </c>
    </row>
    <row r="713" customFormat="false" ht="12.75" hidden="false" customHeight="false" outlineLevel="0" collapsed="false">
      <c r="A713" s="48" t="n">
        <f aca="false">A712+1</f>
        <v>710</v>
      </c>
      <c r="B713" s="16" t="n">
        <f aca="false">(B712*I713/I712)*('Hsim Summary'!$B$4&lt;&gt;1)+$B$4*('Hsim Summary'!$B$4=1)</f>
        <v>6932802835.91518</v>
      </c>
      <c r="C713" s="16" t="n">
        <f aca="false">B713/B$3</f>
        <v>1</v>
      </c>
      <c r="D713" s="49" t="n">
        <f aca="true">(RAND()*2-1)/2*RAND()*$C$1</f>
        <v>-0.165040623213698</v>
      </c>
      <c r="E713" s="49" t="n">
        <f aca="false">(($E$4+D713)*($E$4+D713&gt;=0)*($E$4+D713&lt;=10)+0*($E$4+D713&lt;0)+10*($E$4+D713&gt;10))</f>
        <v>4.8349593767863</v>
      </c>
      <c r="F713" s="49" t="n">
        <f aca="true">(RAND()*2-1)/2*RAND()*$B$1</f>
        <v>-0</v>
      </c>
      <c r="G713" s="49" t="n">
        <f aca="false">(($G$4+F713)*($G$4+F713&gt;=0)*($G$4+F713&lt;=10)+0*($G$4+F713&lt;0)+10*($G$4+F713&gt;10))</f>
        <v>1.75</v>
      </c>
      <c r="H713" s="18" t="n">
        <f aca="false">100*(1-ABS(G713-E713)/MAX(E713,10-E713))</f>
        <v>40.2723114524734</v>
      </c>
      <c r="I713" s="50" t="n">
        <f aca="false">EXP((H713-49.5)/10.5)</f>
        <v>0.415269537877411</v>
      </c>
      <c r="J713" s="90" t="n">
        <f aca="false">I713*B713</f>
        <v>2878981829.86571</v>
      </c>
      <c r="K713" s="16" t="n">
        <f aca="false">K712*J713/J712</f>
        <v>2231768860361.01</v>
      </c>
      <c r="L713" s="90" t="n">
        <f aca="false">K713/B713</f>
        <v>321.914370447605</v>
      </c>
      <c r="M713" s="16" t="n">
        <f aca="false">M$3*I713/I$3</f>
        <v>52.074606741757</v>
      </c>
      <c r="N713" s="93" t="n">
        <f aca="false">21*LOG(L713/100)+40</f>
        <v>50.6625476498905</v>
      </c>
      <c r="O713" s="95" t="n">
        <f aca="false">E$1/K713</f>
        <v>473.351863460236</v>
      </c>
      <c r="P713" s="93" t="n">
        <f aca="false">G$1+O713</f>
        <v>2481.35186346024</v>
      </c>
      <c r="R713" s="88" t="n">
        <f aca="false">1*(I713&gt;=MIN($I$3:$I$1003))*(I713&lt;=R$1)</f>
        <v>0</v>
      </c>
      <c r="S713" s="88" t="n">
        <f aca="false">1*($I713&gt;R$1)*($I713&lt;=S$1)</f>
        <v>1</v>
      </c>
      <c r="T713" s="88" t="n">
        <f aca="false">1*($I713&gt;S$1)*($I713&lt;=T$1)</f>
        <v>0</v>
      </c>
      <c r="U713" s="88" t="n">
        <f aca="false">1*($I713&gt;T$1)*($I713&lt;=U$1)</f>
        <v>0</v>
      </c>
      <c r="V713" s="88" t="n">
        <f aca="false">1*($I713&gt;U$1)*($I713&lt;=V$1)</f>
        <v>0</v>
      </c>
      <c r="W713" s="88" t="n">
        <f aca="false">1*($I713&gt;V$1)*($I713&lt;=W$1)</f>
        <v>0</v>
      </c>
      <c r="X713" s="88" t="n">
        <f aca="false">1*($I713&gt;W$1)*($I713&lt;=X$1)</f>
        <v>0</v>
      </c>
      <c r="Y713" s="88" t="n">
        <f aca="false">1*($I713&gt;X$1)*($I713&lt;=Y$1)</f>
        <v>0</v>
      </c>
      <c r="Z713" s="88" t="n">
        <f aca="false">1*($I713&gt;Y$1)*($I713&lt;=Z$1)</f>
        <v>0</v>
      </c>
      <c r="AA713" s="88" t="n">
        <f aca="false">1*($I713&gt;Z$1)*($I713&lt;=AA$1)</f>
        <v>0</v>
      </c>
      <c r="AB713" s="88" t="n">
        <f aca="false">1*($I713&gt;AA$1)*($I713&lt;=AB$1)</f>
        <v>0</v>
      </c>
      <c r="AC713" s="88" t="n">
        <f aca="false">1*($I713&gt;AB$1)*($I713&lt;=AC$1)</f>
        <v>0</v>
      </c>
      <c r="AD713" s="88" t="n">
        <f aca="false">1*($I713&gt;AC$1)*($I713&lt;=AD$1)</f>
        <v>0</v>
      </c>
      <c r="AE713" s="88" t="n">
        <f aca="false">1*($I713&gt;AD$1)*($I713&lt;=AE$1)</f>
        <v>0</v>
      </c>
      <c r="AF713" s="88" t="n">
        <f aca="false">1*($I713&gt;AE$1)*($I713&lt;=AF$1)</f>
        <v>0</v>
      </c>
      <c r="AG713" s="88" t="n">
        <f aca="false">1*($I713&gt;AF$1)*($I713&lt;=AG$1)</f>
        <v>0</v>
      </c>
      <c r="AH713" s="88" t="n">
        <f aca="false">1*($I713&gt;AG$1)*($I713&lt;=AH$1)</f>
        <v>0</v>
      </c>
      <c r="AI713" s="88" t="n">
        <f aca="false">1*($I713&gt;AH$1)*($I713&lt;=AI$1)</f>
        <v>0</v>
      </c>
      <c r="AJ713" s="88" t="n">
        <f aca="false">1*($I713&gt;AI$1)*($I713&lt;=AJ$1)</f>
        <v>0</v>
      </c>
      <c r="AK713" s="88" t="n">
        <f aca="false">1*($I713&gt;AJ$1)*($I713&lt;=AK$1)</f>
        <v>0</v>
      </c>
    </row>
    <row r="714" customFormat="false" ht="12.75" hidden="false" customHeight="false" outlineLevel="0" collapsed="false">
      <c r="A714" s="48" t="n">
        <f aca="false">A713+1</f>
        <v>711</v>
      </c>
      <c r="B714" s="16" t="n">
        <f aca="false">(B713*I714/I713)*('Hsim Summary'!$B$4&lt;&gt;1)+$B$4*('Hsim Summary'!$B$4=1)</f>
        <v>6932802835.91518</v>
      </c>
      <c r="C714" s="16" t="n">
        <f aca="false">B714/B$3</f>
        <v>1</v>
      </c>
      <c r="D714" s="49" t="n">
        <f aca="true">(RAND()*2-1)/2*RAND()*$C$1</f>
        <v>-0.651543058228057</v>
      </c>
      <c r="E714" s="49" t="n">
        <f aca="false">(($E$4+D714)*($E$4+D714&gt;=0)*($E$4+D714&lt;=10)+0*($E$4+D714&lt;0)+10*($E$4+D714&gt;10))</f>
        <v>4.34845694177194</v>
      </c>
      <c r="F714" s="49" t="n">
        <f aca="true">(RAND()*2-1)/2*RAND()*$B$1</f>
        <v>-0</v>
      </c>
      <c r="G714" s="49" t="n">
        <f aca="false">(($G$4+F714)*($G$4+F714&gt;=0)*($G$4+F714&lt;=10)+0*($G$4+F714&lt;0)+10*($G$4+F714&gt;10))</f>
        <v>1.75</v>
      </c>
      <c r="H714" s="18" t="n">
        <f aca="false">100*(1-ABS(G714-E714)/MAX(E714,10-E714))</f>
        <v>54.0221685475994</v>
      </c>
      <c r="I714" s="50" t="n">
        <f aca="false">EXP((H714-49.5)/10.5)</f>
        <v>1.53830739653249</v>
      </c>
      <c r="J714" s="90" t="n">
        <f aca="false">I714*B714</f>
        <v>10664781881.1897</v>
      </c>
      <c r="K714" s="16" t="n">
        <f aca="false">K713*J714/J713</f>
        <v>8267272776116.06</v>
      </c>
      <c r="L714" s="90" t="n">
        <f aca="false">K714/B714</f>
        <v>1192.48635390115</v>
      </c>
      <c r="M714" s="16" t="n">
        <f aca="false">M$3*I714/I$3</f>
        <v>192.903031442708</v>
      </c>
      <c r="N714" s="93" t="n">
        <f aca="false">21*LOG(L714/100)+40</f>
        <v>62.6055217766335</v>
      </c>
      <c r="O714" s="95" t="n">
        <f aca="false">E$1/K714</f>
        <v>127.78239904172</v>
      </c>
      <c r="P714" s="93" t="n">
        <f aca="false">G$1+O714</f>
        <v>2135.78239904172</v>
      </c>
      <c r="R714" s="88" t="n">
        <f aca="false">1*(I714&gt;=MIN($I$3:$I$1003))*(I714&lt;=R$1)</f>
        <v>0</v>
      </c>
      <c r="S714" s="88" t="n">
        <f aca="false">1*($I714&gt;R$1)*($I714&lt;=S$1)</f>
        <v>0</v>
      </c>
      <c r="T714" s="88" t="n">
        <f aca="false">1*($I714&gt;S$1)*($I714&lt;=T$1)</f>
        <v>0</v>
      </c>
      <c r="U714" s="88" t="n">
        <f aca="false">1*($I714&gt;T$1)*($I714&lt;=U$1)</f>
        <v>0</v>
      </c>
      <c r="V714" s="88" t="n">
        <f aca="false">1*($I714&gt;U$1)*($I714&lt;=V$1)</f>
        <v>0</v>
      </c>
      <c r="W714" s="88" t="n">
        <f aca="false">1*($I714&gt;V$1)*($I714&lt;=W$1)</f>
        <v>1</v>
      </c>
      <c r="X714" s="88" t="n">
        <f aca="false">1*($I714&gt;W$1)*($I714&lt;=X$1)</f>
        <v>0</v>
      </c>
      <c r="Y714" s="88" t="n">
        <f aca="false">1*($I714&gt;X$1)*($I714&lt;=Y$1)</f>
        <v>0</v>
      </c>
      <c r="Z714" s="88" t="n">
        <f aca="false">1*($I714&gt;Y$1)*($I714&lt;=Z$1)</f>
        <v>0</v>
      </c>
      <c r="AA714" s="88" t="n">
        <f aca="false">1*($I714&gt;Z$1)*($I714&lt;=AA$1)</f>
        <v>0</v>
      </c>
      <c r="AB714" s="88" t="n">
        <f aca="false">1*($I714&gt;AA$1)*($I714&lt;=AB$1)</f>
        <v>0</v>
      </c>
      <c r="AC714" s="88" t="n">
        <f aca="false">1*($I714&gt;AB$1)*($I714&lt;=AC$1)</f>
        <v>0</v>
      </c>
      <c r="AD714" s="88" t="n">
        <f aca="false">1*($I714&gt;AC$1)*($I714&lt;=AD$1)</f>
        <v>0</v>
      </c>
      <c r="AE714" s="88" t="n">
        <f aca="false">1*($I714&gt;AD$1)*($I714&lt;=AE$1)</f>
        <v>0</v>
      </c>
      <c r="AF714" s="88" t="n">
        <f aca="false">1*($I714&gt;AE$1)*($I714&lt;=AF$1)</f>
        <v>0</v>
      </c>
      <c r="AG714" s="88" t="n">
        <f aca="false">1*($I714&gt;AF$1)*($I714&lt;=AG$1)</f>
        <v>0</v>
      </c>
      <c r="AH714" s="88" t="n">
        <f aca="false">1*($I714&gt;AG$1)*($I714&lt;=AH$1)</f>
        <v>0</v>
      </c>
      <c r="AI714" s="88" t="n">
        <f aca="false">1*($I714&gt;AH$1)*($I714&lt;=AI$1)</f>
        <v>0</v>
      </c>
      <c r="AJ714" s="88" t="n">
        <f aca="false">1*($I714&gt;AI$1)*($I714&lt;=AJ$1)</f>
        <v>0</v>
      </c>
      <c r="AK714" s="88" t="n">
        <f aca="false">1*($I714&gt;AJ$1)*($I714&lt;=AK$1)</f>
        <v>0</v>
      </c>
    </row>
    <row r="715" customFormat="false" ht="12.75" hidden="false" customHeight="false" outlineLevel="0" collapsed="false">
      <c r="A715" s="48" t="n">
        <f aca="false">A714+1</f>
        <v>712</v>
      </c>
      <c r="B715" s="16" t="n">
        <f aca="false">(B714*I715/I714)*('Hsim Summary'!$B$4&lt;&gt;1)+$B$4*('Hsim Summary'!$B$4=1)</f>
        <v>6932802835.91518</v>
      </c>
      <c r="C715" s="16" t="n">
        <f aca="false">B715/B$3</f>
        <v>1</v>
      </c>
      <c r="D715" s="49" t="n">
        <f aca="true">(RAND()*2-1)/2*RAND()*$C$1</f>
        <v>-0.0262576986717537</v>
      </c>
      <c r="E715" s="49" t="n">
        <f aca="false">(($E$4+D715)*($E$4+D715&gt;=0)*($E$4+D715&lt;=10)+0*($E$4+D715&lt;0)+10*($E$4+D715&gt;10))</f>
        <v>4.97374230132825</v>
      </c>
      <c r="F715" s="49" t="n">
        <f aca="true">(RAND()*2-1)/2*RAND()*$B$1</f>
        <v>0</v>
      </c>
      <c r="G715" s="49" t="n">
        <f aca="false">(($G$4+F715)*($G$4+F715&gt;=0)*($G$4+F715&lt;=10)+0*($G$4+F715&lt;0)+10*($G$4+F715&gt;10))</f>
        <v>1.75</v>
      </c>
      <c r="H715" s="18" t="n">
        <f aca="false">100*(1-ABS(G715-E715)/MAX(E715,10-E715))</f>
        <v>35.8619773478754</v>
      </c>
      <c r="I715" s="50" t="n">
        <f aca="false">EXP((H715-49.5)/10.5)</f>
        <v>0.272842847371262</v>
      </c>
      <c r="J715" s="90" t="n">
        <f aca="false">I715*B715</f>
        <v>1891565666.01466</v>
      </c>
      <c r="K715" s="16" t="n">
        <f aca="false">K714*J715/J714</f>
        <v>1466329973654.78</v>
      </c>
      <c r="L715" s="90" t="n">
        <f aca="false">K715/B715</f>
        <v>211.506083233537</v>
      </c>
      <c r="M715" s="16" t="n">
        <f aca="false">M$3*I715/I$3</f>
        <v>34.2143660519448</v>
      </c>
      <c r="N715" s="93" t="n">
        <f aca="false">21*LOG(L715/100)+40</f>
        <v>46.8317801199372</v>
      </c>
      <c r="O715" s="95" t="n">
        <f aca="false">E$1/K715</f>
        <v>720.446262331624</v>
      </c>
      <c r="P715" s="93" t="n">
        <f aca="false">G$1+O715</f>
        <v>2728.44626233162</v>
      </c>
      <c r="R715" s="88" t="n">
        <f aca="false">1*(I715&gt;=MIN($I$3:$I$1003))*(I715&lt;=R$1)</f>
        <v>1</v>
      </c>
      <c r="S715" s="88" t="n">
        <f aca="false">1*($I715&gt;R$1)*($I715&lt;=S$1)</f>
        <v>0</v>
      </c>
      <c r="T715" s="88" t="n">
        <f aca="false">1*($I715&gt;S$1)*($I715&lt;=T$1)</f>
        <v>0</v>
      </c>
      <c r="U715" s="88" t="n">
        <f aca="false">1*($I715&gt;T$1)*($I715&lt;=U$1)</f>
        <v>0</v>
      </c>
      <c r="V715" s="88" t="n">
        <f aca="false">1*($I715&gt;U$1)*($I715&lt;=V$1)</f>
        <v>0</v>
      </c>
      <c r="W715" s="88" t="n">
        <f aca="false">1*($I715&gt;V$1)*($I715&lt;=W$1)</f>
        <v>0</v>
      </c>
      <c r="X715" s="88" t="n">
        <f aca="false">1*($I715&gt;W$1)*($I715&lt;=X$1)</f>
        <v>0</v>
      </c>
      <c r="Y715" s="88" t="n">
        <f aca="false">1*($I715&gt;X$1)*($I715&lt;=Y$1)</f>
        <v>0</v>
      </c>
      <c r="Z715" s="88" t="n">
        <f aca="false">1*($I715&gt;Y$1)*($I715&lt;=Z$1)</f>
        <v>0</v>
      </c>
      <c r="AA715" s="88" t="n">
        <f aca="false">1*($I715&gt;Z$1)*($I715&lt;=AA$1)</f>
        <v>0</v>
      </c>
      <c r="AB715" s="88" t="n">
        <f aca="false">1*($I715&gt;AA$1)*($I715&lt;=AB$1)</f>
        <v>0</v>
      </c>
      <c r="AC715" s="88" t="n">
        <f aca="false">1*($I715&gt;AB$1)*($I715&lt;=AC$1)</f>
        <v>0</v>
      </c>
      <c r="AD715" s="88" t="n">
        <f aca="false">1*($I715&gt;AC$1)*($I715&lt;=AD$1)</f>
        <v>0</v>
      </c>
      <c r="AE715" s="88" t="n">
        <f aca="false">1*($I715&gt;AD$1)*($I715&lt;=AE$1)</f>
        <v>0</v>
      </c>
      <c r="AF715" s="88" t="n">
        <f aca="false">1*($I715&gt;AE$1)*($I715&lt;=AF$1)</f>
        <v>0</v>
      </c>
      <c r="AG715" s="88" t="n">
        <f aca="false">1*($I715&gt;AF$1)*($I715&lt;=AG$1)</f>
        <v>0</v>
      </c>
      <c r="AH715" s="88" t="n">
        <f aca="false">1*($I715&gt;AG$1)*($I715&lt;=AH$1)</f>
        <v>0</v>
      </c>
      <c r="AI715" s="88" t="n">
        <f aca="false">1*($I715&gt;AH$1)*($I715&lt;=AI$1)</f>
        <v>0</v>
      </c>
      <c r="AJ715" s="88" t="n">
        <f aca="false">1*($I715&gt;AI$1)*($I715&lt;=AJ$1)</f>
        <v>0</v>
      </c>
      <c r="AK715" s="88" t="n">
        <f aca="false">1*($I715&gt;AJ$1)*($I715&lt;=AK$1)</f>
        <v>0</v>
      </c>
    </row>
    <row r="716" customFormat="false" ht="12.75" hidden="false" customHeight="false" outlineLevel="0" collapsed="false">
      <c r="A716" s="48" t="n">
        <f aca="false">A715+1</f>
        <v>713</v>
      </c>
      <c r="B716" s="16" t="n">
        <f aca="false">(B715*I716/I715)*('Hsim Summary'!$B$4&lt;&gt;1)+$B$4*('Hsim Summary'!$B$4=1)</f>
        <v>6932802835.91518</v>
      </c>
      <c r="C716" s="16" t="n">
        <f aca="false">B716/B$3</f>
        <v>1</v>
      </c>
      <c r="D716" s="49" t="n">
        <f aca="true">(RAND()*2-1)/2*RAND()*$C$1</f>
        <v>-0.0907671435482965</v>
      </c>
      <c r="E716" s="49" t="n">
        <f aca="false">(($E$4+D716)*($E$4+D716&gt;=0)*($E$4+D716&lt;=10)+0*($E$4+D716&lt;0)+10*($E$4+D716&gt;10))</f>
        <v>4.9092328564517</v>
      </c>
      <c r="F716" s="49" t="n">
        <f aca="true">(RAND()*2-1)/2*RAND()*$B$1</f>
        <v>-0</v>
      </c>
      <c r="G716" s="49" t="n">
        <f aca="false">(($G$4+F716)*($G$4+F716&gt;=0)*($G$4+F716&lt;=10)+0*($G$4+F716&lt;0)+10*($G$4+F716&gt;10))</f>
        <v>1.75</v>
      </c>
      <c r="H716" s="18" t="n">
        <f aca="false">100*(1-ABS(G716-E716)/MAX(E716,10-E716))</f>
        <v>37.9419099839303</v>
      </c>
      <c r="I716" s="50" t="n">
        <f aca="false">EXP((H716-49.5)/10.5)</f>
        <v>0.332614712720895</v>
      </c>
      <c r="J716" s="90" t="n">
        <f aca="false">I716*B716</f>
        <v>2305952223.61854</v>
      </c>
      <c r="K716" s="16" t="n">
        <f aca="false">K715*J716/J715</f>
        <v>1787559863270.18</v>
      </c>
      <c r="L716" s="90" t="n">
        <f aca="false">K716/B716</f>
        <v>257.840862574337</v>
      </c>
      <c r="M716" s="16" t="n">
        <f aca="false">M$3*I716/I$3</f>
        <v>41.7097301429709</v>
      </c>
      <c r="N716" s="93" t="n">
        <f aca="false">21*LOG(L716/100)+40</f>
        <v>48.6383866530755</v>
      </c>
      <c r="O716" s="95" t="n">
        <f aca="false">E$1/K716</f>
        <v>590.979899790209</v>
      </c>
      <c r="P716" s="93" t="n">
        <f aca="false">G$1+O716</f>
        <v>2598.97989979021</v>
      </c>
      <c r="R716" s="88" t="n">
        <f aca="false">1*(I716&gt;=MIN($I$3:$I$1003))*(I716&lt;=R$1)</f>
        <v>1</v>
      </c>
      <c r="S716" s="88" t="n">
        <f aca="false">1*($I716&gt;R$1)*($I716&lt;=S$1)</f>
        <v>0</v>
      </c>
      <c r="T716" s="88" t="n">
        <f aca="false">1*($I716&gt;S$1)*($I716&lt;=T$1)</f>
        <v>0</v>
      </c>
      <c r="U716" s="88" t="n">
        <f aca="false">1*($I716&gt;T$1)*($I716&lt;=U$1)</f>
        <v>0</v>
      </c>
      <c r="V716" s="88" t="n">
        <f aca="false">1*($I716&gt;U$1)*($I716&lt;=V$1)</f>
        <v>0</v>
      </c>
      <c r="W716" s="88" t="n">
        <f aca="false">1*($I716&gt;V$1)*($I716&lt;=W$1)</f>
        <v>0</v>
      </c>
      <c r="X716" s="88" t="n">
        <f aca="false">1*($I716&gt;W$1)*($I716&lt;=X$1)</f>
        <v>0</v>
      </c>
      <c r="Y716" s="88" t="n">
        <f aca="false">1*($I716&gt;X$1)*($I716&lt;=Y$1)</f>
        <v>0</v>
      </c>
      <c r="Z716" s="88" t="n">
        <f aca="false">1*($I716&gt;Y$1)*($I716&lt;=Z$1)</f>
        <v>0</v>
      </c>
      <c r="AA716" s="88" t="n">
        <f aca="false">1*($I716&gt;Z$1)*($I716&lt;=AA$1)</f>
        <v>0</v>
      </c>
      <c r="AB716" s="88" t="n">
        <f aca="false">1*($I716&gt;AA$1)*($I716&lt;=AB$1)</f>
        <v>0</v>
      </c>
      <c r="AC716" s="88" t="n">
        <f aca="false">1*($I716&gt;AB$1)*($I716&lt;=AC$1)</f>
        <v>0</v>
      </c>
      <c r="AD716" s="88" t="n">
        <f aca="false">1*($I716&gt;AC$1)*($I716&lt;=AD$1)</f>
        <v>0</v>
      </c>
      <c r="AE716" s="88" t="n">
        <f aca="false">1*($I716&gt;AD$1)*($I716&lt;=AE$1)</f>
        <v>0</v>
      </c>
      <c r="AF716" s="88" t="n">
        <f aca="false">1*($I716&gt;AE$1)*($I716&lt;=AF$1)</f>
        <v>0</v>
      </c>
      <c r="AG716" s="88" t="n">
        <f aca="false">1*($I716&gt;AF$1)*($I716&lt;=AG$1)</f>
        <v>0</v>
      </c>
      <c r="AH716" s="88" t="n">
        <f aca="false">1*($I716&gt;AG$1)*($I716&lt;=AH$1)</f>
        <v>0</v>
      </c>
      <c r="AI716" s="88" t="n">
        <f aca="false">1*($I716&gt;AH$1)*($I716&lt;=AI$1)</f>
        <v>0</v>
      </c>
      <c r="AJ716" s="88" t="n">
        <f aca="false">1*($I716&gt;AI$1)*($I716&lt;=AJ$1)</f>
        <v>0</v>
      </c>
      <c r="AK716" s="88" t="n">
        <f aca="false">1*($I716&gt;AJ$1)*($I716&lt;=AK$1)</f>
        <v>0</v>
      </c>
    </row>
    <row r="717" customFormat="false" ht="12.75" hidden="false" customHeight="false" outlineLevel="0" collapsed="false">
      <c r="A717" s="48" t="n">
        <f aca="false">A716+1</f>
        <v>714</v>
      </c>
      <c r="B717" s="16" t="n">
        <f aca="false">(B716*I717/I716)*('Hsim Summary'!$B$4&lt;&gt;1)+$B$4*('Hsim Summary'!$B$4=1)</f>
        <v>6932802835.91518</v>
      </c>
      <c r="C717" s="16" t="n">
        <f aca="false">B717/B$3</f>
        <v>1</v>
      </c>
      <c r="D717" s="49" t="n">
        <f aca="true">(RAND()*2-1)/2*RAND()*$C$1</f>
        <v>0.836189557118871</v>
      </c>
      <c r="E717" s="49" t="n">
        <f aca="false">(($E$4+D717)*($E$4+D717&gt;=0)*($E$4+D717&lt;=10)+0*($E$4+D717&lt;0)+10*($E$4+D717&gt;10))</f>
        <v>5.83618955711887</v>
      </c>
      <c r="F717" s="49" t="n">
        <f aca="true">(RAND()*2-1)/2*RAND()*$B$1</f>
        <v>0</v>
      </c>
      <c r="G717" s="49" t="n">
        <f aca="false">(($G$4+F717)*($G$4+F717&gt;=0)*($G$4+F717&lt;=10)+0*($G$4+F717&lt;0)+10*($G$4+F717&gt;10))</f>
        <v>1.75</v>
      </c>
      <c r="H717" s="18" t="n">
        <f aca="false">100*(1-ABS(G717-E717)/MAX(E717,10-E717))</f>
        <v>29.9853180379548</v>
      </c>
      <c r="I717" s="50" t="n">
        <f aca="false">EXP((H717-49.5)/10.5)</f>
        <v>0.155899900797121</v>
      </c>
      <c r="J717" s="90" t="n">
        <f aca="false">I717*B717</f>
        <v>1080823274.36518</v>
      </c>
      <c r="K717" s="16" t="n">
        <f aca="false">K716*J717/J716</f>
        <v>837847499507.888</v>
      </c>
      <c r="L717" s="90" t="n">
        <f aca="false">K717/B717</f>
        <v>120.852636276838</v>
      </c>
      <c r="M717" s="16" t="n">
        <f aca="false">M$3*I717/I$3</f>
        <v>19.5497749885174</v>
      </c>
      <c r="N717" s="93" t="n">
        <f aca="false">21*LOG(L717/100)+40</f>
        <v>41.7273786992895</v>
      </c>
      <c r="O717" s="95" t="n">
        <f aca="false">E$1/K717</f>
        <v>1260.86423780568</v>
      </c>
      <c r="P717" s="93" t="n">
        <f aca="false">G$1+O717</f>
        <v>3268.86423780568</v>
      </c>
      <c r="R717" s="88" t="n">
        <f aca="false">1*(I717&gt;=MIN($I$3:$I$1003))*(I717&lt;=R$1)</f>
        <v>1</v>
      </c>
      <c r="S717" s="88" t="n">
        <f aca="false">1*($I717&gt;R$1)*($I717&lt;=S$1)</f>
        <v>0</v>
      </c>
      <c r="T717" s="88" t="n">
        <f aca="false">1*($I717&gt;S$1)*($I717&lt;=T$1)</f>
        <v>0</v>
      </c>
      <c r="U717" s="88" t="n">
        <f aca="false">1*($I717&gt;T$1)*($I717&lt;=U$1)</f>
        <v>0</v>
      </c>
      <c r="V717" s="88" t="n">
        <f aca="false">1*($I717&gt;U$1)*($I717&lt;=V$1)</f>
        <v>0</v>
      </c>
      <c r="W717" s="88" t="n">
        <f aca="false">1*($I717&gt;V$1)*($I717&lt;=W$1)</f>
        <v>0</v>
      </c>
      <c r="X717" s="88" t="n">
        <f aca="false">1*($I717&gt;W$1)*($I717&lt;=X$1)</f>
        <v>0</v>
      </c>
      <c r="Y717" s="88" t="n">
        <f aca="false">1*($I717&gt;X$1)*($I717&lt;=Y$1)</f>
        <v>0</v>
      </c>
      <c r="Z717" s="88" t="n">
        <f aca="false">1*($I717&gt;Y$1)*($I717&lt;=Z$1)</f>
        <v>0</v>
      </c>
      <c r="AA717" s="88" t="n">
        <f aca="false">1*($I717&gt;Z$1)*($I717&lt;=AA$1)</f>
        <v>0</v>
      </c>
      <c r="AB717" s="88" t="n">
        <f aca="false">1*($I717&gt;AA$1)*($I717&lt;=AB$1)</f>
        <v>0</v>
      </c>
      <c r="AC717" s="88" t="n">
        <f aca="false">1*($I717&gt;AB$1)*($I717&lt;=AC$1)</f>
        <v>0</v>
      </c>
      <c r="AD717" s="88" t="n">
        <f aca="false">1*($I717&gt;AC$1)*($I717&lt;=AD$1)</f>
        <v>0</v>
      </c>
      <c r="AE717" s="88" t="n">
        <f aca="false">1*($I717&gt;AD$1)*($I717&lt;=AE$1)</f>
        <v>0</v>
      </c>
      <c r="AF717" s="88" t="n">
        <f aca="false">1*($I717&gt;AE$1)*($I717&lt;=AF$1)</f>
        <v>0</v>
      </c>
      <c r="AG717" s="88" t="n">
        <f aca="false">1*($I717&gt;AF$1)*($I717&lt;=AG$1)</f>
        <v>0</v>
      </c>
      <c r="AH717" s="88" t="n">
        <f aca="false">1*($I717&gt;AG$1)*($I717&lt;=AH$1)</f>
        <v>0</v>
      </c>
      <c r="AI717" s="88" t="n">
        <f aca="false">1*($I717&gt;AH$1)*($I717&lt;=AI$1)</f>
        <v>0</v>
      </c>
      <c r="AJ717" s="88" t="n">
        <f aca="false">1*($I717&gt;AI$1)*($I717&lt;=AJ$1)</f>
        <v>0</v>
      </c>
      <c r="AK717" s="88" t="n">
        <f aca="false">1*($I717&gt;AJ$1)*($I717&lt;=AK$1)</f>
        <v>0</v>
      </c>
    </row>
    <row r="718" customFormat="false" ht="12.75" hidden="false" customHeight="false" outlineLevel="0" collapsed="false">
      <c r="A718" s="48" t="n">
        <f aca="false">A717+1</f>
        <v>715</v>
      </c>
      <c r="B718" s="16" t="n">
        <f aca="false">(B717*I718/I717)*('Hsim Summary'!$B$4&lt;&gt;1)+$B$4*('Hsim Summary'!$B$4=1)</f>
        <v>6932802835.91518</v>
      </c>
      <c r="C718" s="16" t="n">
        <f aca="false">B718/B$3</f>
        <v>1</v>
      </c>
      <c r="D718" s="49" t="n">
        <f aca="true">(RAND()*2-1)/2*RAND()*$C$1</f>
        <v>-0.235276947789839</v>
      </c>
      <c r="E718" s="49" t="n">
        <f aca="false">(($E$4+D718)*($E$4+D718&gt;=0)*($E$4+D718&lt;=10)+0*($E$4+D718&lt;0)+10*($E$4+D718&gt;10))</f>
        <v>4.76472305221016</v>
      </c>
      <c r="F718" s="49" t="n">
        <f aca="true">(RAND()*2-1)/2*RAND()*$B$1</f>
        <v>-0</v>
      </c>
      <c r="G718" s="49" t="n">
        <f aca="false">(($G$4+F718)*($G$4+F718&gt;=0)*($G$4+F718&lt;=10)+0*($G$4+F718&lt;0)+10*($G$4+F718&gt;10))</f>
        <v>1.75</v>
      </c>
      <c r="H718" s="18" t="n">
        <f aca="false">100*(1-ABS(G718-E718)/MAX(E718,10-E718))</f>
        <v>42.4152135163952</v>
      </c>
      <c r="I718" s="50" t="n">
        <f aca="false">EXP((H718-49.5)/10.5)</f>
        <v>0.509288018972741</v>
      </c>
      <c r="J718" s="90" t="n">
        <f aca="false">I718*B718</f>
        <v>3530793422.23185</v>
      </c>
      <c r="K718" s="16" t="n">
        <f aca="false">K717*J718/J717</f>
        <v>2737049164520.81</v>
      </c>
      <c r="L718" s="90" t="n">
        <f aca="false">K718/B718</f>
        <v>394.796913932357</v>
      </c>
      <c r="M718" s="16" t="n">
        <f aca="false">M$3*I718/I$3</f>
        <v>63.8644805054856</v>
      </c>
      <c r="N718" s="93" t="n">
        <f aca="false">21*LOG(L718/100)+40</f>
        <v>52.5238487331312</v>
      </c>
      <c r="O718" s="95" t="n">
        <f aca="false">E$1/K718</f>
        <v>385.967472765278</v>
      </c>
      <c r="P718" s="93" t="n">
        <f aca="false">G$1+O718</f>
        <v>2393.96747276528</v>
      </c>
      <c r="R718" s="88" t="n">
        <f aca="false">1*(I718&gt;=MIN($I$3:$I$1003))*(I718&lt;=R$1)</f>
        <v>0</v>
      </c>
      <c r="S718" s="88" t="n">
        <f aca="false">1*($I718&gt;R$1)*($I718&lt;=S$1)</f>
        <v>1</v>
      </c>
      <c r="T718" s="88" t="n">
        <f aca="false">1*($I718&gt;S$1)*($I718&lt;=T$1)</f>
        <v>0</v>
      </c>
      <c r="U718" s="88" t="n">
        <f aca="false">1*($I718&gt;T$1)*($I718&lt;=U$1)</f>
        <v>0</v>
      </c>
      <c r="V718" s="88" t="n">
        <f aca="false">1*($I718&gt;U$1)*($I718&lt;=V$1)</f>
        <v>0</v>
      </c>
      <c r="W718" s="88" t="n">
        <f aca="false">1*($I718&gt;V$1)*($I718&lt;=W$1)</f>
        <v>0</v>
      </c>
      <c r="X718" s="88" t="n">
        <f aca="false">1*($I718&gt;W$1)*($I718&lt;=X$1)</f>
        <v>0</v>
      </c>
      <c r="Y718" s="88" t="n">
        <f aca="false">1*($I718&gt;X$1)*($I718&lt;=Y$1)</f>
        <v>0</v>
      </c>
      <c r="Z718" s="88" t="n">
        <f aca="false">1*($I718&gt;Y$1)*($I718&lt;=Z$1)</f>
        <v>0</v>
      </c>
      <c r="AA718" s="88" t="n">
        <f aca="false">1*($I718&gt;Z$1)*($I718&lt;=AA$1)</f>
        <v>0</v>
      </c>
      <c r="AB718" s="88" t="n">
        <f aca="false">1*($I718&gt;AA$1)*($I718&lt;=AB$1)</f>
        <v>0</v>
      </c>
      <c r="AC718" s="88" t="n">
        <f aca="false">1*($I718&gt;AB$1)*($I718&lt;=AC$1)</f>
        <v>0</v>
      </c>
      <c r="AD718" s="88" t="n">
        <f aca="false">1*($I718&gt;AC$1)*($I718&lt;=AD$1)</f>
        <v>0</v>
      </c>
      <c r="AE718" s="88" t="n">
        <f aca="false">1*($I718&gt;AD$1)*($I718&lt;=AE$1)</f>
        <v>0</v>
      </c>
      <c r="AF718" s="88" t="n">
        <f aca="false">1*($I718&gt;AE$1)*($I718&lt;=AF$1)</f>
        <v>0</v>
      </c>
      <c r="AG718" s="88" t="n">
        <f aca="false">1*($I718&gt;AF$1)*($I718&lt;=AG$1)</f>
        <v>0</v>
      </c>
      <c r="AH718" s="88" t="n">
        <f aca="false">1*($I718&gt;AG$1)*($I718&lt;=AH$1)</f>
        <v>0</v>
      </c>
      <c r="AI718" s="88" t="n">
        <f aca="false">1*($I718&gt;AH$1)*($I718&lt;=AI$1)</f>
        <v>0</v>
      </c>
      <c r="AJ718" s="88" t="n">
        <f aca="false">1*($I718&gt;AI$1)*($I718&lt;=AJ$1)</f>
        <v>0</v>
      </c>
      <c r="AK718" s="88" t="n">
        <f aca="false">1*($I718&gt;AJ$1)*($I718&lt;=AK$1)</f>
        <v>0</v>
      </c>
    </row>
    <row r="719" customFormat="false" ht="12.75" hidden="false" customHeight="false" outlineLevel="0" collapsed="false">
      <c r="A719" s="48" t="n">
        <f aca="false">A718+1</f>
        <v>716</v>
      </c>
      <c r="B719" s="16" t="n">
        <f aca="false">(B718*I719/I718)*('Hsim Summary'!$B$4&lt;&gt;1)+$B$4*('Hsim Summary'!$B$4=1)</f>
        <v>6932802835.91518</v>
      </c>
      <c r="C719" s="16" t="n">
        <f aca="false">B719/B$3</f>
        <v>1</v>
      </c>
      <c r="D719" s="49" t="n">
        <f aca="true">(RAND()*2-1)/2*RAND()*$C$1</f>
        <v>0.833712288042899</v>
      </c>
      <c r="E719" s="49" t="n">
        <f aca="false">(($E$4+D719)*($E$4+D719&gt;=0)*($E$4+D719&lt;=10)+0*($E$4+D719&lt;0)+10*($E$4+D719&gt;10))</f>
        <v>5.8337122880429</v>
      </c>
      <c r="F719" s="49" t="n">
        <f aca="true">(RAND()*2-1)/2*RAND()*$B$1</f>
        <v>0</v>
      </c>
      <c r="G719" s="49" t="n">
        <f aca="false">(($G$4+F719)*($G$4+F719&gt;=0)*($G$4+F719&lt;=10)+0*($G$4+F719&lt;0)+10*($G$4+F719&gt;10))</f>
        <v>1.75</v>
      </c>
      <c r="H719" s="18" t="n">
        <f aca="false">100*(1-ABS(G719-E719)/MAX(E719,10-E719))</f>
        <v>29.9980512166652</v>
      </c>
      <c r="I719" s="50" t="n">
        <f aca="false">EXP((H719-49.5)/10.5)</f>
        <v>0.15608907274326</v>
      </c>
      <c r="J719" s="90" t="n">
        <f aca="false">I719*B719</f>
        <v>1082134766.16984</v>
      </c>
      <c r="K719" s="16" t="n">
        <f aca="false">K718*J719/J718</f>
        <v>838864159821.584</v>
      </c>
      <c r="L719" s="90" t="n">
        <f aca="false">K719/B719</f>
        <v>120.999281196325</v>
      </c>
      <c r="M719" s="16" t="n">
        <f aca="false">M$3*I719/I$3</f>
        <v>19.5734970625036</v>
      </c>
      <c r="N719" s="93" t="n">
        <f aca="false">21*LOG(L719/100)+40</f>
        <v>41.7384385977915</v>
      </c>
      <c r="O719" s="95" t="n">
        <f aca="false">E$1/K719</f>
        <v>1259.33613505326</v>
      </c>
      <c r="P719" s="93" t="n">
        <f aca="false">G$1+O719</f>
        <v>3267.33613505326</v>
      </c>
      <c r="R719" s="88" t="n">
        <f aca="false">1*(I719&gt;=MIN($I$3:$I$1003))*(I719&lt;=R$1)</f>
        <v>1</v>
      </c>
      <c r="S719" s="88" t="n">
        <f aca="false">1*($I719&gt;R$1)*($I719&lt;=S$1)</f>
        <v>0</v>
      </c>
      <c r="T719" s="88" t="n">
        <f aca="false">1*($I719&gt;S$1)*($I719&lt;=T$1)</f>
        <v>0</v>
      </c>
      <c r="U719" s="88" t="n">
        <f aca="false">1*($I719&gt;T$1)*($I719&lt;=U$1)</f>
        <v>0</v>
      </c>
      <c r="V719" s="88" t="n">
        <f aca="false">1*($I719&gt;U$1)*($I719&lt;=V$1)</f>
        <v>0</v>
      </c>
      <c r="W719" s="88" t="n">
        <f aca="false">1*($I719&gt;V$1)*($I719&lt;=W$1)</f>
        <v>0</v>
      </c>
      <c r="X719" s="88" t="n">
        <f aca="false">1*($I719&gt;W$1)*($I719&lt;=X$1)</f>
        <v>0</v>
      </c>
      <c r="Y719" s="88" t="n">
        <f aca="false">1*($I719&gt;X$1)*($I719&lt;=Y$1)</f>
        <v>0</v>
      </c>
      <c r="Z719" s="88" t="n">
        <f aca="false">1*($I719&gt;Y$1)*($I719&lt;=Z$1)</f>
        <v>0</v>
      </c>
      <c r="AA719" s="88" t="n">
        <f aca="false">1*($I719&gt;Z$1)*($I719&lt;=AA$1)</f>
        <v>0</v>
      </c>
      <c r="AB719" s="88" t="n">
        <f aca="false">1*($I719&gt;AA$1)*($I719&lt;=AB$1)</f>
        <v>0</v>
      </c>
      <c r="AC719" s="88" t="n">
        <f aca="false">1*($I719&gt;AB$1)*($I719&lt;=AC$1)</f>
        <v>0</v>
      </c>
      <c r="AD719" s="88" t="n">
        <f aca="false">1*($I719&gt;AC$1)*($I719&lt;=AD$1)</f>
        <v>0</v>
      </c>
      <c r="AE719" s="88" t="n">
        <f aca="false">1*($I719&gt;AD$1)*($I719&lt;=AE$1)</f>
        <v>0</v>
      </c>
      <c r="AF719" s="88" t="n">
        <f aca="false">1*($I719&gt;AE$1)*($I719&lt;=AF$1)</f>
        <v>0</v>
      </c>
      <c r="AG719" s="88" t="n">
        <f aca="false">1*($I719&gt;AF$1)*($I719&lt;=AG$1)</f>
        <v>0</v>
      </c>
      <c r="AH719" s="88" t="n">
        <f aca="false">1*($I719&gt;AG$1)*($I719&lt;=AH$1)</f>
        <v>0</v>
      </c>
      <c r="AI719" s="88" t="n">
        <f aca="false">1*($I719&gt;AH$1)*($I719&lt;=AI$1)</f>
        <v>0</v>
      </c>
      <c r="AJ719" s="88" t="n">
        <f aca="false">1*($I719&gt;AI$1)*($I719&lt;=AJ$1)</f>
        <v>0</v>
      </c>
      <c r="AK719" s="88" t="n">
        <f aca="false">1*($I719&gt;AJ$1)*($I719&lt;=AK$1)</f>
        <v>0</v>
      </c>
    </row>
    <row r="720" customFormat="false" ht="12.75" hidden="false" customHeight="false" outlineLevel="0" collapsed="false">
      <c r="A720" s="48" t="n">
        <f aca="false">A719+1</f>
        <v>717</v>
      </c>
      <c r="B720" s="16" t="n">
        <f aca="false">(B719*I720/I719)*('Hsim Summary'!$B$4&lt;&gt;1)+$B$4*('Hsim Summary'!$B$4=1)</f>
        <v>6932802835.91518</v>
      </c>
      <c r="C720" s="16" t="n">
        <f aca="false">B720/B$3</f>
        <v>1</v>
      </c>
      <c r="D720" s="49" t="n">
        <f aca="true">(RAND()*2-1)/2*RAND()*$C$1</f>
        <v>-0.254953807186475</v>
      </c>
      <c r="E720" s="49" t="n">
        <f aca="false">(($E$4+D720)*($E$4+D720&gt;=0)*($E$4+D720&lt;=10)+0*($E$4+D720&lt;0)+10*($E$4+D720&gt;10))</f>
        <v>4.74504619281353</v>
      </c>
      <c r="F720" s="49" t="n">
        <f aca="true">(RAND()*2-1)/2*RAND()*$B$1</f>
        <v>-0</v>
      </c>
      <c r="G720" s="49" t="n">
        <f aca="false">(($G$4+F720)*($G$4+F720&gt;=0)*($G$4+F720&lt;=10)+0*($G$4+F720&lt;0)+10*($G$4+F720&gt;10))</f>
        <v>1.75</v>
      </c>
      <c r="H720" s="18" t="n">
        <f aca="false">100*(1-ABS(G720-E720)/MAX(E720,10-E720))</f>
        <v>43.0052802991795</v>
      </c>
      <c r="I720" s="50" t="n">
        <f aca="false">EXP((H720-49.5)/10.5)</f>
        <v>0.538727860067204</v>
      </c>
      <c r="J720" s="90" t="n">
        <f aca="false">I720*B720</f>
        <v>3734894036.06043</v>
      </c>
      <c r="K720" s="16" t="n">
        <f aca="false">K719*J720/J719</f>
        <v>2895266694620.49</v>
      </c>
      <c r="L720" s="90" t="n">
        <f aca="false">K720/B720</f>
        <v>417.618496176127</v>
      </c>
      <c r="M720" s="16" t="n">
        <f aca="false">M$3*I720/I$3</f>
        <v>67.5562228744781</v>
      </c>
      <c r="N720" s="93" t="n">
        <f aca="false">21*LOG(L720/100)+40</f>
        <v>53.0363742285664</v>
      </c>
      <c r="O720" s="95" t="n">
        <f aca="false">E$1/K720</f>
        <v>364.875522806678</v>
      </c>
      <c r="P720" s="93" t="n">
        <f aca="false">G$1+O720</f>
        <v>2372.87552280668</v>
      </c>
      <c r="R720" s="88" t="n">
        <f aca="false">1*(I720&gt;=MIN($I$3:$I$1003))*(I720&lt;=R$1)</f>
        <v>0</v>
      </c>
      <c r="S720" s="88" t="n">
        <f aca="false">1*($I720&gt;R$1)*($I720&lt;=S$1)</f>
        <v>1</v>
      </c>
      <c r="T720" s="88" t="n">
        <f aca="false">1*($I720&gt;S$1)*($I720&lt;=T$1)</f>
        <v>0</v>
      </c>
      <c r="U720" s="88" t="n">
        <f aca="false">1*($I720&gt;T$1)*($I720&lt;=U$1)</f>
        <v>0</v>
      </c>
      <c r="V720" s="88" t="n">
        <f aca="false">1*($I720&gt;U$1)*($I720&lt;=V$1)</f>
        <v>0</v>
      </c>
      <c r="W720" s="88" t="n">
        <f aca="false">1*($I720&gt;V$1)*($I720&lt;=W$1)</f>
        <v>0</v>
      </c>
      <c r="X720" s="88" t="n">
        <f aca="false">1*($I720&gt;W$1)*($I720&lt;=X$1)</f>
        <v>0</v>
      </c>
      <c r="Y720" s="88" t="n">
        <f aca="false">1*($I720&gt;X$1)*($I720&lt;=Y$1)</f>
        <v>0</v>
      </c>
      <c r="Z720" s="88" t="n">
        <f aca="false">1*($I720&gt;Y$1)*($I720&lt;=Z$1)</f>
        <v>0</v>
      </c>
      <c r="AA720" s="88" t="n">
        <f aca="false">1*($I720&gt;Z$1)*($I720&lt;=AA$1)</f>
        <v>0</v>
      </c>
      <c r="AB720" s="88" t="n">
        <f aca="false">1*($I720&gt;AA$1)*($I720&lt;=AB$1)</f>
        <v>0</v>
      </c>
      <c r="AC720" s="88" t="n">
        <f aca="false">1*($I720&gt;AB$1)*($I720&lt;=AC$1)</f>
        <v>0</v>
      </c>
      <c r="AD720" s="88" t="n">
        <f aca="false">1*($I720&gt;AC$1)*($I720&lt;=AD$1)</f>
        <v>0</v>
      </c>
      <c r="AE720" s="88" t="n">
        <f aca="false">1*($I720&gt;AD$1)*($I720&lt;=AE$1)</f>
        <v>0</v>
      </c>
      <c r="AF720" s="88" t="n">
        <f aca="false">1*($I720&gt;AE$1)*($I720&lt;=AF$1)</f>
        <v>0</v>
      </c>
      <c r="AG720" s="88" t="n">
        <f aca="false">1*($I720&gt;AF$1)*($I720&lt;=AG$1)</f>
        <v>0</v>
      </c>
      <c r="AH720" s="88" t="n">
        <f aca="false">1*($I720&gt;AG$1)*($I720&lt;=AH$1)</f>
        <v>0</v>
      </c>
      <c r="AI720" s="88" t="n">
        <f aca="false">1*($I720&gt;AH$1)*($I720&lt;=AI$1)</f>
        <v>0</v>
      </c>
      <c r="AJ720" s="88" t="n">
        <f aca="false">1*($I720&gt;AI$1)*($I720&lt;=AJ$1)</f>
        <v>0</v>
      </c>
      <c r="AK720" s="88" t="n">
        <f aca="false">1*($I720&gt;AJ$1)*($I720&lt;=AK$1)</f>
        <v>0</v>
      </c>
    </row>
    <row r="721" customFormat="false" ht="12.75" hidden="false" customHeight="false" outlineLevel="0" collapsed="false">
      <c r="A721" s="48" t="n">
        <f aca="false">A720+1</f>
        <v>718</v>
      </c>
      <c r="B721" s="16" t="n">
        <f aca="false">(B720*I721/I720)*('Hsim Summary'!$B$4&lt;&gt;1)+$B$4*('Hsim Summary'!$B$4=1)</f>
        <v>6932802835.91518</v>
      </c>
      <c r="C721" s="16" t="n">
        <f aca="false">B721/B$3</f>
        <v>1</v>
      </c>
      <c r="D721" s="49" t="n">
        <f aca="true">(RAND()*2-1)/2*RAND()*$C$1</f>
        <v>-7.7554727671848E-005</v>
      </c>
      <c r="E721" s="49" t="n">
        <f aca="false">(($E$4+D721)*($E$4+D721&gt;=0)*($E$4+D721&lt;=10)+0*($E$4+D721&lt;0)+10*($E$4+D721&gt;10))</f>
        <v>4.99992244527233</v>
      </c>
      <c r="F721" s="49" t="n">
        <f aca="true">(RAND()*2-1)/2*RAND()*$B$1</f>
        <v>-0</v>
      </c>
      <c r="G721" s="49" t="n">
        <f aca="false">(($G$4+F721)*($G$4+F721&gt;=0)*($G$4+F721&lt;=10)+0*($G$4+F721&lt;0)+10*($G$4+F721&gt;10))</f>
        <v>1.75</v>
      </c>
      <c r="H721" s="18" t="n">
        <f aca="false">100*(1-ABS(G721-E721)/MAX(E721,10-E721))</f>
        <v>35.0025592663165</v>
      </c>
      <c r="I721" s="50" t="n">
        <f aca="false">EXP((H721-49.5)/10.5)</f>
        <v>0.251400337259059</v>
      </c>
      <c r="J721" s="90" t="n">
        <f aca="false">I721*B721</f>
        <v>1742908971.09964</v>
      </c>
      <c r="K721" s="16" t="n">
        <f aca="false">K720*J721/J720</f>
        <v>1351092225658.63</v>
      </c>
      <c r="L721" s="90" t="n">
        <f aca="false">K721/B721</f>
        <v>194.883982371363</v>
      </c>
      <c r="M721" s="16" t="n">
        <f aca="false">M$3*I721/I$3</f>
        <v>31.5254852653681</v>
      </c>
      <c r="N721" s="93" t="n">
        <f aca="false">21*LOG(L721/100)+40</f>
        <v>46.0852990589994</v>
      </c>
      <c r="O721" s="95" t="n">
        <f aca="false">E$1/K721</f>
        <v>781.894772837902</v>
      </c>
      <c r="P721" s="93" t="n">
        <f aca="false">G$1+O721</f>
        <v>2789.8947728379</v>
      </c>
      <c r="R721" s="88" t="n">
        <f aca="false">1*(I721&gt;=MIN($I$3:$I$1003))*(I721&lt;=R$1)</f>
        <v>1</v>
      </c>
      <c r="S721" s="88" t="n">
        <f aca="false">1*($I721&gt;R$1)*($I721&lt;=S$1)</f>
        <v>0</v>
      </c>
      <c r="T721" s="88" t="n">
        <f aca="false">1*($I721&gt;S$1)*($I721&lt;=T$1)</f>
        <v>0</v>
      </c>
      <c r="U721" s="88" t="n">
        <f aca="false">1*($I721&gt;T$1)*($I721&lt;=U$1)</f>
        <v>0</v>
      </c>
      <c r="V721" s="88" t="n">
        <f aca="false">1*($I721&gt;U$1)*($I721&lt;=V$1)</f>
        <v>0</v>
      </c>
      <c r="W721" s="88" t="n">
        <f aca="false">1*($I721&gt;V$1)*($I721&lt;=W$1)</f>
        <v>0</v>
      </c>
      <c r="X721" s="88" t="n">
        <f aca="false">1*($I721&gt;W$1)*($I721&lt;=X$1)</f>
        <v>0</v>
      </c>
      <c r="Y721" s="88" t="n">
        <f aca="false">1*($I721&gt;X$1)*($I721&lt;=Y$1)</f>
        <v>0</v>
      </c>
      <c r="Z721" s="88" t="n">
        <f aca="false">1*($I721&gt;Y$1)*($I721&lt;=Z$1)</f>
        <v>0</v>
      </c>
      <c r="AA721" s="88" t="n">
        <f aca="false">1*($I721&gt;Z$1)*($I721&lt;=AA$1)</f>
        <v>0</v>
      </c>
      <c r="AB721" s="88" t="n">
        <f aca="false">1*($I721&gt;AA$1)*($I721&lt;=AB$1)</f>
        <v>0</v>
      </c>
      <c r="AC721" s="88" t="n">
        <f aca="false">1*($I721&gt;AB$1)*($I721&lt;=AC$1)</f>
        <v>0</v>
      </c>
      <c r="AD721" s="88" t="n">
        <f aca="false">1*($I721&gt;AC$1)*($I721&lt;=AD$1)</f>
        <v>0</v>
      </c>
      <c r="AE721" s="88" t="n">
        <f aca="false">1*($I721&gt;AD$1)*($I721&lt;=AE$1)</f>
        <v>0</v>
      </c>
      <c r="AF721" s="88" t="n">
        <f aca="false">1*($I721&gt;AE$1)*($I721&lt;=AF$1)</f>
        <v>0</v>
      </c>
      <c r="AG721" s="88" t="n">
        <f aca="false">1*($I721&gt;AF$1)*($I721&lt;=AG$1)</f>
        <v>0</v>
      </c>
      <c r="AH721" s="88" t="n">
        <f aca="false">1*($I721&gt;AG$1)*($I721&lt;=AH$1)</f>
        <v>0</v>
      </c>
      <c r="AI721" s="88" t="n">
        <f aca="false">1*($I721&gt;AH$1)*($I721&lt;=AI$1)</f>
        <v>0</v>
      </c>
      <c r="AJ721" s="88" t="n">
        <f aca="false">1*($I721&gt;AI$1)*($I721&lt;=AJ$1)</f>
        <v>0</v>
      </c>
      <c r="AK721" s="88" t="n">
        <f aca="false">1*($I721&gt;AJ$1)*($I721&lt;=AK$1)</f>
        <v>0</v>
      </c>
    </row>
    <row r="722" customFormat="false" ht="12.75" hidden="false" customHeight="false" outlineLevel="0" collapsed="false">
      <c r="A722" s="48" t="n">
        <f aca="false">A721+1</f>
        <v>719</v>
      </c>
      <c r="B722" s="16" t="n">
        <f aca="false">(B721*I722/I721)*('Hsim Summary'!$B$4&lt;&gt;1)+$B$4*('Hsim Summary'!$B$4=1)</f>
        <v>6932802835.91518</v>
      </c>
      <c r="C722" s="16" t="n">
        <f aca="false">B722/B$3</f>
        <v>1</v>
      </c>
      <c r="D722" s="49" t="n">
        <f aca="true">(RAND()*2-1)/2*RAND()*$C$1</f>
        <v>0.0151374858467528</v>
      </c>
      <c r="E722" s="49" t="n">
        <f aca="false">(($E$4+D722)*($E$4+D722&gt;=0)*($E$4+D722&lt;=10)+0*($E$4+D722&lt;0)+10*($E$4+D722&gt;10))</f>
        <v>5.01513748584675</v>
      </c>
      <c r="F722" s="49" t="n">
        <f aca="true">(RAND()*2-1)/2*RAND()*$B$1</f>
        <v>-0</v>
      </c>
      <c r="G722" s="49" t="n">
        <f aca="false">(($G$4+F722)*($G$4+F722&gt;=0)*($G$4+F722&lt;=10)+0*($G$4+F722&lt;0)+10*($G$4+F722&gt;10))</f>
        <v>1.75</v>
      </c>
      <c r="H722" s="18" t="n">
        <f aca="false">100*(1-ABS(G722-E722)/MAX(E722,10-E722))</f>
        <v>34.8943574316494</v>
      </c>
      <c r="I722" s="50" t="n">
        <f aca="false">EXP((H722-49.5)/10.5)</f>
        <v>0.24882297529728</v>
      </c>
      <c r="J722" s="90" t="n">
        <f aca="false">I722*B722</f>
        <v>1725040628.78184</v>
      </c>
      <c r="K722" s="16" t="n">
        <f aca="false">K721*J722/J721</f>
        <v>1337240797505.3</v>
      </c>
      <c r="L722" s="90" t="n">
        <f aca="false">K722/B722</f>
        <v>192.886027362232</v>
      </c>
      <c r="M722" s="16" t="n">
        <f aca="false">M$3*I722/I$3</f>
        <v>31.2022852751236</v>
      </c>
      <c r="N722" s="93" t="n">
        <f aca="false">21*LOG(L722/100)+40</f>
        <v>45.9913161395439</v>
      </c>
      <c r="O722" s="95" t="n">
        <f aca="false">E$1/K722</f>
        <v>789.993807274809</v>
      </c>
      <c r="P722" s="93" t="n">
        <f aca="false">G$1+O722</f>
        <v>2797.99380727481</v>
      </c>
      <c r="R722" s="88" t="n">
        <f aca="false">1*(I722&gt;=MIN($I$3:$I$1003))*(I722&lt;=R$1)</f>
        <v>1</v>
      </c>
      <c r="S722" s="88" t="n">
        <f aca="false">1*($I722&gt;R$1)*($I722&lt;=S$1)</f>
        <v>0</v>
      </c>
      <c r="T722" s="88" t="n">
        <f aca="false">1*($I722&gt;S$1)*($I722&lt;=T$1)</f>
        <v>0</v>
      </c>
      <c r="U722" s="88" t="n">
        <f aca="false">1*($I722&gt;T$1)*($I722&lt;=U$1)</f>
        <v>0</v>
      </c>
      <c r="V722" s="88" t="n">
        <f aca="false">1*($I722&gt;U$1)*($I722&lt;=V$1)</f>
        <v>0</v>
      </c>
      <c r="W722" s="88" t="n">
        <f aca="false">1*($I722&gt;V$1)*($I722&lt;=W$1)</f>
        <v>0</v>
      </c>
      <c r="X722" s="88" t="n">
        <f aca="false">1*($I722&gt;W$1)*($I722&lt;=X$1)</f>
        <v>0</v>
      </c>
      <c r="Y722" s="88" t="n">
        <f aca="false">1*($I722&gt;X$1)*($I722&lt;=Y$1)</f>
        <v>0</v>
      </c>
      <c r="Z722" s="88" t="n">
        <f aca="false">1*($I722&gt;Y$1)*($I722&lt;=Z$1)</f>
        <v>0</v>
      </c>
      <c r="AA722" s="88" t="n">
        <f aca="false">1*($I722&gt;Z$1)*($I722&lt;=AA$1)</f>
        <v>0</v>
      </c>
      <c r="AB722" s="88" t="n">
        <f aca="false">1*($I722&gt;AA$1)*($I722&lt;=AB$1)</f>
        <v>0</v>
      </c>
      <c r="AC722" s="88" t="n">
        <f aca="false">1*($I722&gt;AB$1)*($I722&lt;=AC$1)</f>
        <v>0</v>
      </c>
      <c r="AD722" s="88" t="n">
        <f aca="false">1*($I722&gt;AC$1)*($I722&lt;=AD$1)</f>
        <v>0</v>
      </c>
      <c r="AE722" s="88" t="n">
        <f aca="false">1*($I722&gt;AD$1)*($I722&lt;=AE$1)</f>
        <v>0</v>
      </c>
      <c r="AF722" s="88" t="n">
        <f aca="false">1*($I722&gt;AE$1)*($I722&lt;=AF$1)</f>
        <v>0</v>
      </c>
      <c r="AG722" s="88" t="n">
        <f aca="false">1*($I722&gt;AF$1)*($I722&lt;=AG$1)</f>
        <v>0</v>
      </c>
      <c r="AH722" s="88" t="n">
        <f aca="false">1*($I722&gt;AG$1)*($I722&lt;=AH$1)</f>
        <v>0</v>
      </c>
      <c r="AI722" s="88" t="n">
        <f aca="false">1*($I722&gt;AH$1)*($I722&lt;=AI$1)</f>
        <v>0</v>
      </c>
      <c r="AJ722" s="88" t="n">
        <f aca="false">1*($I722&gt;AI$1)*($I722&lt;=AJ$1)</f>
        <v>0</v>
      </c>
      <c r="AK722" s="88" t="n">
        <f aca="false">1*($I722&gt;AJ$1)*($I722&lt;=AK$1)</f>
        <v>0</v>
      </c>
    </row>
    <row r="723" customFormat="false" ht="12.75" hidden="false" customHeight="false" outlineLevel="0" collapsed="false">
      <c r="A723" s="48" t="n">
        <f aca="false">A722+1</f>
        <v>720</v>
      </c>
      <c r="B723" s="16" t="n">
        <f aca="false">(B722*I723/I722)*('Hsim Summary'!$B$4&lt;&gt;1)+$B$4*('Hsim Summary'!$B$4=1)</f>
        <v>6932802835.91518</v>
      </c>
      <c r="C723" s="16" t="n">
        <f aca="false">B723/B$3</f>
        <v>1</v>
      </c>
      <c r="D723" s="49" t="n">
        <f aca="true">(RAND()*2-1)/2*RAND()*$C$1</f>
        <v>-0.461796567858941</v>
      </c>
      <c r="E723" s="49" t="n">
        <f aca="false">(($E$4+D723)*($E$4+D723&gt;=0)*($E$4+D723&lt;=10)+0*($E$4+D723&lt;0)+10*($E$4+D723&gt;10))</f>
        <v>4.53820343214106</v>
      </c>
      <c r="F723" s="49" t="n">
        <f aca="true">(RAND()*2-1)/2*RAND()*$B$1</f>
        <v>-0</v>
      </c>
      <c r="G723" s="49" t="n">
        <f aca="false">(($G$4+F723)*($G$4+F723&gt;=0)*($G$4+F723&lt;=10)+0*($G$4+F723&lt;0)+10*($G$4+F723&gt;10))</f>
        <v>1.75</v>
      </c>
      <c r="H723" s="18" t="n">
        <f aca="false">100*(1-ABS(G723-E723)/MAX(E723,10-E723))</f>
        <v>48.9508003914168</v>
      </c>
      <c r="I723" s="50" t="n">
        <f aca="false">EXP((H723-49.5)/10.5)</f>
        <v>0.949039627029552</v>
      </c>
      <c r="J723" s="90" t="n">
        <f aca="false">I723*B723</f>
        <v>6579504617.66636</v>
      </c>
      <c r="K723" s="16" t="n">
        <f aca="false">K722*J723/J722</f>
        <v>5100391176485.55</v>
      </c>
      <c r="L723" s="90" t="n">
        <f aca="false">K723/B723</f>
        <v>735.689633356241</v>
      </c>
      <c r="M723" s="16" t="n">
        <f aca="false">M$3*I723/I$3</f>
        <v>119.00912745133</v>
      </c>
      <c r="N723" s="93" t="n">
        <f aca="false">21*LOG(L723/100)+40</f>
        <v>58.2005873647735</v>
      </c>
      <c r="O723" s="95" t="n">
        <f aca="false">E$1/K723</f>
        <v>207.123711164511</v>
      </c>
      <c r="P723" s="93" t="n">
        <f aca="false">G$1+O723</f>
        <v>2215.12371116451</v>
      </c>
      <c r="R723" s="88" t="n">
        <f aca="false">1*(I723&gt;=MIN($I$3:$I$1003))*(I723&lt;=R$1)</f>
        <v>0</v>
      </c>
      <c r="S723" s="88" t="n">
        <f aca="false">1*($I723&gt;R$1)*($I723&lt;=S$1)</f>
        <v>0</v>
      </c>
      <c r="T723" s="88" t="n">
        <f aca="false">1*($I723&gt;S$1)*($I723&lt;=T$1)</f>
        <v>0</v>
      </c>
      <c r="U723" s="88" t="n">
        <f aca="false">1*($I723&gt;T$1)*($I723&lt;=U$1)</f>
        <v>1</v>
      </c>
      <c r="V723" s="88" t="n">
        <f aca="false">1*($I723&gt;U$1)*($I723&lt;=V$1)</f>
        <v>0</v>
      </c>
      <c r="W723" s="88" t="n">
        <f aca="false">1*($I723&gt;V$1)*($I723&lt;=W$1)</f>
        <v>0</v>
      </c>
      <c r="X723" s="88" t="n">
        <f aca="false">1*($I723&gt;W$1)*($I723&lt;=X$1)</f>
        <v>0</v>
      </c>
      <c r="Y723" s="88" t="n">
        <f aca="false">1*($I723&gt;X$1)*($I723&lt;=Y$1)</f>
        <v>0</v>
      </c>
      <c r="Z723" s="88" t="n">
        <f aca="false">1*($I723&gt;Y$1)*($I723&lt;=Z$1)</f>
        <v>0</v>
      </c>
      <c r="AA723" s="88" t="n">
        <f aca="false">1*($I723&gt;Z$1)*($I723&lt;=AA$1)</f>
        <v>0</v>
      </c>
      <c r="AB723" s="88" t="n">
        <f aca="false">1*($I723&gt;AA$1)*($I723&lt;=AB$1)</f>
        <v>0</v>
      </c>
      <c r="AC723" s="88" t="n">
        <f aca="false">1*($I723&gt;AB$1)*($I723&lt;=AC$1)</f>
        <v>0</v>
      </c>
      <c r="AD723" s="88" t="n">
        <f aca="false">1*($I723&gt;AC$1)*($I723&lt;=AD$1)</f>
        <v>0</v>
      </c>
      <c r="AE723" s="88" t="n">
        <f aca="false">1*($I723&gt;AD$1)*($I723&lt;=AE$1)</f>
        <v>0</v>
      </c>
      <c r="AF723" s="88" t="n">
        <f aca="false">1*($I723&gt;AE$1)*($I723&lt;=AF$1)</f>
        <v>0</v>
      </c>
      <c r="AG723" s="88" t="n">
        <f aca="false">1*($I723&gt;AF$1)*($I723&lt;=AG$1)</f>
        <v>0</v>
      </c>
      <c r="AH723" s="88" t="n">
        <f aca="false">1*($I723&gt;AG$1)*($I723&lt;=AH$1)</f>
        <v>0</v>
      </c>
      <c r="AI723" s="88" t="n">
        <f aca="false">1*($I723&gt;AH$1)*($I723&lt;=AI$1)</f>
        <v>0</v>
      </c>
      <c r="AJ723" s="88" t="n">
        <f aca="false">1*($I723&gt;AI$1)*($I723&lt;=AJ$1)</f>
        <v>0</v>
      </c>
      <c r="AK723" s="88" t="n">
        <f aca="false">1*($I723&gt;AJ$1)*($I723&lt;=AK$1)</f>
        <v>0</v>
      </c>
    </row>
    <row r="724" customFormat="false" ht="12.75" hidden="false" customHeight="false" outlineLevel="0" collapsed="false">
      <c r="A724" s="48" t="n">
        <f aca="false">A723+1</f>
        <v>721</v>
      </c>
      <c r="B724" s="16" t="n">
        <f aca="false">(B723*I724/I723)*('Hsim Summary'!$B$4&lt;&gt;1)+$B$4*('Hsim Summary'!$B$4=1)</f>
        <v>6932802835.91518</v>
      </c>
      <c r="C724" s="16" t="n">
        <f aca="false">B724/B$3</f>
        <v>1</v>
      </c>
      <c r="D724" s="49" t="n">
        <f aca="true">(RAND()*2-1)/2*RAND()*$C$1</f>
        <v>-0.148494700647328</v>
      </c>
      <c r="E724" s="49" t="n">
        <f aca="false">(($E$4+D724)*($E$4+D724&gt;=0)*($E$4+D724&lt;=10)+0*($E$4+D724&lt;0)+10*($E$4+D724&gt;10))</f>
        <v>4.85150529935267</v>
      </c>
      <c r="F724" s="49" t="n">
        <f aca="true">(RAND()*2-1)/2*RAND()*$B$1</f>
        <v>-0</v>
      </c>
      <c r="G724" s="49" t="n">
        <f aca="false">(($G$4+F724)*($G$4+F724&gt;=0)*($G$4+F724&lt;=10)+0*($G$4+F724&lt;0)+10*($G$4+F724&gt;10))</f>
        <v>1.75</v>
      </c>
      <c r="H724" s="18" t="n">
        <f aca="false">100*(1-ABS(G724-E724)/MAX(E724,10-E724))</f>
        <v>39.7589882152794</v>
      </c>
      <c r="I724" s="50" t="n">
        <f aca="false">EXP((H724-49.5)/10.5)</f>
        <v>0.395456135038359</v>
      </c>
      <c r="J724" s="90" t="n">
        <f aca="false">I724*B724</f>
        <v>2741619414.47399</v>
      </c>
      <c r="K724" s="16" t="n">
        <f aca="false">K723*J724/J723</f>
        <v>2125286367809.29</v>
      </c>
      <c r="L724" s="90" t="n">
        <f aca="false">K724/B724</f>
        <v>306.555143440588</v>
      </c>
      <c r="M724" s="16" t="n">
        <f aca="false">M$3*I724/I$3</f>
        <v>49.5900152488836</v>
      </c>
      <c r="N724" s="93" t="n">
        <f aca="false">21*LOG(L724/100)+40</f>
        <v>50.2166807511984</v>
      </c>
      <c r="O724" s="95" t="n">
        <f aca="false">E$1/K724</f>
        <v>497.068049212277</v>
      </c>
      <c r="P724" s="93" t="n">
        <f aca="false">G$1+O724</f>
        <v>2505.06804921228</v>
      </c>
      <c r="R724" s="88" t="n">
        <f aca="false">1*(I724&gt;=MIN($I$3:$I$1003))*(I724&lt;=R$1)</f>
        <v>0</v>
      </c>
      <c r="S724" s="88" t="n">
        <f aca="false">1*($I724&gt;R$1)*($I724&lt;=S$1)</f>
        <v>1</v>
      </c>
      <c r="T724" s="88" t="n">
        <f aca="false">1*($I724&gt;S$1)*($I724&lt;=T$1)</f>
        <v>0</v>
      </c>
      <c r="U724" s="88" t="n">
        <f aca="false">1*($I724&gt;T$1)*($I724&lt;=U$1)</f>
        <v>0</v>
      </c>
      <c r="V724" s="88" t="n">
        <f aca="false">1*($I724&gt;U$1)*($I724&lt;=V$1)</f>
        <v>0</v>
      </c>
      <c r="W724" s="88" t="n">
        <f aca="false">1*($I724&gt;V$1)*($I724&lt;=W$1)</f>
        <v>0</v>
      </c>
      <c r="X724" s="88" t="n">
        <f aca="false">1*($I724&gt;W$1)*($I724&lt;=X$1)</f>
        <v>0</v>
      </c>
      <c r="Y724" s="88" t="n">
        <f aca="false">1*($I724&gt;X$1)*($I724&lt;=Y$1)</f>
        <v>0</v>
      </c>
      <c r="Z724" s="88" t="n">
        <f aca="false">1*($I724&gt;Y$1)*($I724&lt;=Z$1)</f>
        <v>0</v>
      </c>
      <c r="AA724" s="88" t="n">
        <f aca="false">1*($I724&gt;Z$1)*($I724&lt;=AA$1)</f>
        <v>0</v>
      </c>
      <c r="AB724" s="88" t="n">
        <f aca="false">1*($I724&gt;AA$1)*($I724&lt;=AB$1)</f>
        <v>0</v>
      </c>
      <c r="AC724" s="88" t="n">
        <f aca="false">1*($I724&gt;AB$1)*($I724&lt;=AC$1)</f>
        <v>0</v>
      </c>
      <c r="AD724" s="88" t="n">
        <f aca="false">1*($I724&gt;AC$1)*($I724&lt;=AD$1)</f>
        <v>0</v>
      </c>
      <c r="AE724" s="88" t="n">
        <f aca="false">1*($I724&gt;AD$1)*($I724&lt;=AE$1)</f>
        <v>0</v>
      </c>
      <c r="AF724" s="88" t="n">
        <f aca="false">1*($I724&gt;AE$1)*($I724&lt;=AF$1)</f>
        <v>0</v>
      </c>
      <c r="AG724" s="88" t="n">
        <f aca="false">1*($I724&gt;AF$1)*($I724&lt;=AG$1)</f>
        <v>0</v>
      </c>
      <c r="AH724" s="88" t="n">
        <f aca="false">1*($I724&gt;AG$1)*($I724&lt;=AH$1)</f>
        <v>0</v>
      </c>
      <c r="AI724" s="88" t="n">
        <f aca="false">1*($I724&gt;AH$1)*($I724&lt;=AI$1)</f>
        <v>0</v>
      </c>
      <c r="AJ724" s="88" t="n">
        <f aca="false">1*($I724&gt;AI$1)*($I724&lt;=AJ$1)</f>
        <v>0</v>
      </c>
      <c r="AK724" s="88" t="n">
        <f aca="false">1*($I724&gt;AJ$1)*($I724&lt;=AK$1)</f>
        <v>0</v>
      </c>
    </row>
    <row r="725" customFormat="false" ht="12.75" hidden="false" customHeight="false" outlineLevel="0" collapsed="false">
      <c r="A725" s="48" t="n">
        <f aca="false">A724+1</f>
        <v>722</v>
      </c>
      <c r="B725" s="16" t="n">
        <f aca="false">(B724*I725/I724)*('Hsim Summary'!$B$4&lt;&gt;1)+$B$4*('Hsim Summary'!$B$4=1)</f>
        <v>6932802835.91518</v>
      </c>
      <c r="C725" s="16" t="n">
        <f aca="false">B725/B$3</f>
        <v>1</v>
      </c>
      <c r="D725" s="49" t="n">
        <f aca="true">(RAND()*2-1)/2*RAND()*$C$1</f>
        <v>-0.107606490310084</v>
      </c>
      <c r="E725" s="49" t="n">
        <f aca="false">(($E$4+D725)*($E$4+D725&gt;=0)*($E$4+D725&lt;=10)+0*($E$4+D725&lt;0)+10*($E$4+D725&gt;10))</f>
        <v>4.89239350968992</v>
      </c>
      <c r="F725" s="49" t="n">
        <f aca="true">(RAND()*2-1)/2*RAND()*$B$1</f>
        <v>0</v>
      </c>
      <c r="G725" s="49" t="n">
        <f aca="false">(($G$4+F725)*($G$4+F725&gt;=0)*($G$4+F725&lt;=10)+0*($G$4+F725&lt;0)+10*($G$4+F725&gt;10))</f>
        <v>1.75</v>
      </c>
      <c r="H725" s="18" t="n">
        <f aca="false">100*(1-ABS(G725-E725)/MAX(E725,10-E725))</f>
        <v>38.4762018050623</v>
      </c>
      <c r="I725" s="50" t="n">
        <f aca="false">EXP((H725-49.5)/10.5)</f>
        <v>0.349977804447085</v>
      </c>
      <c r="J725" s="90" t="n">
        <f aca="false">I725*B725</f>
        <v>2426327115.17812</v>
      </c>
      <c r="K725" s="16" t="n">
        <f aca="false">K724*J725/J724</f>
        <v>1880873732696.22</v>
      </c>
      <c r="L725" s="90" t="n">
        <f aca="false">K725/B725</f>
        <v>271.300623602391</v>
      </c>
      <c r="M725" s="16" t="n">
        <f aca="false">M$3*I725/I$3</f>
        <v>43.8870537629118</v>
      </c>
      <c r="N725" s="93" t="n">
        <f aca="false">21*LOG(L725/100)+40</f>
        <v>49.1024666323628</v>
      </c>
      <c r="O725" s="95" t="n">
        <f aca="false">E$1/K725</f>
        <v>561.660217004602</v>
      </c>
      <c r="P725" s="93" t="n">
        <f aca="false">G$1+O725</f>
        <v>2569.6602170046</v>
      </c>
      <c r="R725" s="88" t="n">
        <f aca="false">1*(I725&gt;=MIN($I$3:$I$1003))*(I725&lt;=R$1)</f>
        <v>1</v>
      </c>
      <c r="S725" s="88" t="n">
        <f aca="false">1*($I725&gt;R$1)*($I725&lt;=S$1)</f>
        <v>0</v>
      </c>
      <c r="T725" s="88" t="n">
        <f aca="false">1*($I725&gt;S$1)*($I725&lt;=T$1)</f>
        <v>0</v>
      </c>
      <c r="U725" s="88" t="n">
        <f aca="false">1*($I725&gt;T$1)*($I725&lt;=U$1)</f>
        <v>0</v>
      </c>
      <c r="V725" s="88" t="n">
        <f aca="false">1*($I725&gt;U$1)*($I725&lt;=V$1)</f>
        <v>0</v>
      </c>
      <c r="W725" s="88" t="n">
        <f aca="false">1*($I725&gt;V$1)*($I725&lt;=W$1)</f>
        <v>0</v>
      </c>
      <c r="X725" s="88" t="n">
        <f aca="false">1*($I725&gt;W$1)*($I725&lt;=X$1)</f>
        <v>0</v>
      </c>
      <c r="Y725" s="88" t="n">
        <f aca="false">1*($I725&gt;X$1)*($I725&lt;=Y$1)</f>
        <v>0</v>
      </c>
      <c r="Z725" s="88" t="n">
        <f aca="false">1*($I725&gt;Y$1)*($I725&lt;=Z$1)</f>
        <v>0</v>
      </c>
      <c r="AA725" s="88" t="n">
        <f aca="false">1*($I725&gt;Z$1)*($I725&lt;=AA$1)</f>
        <v>0</v>
      </c>
      <c r="AB725" s="88" t="n">
        <f aca="false">1*($I725&gt;AA$1)*($I725&lt;=AB$1)</f>
        <v>0</v>
      </c>
      <c r="AC725" s="88" t="n">
        <f aca="false">1*($I725&gt;AB$1)*($I725&lt;=AC$1)</f>
        <v>0</v>
      </c>
      <c r="AD725" s="88" t="n">
        <f aca="false">1*($I725&gt;AC$1)*($I725&lt;=AD$1)</f>
        <v>0</v>
      </c>
      <c r="AE725" s="88" t="n">
        <f aca="false">1*($I725&gt;AD$1)*($I725&lt;=AE$1)</f>
        <v>0</v>
      </c>
      <c r="AF725" s="88" t="n">
        <f aca="false">1*($I725&gt;AE$1)*($I725&lt;=AF$1)</f>
        <v>0</v>
      </c>
      <c r="AG725" s="88" t="n">
        <f aca="false">1*($I725&gt;AF$1)*($I725&lt;=AG$1)</f>
        <v>0</v>
      </c>
      <c r="AH725" s="88" t="n">
        <f aca="false">1*($I725&gt;AG$1)*($I725&lt;=AH$1)</f>
        <v>0</v>
      </c>
      <c r="AI725" s="88" t="n">
        <f aca="false">1*($I725&gt;AH$1)*($I725&lt;=AI$1)</f>
        <v>0</v>
      </c>
      <c r="AJ725" s="88" t="n">
        <f aca="false">1*($I725&gt;AI$1)*($I725&lt;=AJ$1)</f>
        <v>0</v>
      </c>
      <c r="AK725" s="88" t="n">
        <f aca="false">1*($I725&gt;AJ$1)*($I725&lt;=AK$1)</f>
        <v>0</v>
      </c>
    </row>
    <row r="726" customFormat="false" ht="12.75" hidden="false" customHeight="false" outlineLevel="0" collapsed="false">
      <c r="A726" s="48" t="n">
        <f aca="false">A725+1</f>
        <v>723</v>
      </c>
      <c r="B726" s="16" t="n">
        <f aca="false">(B725*I726/I725)*('Hsim Summary'!$B$4&lt;&gt;1)+$B$4*('Hsim Summary'!$B$4=1)</f>
        <v>6932802835.91518</v>
      </c>
      <c r="C726" s="16" t="n">
        <f aca="false">B726/B$3</f>
        <v>1</v>
      </c>
      <c r="D726" s="49" t="n">
        <f aca="true">(RAND()*2-1)/2*RAND()*$C$1</f>
        <v>0.83478451811235</v>
      </c>
      <c r="E726" s="49" t="n">
        <f aca="false">(($E$4+D726)*($E$4+D726&gt;=0)*($E$4+D726&lt;=10)+0*($E$4+D726&lt;0)+10*($E$4+D726&gt;10))</f>
        <v>5.83478451811235</v>
      </c>
      <c r="F726" s="49" t="n">
        <f aca="true">(RAND()*2-1)/2*RAND()*$B$1</f>
        <v>-0</v>
      </c>
      <c r="G726" s="49" t="n">
        <f aca="false">(($G$4+F726)*($G$4+F726&gt;=0)*($G$4+F726&lt;=10)+0*($G$4+F726&lt;0)+10*($G$4+F726&gt;10))</f>
        <v>1.75</v>
      </c>
      <c r="H726" s="18" t="n">
        <f aca="false">100*(1-ABS(G726-E726)/MAX(E726,10-E726))</f>
        <v>29.9925386201949</v>
      </c>
      <c r="I726" s="50" t="n">
        <f aca="false">EXP((H726-49.5)/10.5)</f>
        <v>0.156007146053993</v>
      </c>
      <c r="J726" s="90" t="n">
        <f aca="false">I726*B726</f>
        <v>1081566784.58615</v>
      </c>
      <c r="K726" s="16" t="n">
        <f aca="false">K725*J726/J725</f>
        <v>838423864020.273</v>
      </c>
      <c r="L726" s="90" t="n">
        <f aca="false">K726/B726</f>
        <v>120.935772134878</v>
      </c>
      <c r="M726" s="16" t="n">
        <f aca="false">M$3*I726/I$3</f>
        <v>19.5632234938064</v>
      </c>
      <c r="N726" s="93" t="n">
        <f aca="false">21*LOG(L726/100)+40</f>
        <v>41.7336504173355</v>
      </c>
      <c r="O726" s="95" t="n">
        <f aca="false">E$1/K726</f>
        <v>1259.99747168321</v>
      </c>
      <c r="P726" s="93" t="n">
        <f aca="false">G$1+O726</f>
        <v>3267.99747168321</v>
      </c>
      <c r="R726" s="88" t="n">
        <f aca="false">1*(I726&gt;=MIN($I$3:$I$1003))*(I726&lt;=R$1)</f>
        <v>1</v>
      </c>
      <c r="S726" s="88" t="n">
        <f aca="false">1*($I726&gt;R$1)*($I726&lt;=S$1)</f>
        <v>0</v>
      </c>
      <c r="T726" s="88" t="n">
        <f aca="false">1*($I726&gt;S$1)*($I726&lt;=T$1)</f>
        <v>0</v>
      </c>
      <c r="U726" s="88" t="n">
        <f aca="false">1*($I726&gt;T$1)*($I726&lt;=U$1)</f>
        <v>0</v>
      </c>
      <c r="V726" s="88" t="n">
        <f aca="false">1*($I726&gt;U$1)*($I726&lt;=V$1)</f>
        <v>0</v>
      </c>
      <c r="W726" s="88" t="n">
        <f aca="false">1*($I726&gt;V$1)*($I726&lt;=W$1)</f>
        <v>0</v>
      </c>
      <c r="X726" s="88" t="n">
        <f aca="false">1*($I726&gt;W$1)*($I726&lt;=X$1)</f>
        <v>0</v>
      </c>
      <c r="Y726" s="88" t="n">
        <f aca="false">1*($I726&gt;X$1)*($I726&lt;=Y$1)</f>
        <v>0</v>
      </c>
      <c r="Z726" s="88" t="n">
        <f aca="false">1*($I726&gt;Y$1)*($I726&lt;=Z$1)</f>
        <v>0</v>
      </c>
      <c r="AA726" s="88" t="n">
        <f aca="false">1*($I726&gt;Z$1)*($I726&lt;=AA$1)</f>
        <v>0</v>
      </c>
      <c r="AB726" s="88" t="n">
        <f aca="false">1*($I726&gt;AA$1)*($I726&lt;=AB$1)</f>
        <v>0</v>
      </c>
      <c r="AC726" s="88" t="n">
        <f aca="false">1*($I726&gt;AB$1)*($I726&lt;=AC$1)</f>
        <v>0</v>
      </c>
      <c r="AD726" s="88" t="n">
        <f aca="false">1*($I726&gt;AC$1)*($I726&lt;=AD$1)</f>
        <v>0</v>
      </c>
      <c r="AE726" s="88" t="n">
        <f aca="false">1*($I726&gt;AD$1)*($I726&lt;=AE$1)</f>
        <v>0</v>
      </c>
      <c r="AF726" s="88" t="n">
        <f aca="false">1*($I726&gt;AE$1)*($I726&lt;=AF$1)</f>
        <v>0</v>
      </c>
      <c r="AG726" s="88" t="n">
        <f aca="false">1*($I726&gt;AF$1)*($I726&lt;=AG$1)</f>
        <v>0</v>
      </c>
      <c r="AH726" s="88" t="n">
        <f aca="false">1*($I726&gt;AG$1)*($I726&lt;=AH$1)</f>
        <v>0</v>
      </c>
      <c r="AI726" s="88" t="n">
        <f aca="false">1*($I726&gt;AH$1)*($I726&lt;=AI$1)</f>
        <v>0</v>
      </c>
      <c r="AJ726" s="88" t="n">
        <f aca="false">1*($I726&gt;AI$1)*($I726&lt;=AJ$1)</f>
        <v>0</v>
      </c>
      <c r="AK726" s="88" t="n">
        <f aca="false">1*($I726&gt;AJ$1)*($I726&lt;=AK$1)</f>
        <v>0</v>
      </c>
    </row>
    <row r="727" customFormat="false" ht="12.75" hidden="false" customHeight="false" outlineLevel="0" collapsed="false">
      <c r="A727" s="48" t="n">
        <f aca="false">A726+1</f>
        <v>724</v>
      </c>
      <c r="B727" s="16" t="n">
        <f aca="false">(B726*I727/I726)*('Hsim Summary'!$B$4&lt;&gt;1)+$B$4*('Hsim Summary'!$B$4=1)</f>
        <v>6932802835.91518</v>
      </c>
      <c r="C727" s="16" t="n">
        <f aca="false">B727/B$3</f>
        <v>1</v>
      </c>
      <c r="D727" s="49" t="n">
        <f aca="true">(RAND()*2-1)/2*RAND()*$C$1</f>
        <v>0.163354191343384</v>
      </c>
      <c r="E727" s="49" t="n">
        <f aca="false">(($E$4+D727)*($E$4+D727&gt;=0)*($E$4+D727&lt;=10)+0*($E$4+D727&lt;0)+10*($E$4+D727&gt;10))</f>
        <v>5.16335419134338</v>
      </c>
      <c r="F727" s="49" t="n">
        <f aca="true">(RAND()*2-1)/2*RAND()*$B$1</f>
        <v>0</v>
      </c>
      <c r="G727" s="49" t="n">
        <f aca="false">(($G$4+F727)*($G$4+F727&gt;=0)*($G$4+F727&lt;=10)+0*($G$4+F727&lt;0)+10*($G$4+F727&gt;10))</f>
        <v>1.75</v>
      </c>
      <c r="H727" s="18" t="n">
        <f aca="false">100*(1-ABS(G727-E727)/MAX(E727,10-E727))</f>
        <v>33.8926971721979</v>
      </c>
      <c r="I727" s="50" t="n">
        <f aca="false">EXP((H727-49.5)/10.5)</f>
        <v>0.226183244216859</v>
      </c>
      <c r="J727" s="90" t="n">
        <f aca="false">I727*B727</f>
        <v>1568083836.94314</v>
      </c>
      <c r="K727" s="16" t="n">
        <f aca="false">K726*J727/J726</f>
        <v>1215568865847.39</v>
      </c>
      <c r="L727" s="90" t="n">
        <f aca="false">K727/B727</f>
        <v>175.335848230123</v>
      </c>
      <c r="M727" s="16" t="n">
        <f aca="false">M$3*I727/I$3</f>
        <v>28.3632735364391</v>
      </c>
      <c r="N727" s="93" t="n">
        <f aca="false">21*LOG(L727/100)+40</f>
        <v>45.1212850927008</v>
      </c>
      <c r="O727" s="95" t="n">
        <f aca="false">E$1/K727</f>
        <v>869.067955379041</v>
      </c>
      <c r="P727" s="93" t="n">
        <f aca="false">G$1+O727</f>
        <v>2877.06795537904</v>
      </c>
      <c r="R727" s="88" t="n">
        <f aca="false">1*(I727&gt;=MIN($I$3:$I$1003))*(I727&lt;=R$1)</f>
        <v>1</v>
      </c>
      <c r="S727" s="88" t="n">
        <f aca="false">1*($I727&gt;R$1)*($I727&lt;=S$1)</f>
        <v>0</v>
      </c>
      <c r="T727" s="88" t="n">
        <f aca="false">1*($I727&gt;S$1)*($I727&lt;=T$1)</f>
        <v>0</v>
      </c>
      <c r="U727" s="88" t="n">
        <f aca="false">1*($I727&gt;T$1)*($I727&lt;=U$1)</f>
        <v>0</v>
      </c>
      <c r="V727" s="88" t="n">
        <f aca="false">1*($I727&gt;U$1)*($I727&lt;=V$1)</f>
        <v>0</v>
      </c>
      <c r="W727" s="88" t="n">
        <f aca="false">1*($I727&gt;V$1)*($I727&lt;=W$1)</f>
        <v>0</v>
      </c>
      <c r="X727" s="88" t="n">
        <f aca="false">1*($I727&gt;W$1)*($I727&lt;=X$1)</f>
        <v>0</v>
      </c>
      <c r="Y727" s="88" t="n">
        <f aca="false">1*($I727&gt;X$1)*($I727&lt;=Y$1)</f>
        <v>0</v>
      </c>
      <c r="Z727" s="88" t="n">
        <f aca="false">1*($I727&gt;Y$1)*($I727&lt;=Z$1)</f>
        <v>0</v>
      </c>
      <c r="AA727" s="88" t="n">
        <f aca="false">1*($I727&gt;Z$1)*($I727&lt;=AA$1)</f>
        <v>0</v>
      </c>
      <c r="AB727" s="88" t="n">
        <f aca="false">1*($I727&gt;AA$1)*($I727&lt;=AB$1)</f>
        <v>0</v>
      </c>
      <c r="AC727" s="88" t="n">
        <f aca="false">1*($I727&gt;AB$1)*($I727&lt;=AC$1)</f>
        <v>0</v>
      </c>
      <c r="AD727" s="88" t="n">
        <f aca="false">1*($I727&gt;AC$1)*($I727&lt;=AD$1)</f>
        <v>0</v>
      </c>
      <c r="AE727" s="88" t="n">
        <f aca="false">1*($I727&gt;AD$1)*($I727&lt;=AE$1)</f>
        <v>0</v>
      </c>
      <c r="AF727" s="88" t="n">
        <f aca="false">1*($I727&gt;AE$1)*($I727&lt;=AF$1)</f>
        <v>0</v>
      </c>
      <c r="AG727" s="88" t="n">
        <f aca="false">1*($I727&gt;AF$1)*($I727&lt;=AG$1)</f>
        <v>0</v>
      </c>
      <c r="AH727" s="88" t="n">
        <f aca="false">1*($I727&gt;AG$1)*($I727&lt;=AH$1)</f>
        <v>0</v>
      </c>
      <c r="AI727" s="88" t="n">
        <f aca="false">1*($I727&gt;AH$1)*($I727&lt;=AI$1)</f>
        <v>0</v>
      </c>
      <c r="AJ727" s="88" t="n">
        <f aca="false">1*($I727&gt;AI$1)*($I727&lt;=AJ$1)</f>
        <v>0</v>
      </c>
      <c r="AK727" s="88" t="n">
        <f aca="false">1*($I727&gt;AJ$1)*($I727&lt;=AK$1)</f>
        <v>0</v>
      </c>
    </row>
    <row r="728" customFormat="false" ht="12.75" hidden="false" customHeight="false" outlineLevel="0" collapsed="false">
      <c r="A728" s="48" t="n">
        <f aca="false">A727+1</f>
        <v>725</v>
      </c>
      <c r="B728" s="16" t="n">
        <f aca="false">(B727*I728/I727)*('Hsim Summary'!$B$4&lt;&gt;1)+$B$4*('Hsim Summary'!$B$4=1)</f>
        <v>6932802835.91518</v>
      </c>
      <c r="C728" s="16" t="n">
        <f aca="false">B728/B$3</f>
        <v>1</v>
      </c>
      <c r="D728" s="49" t="n">
        <f aca="true">(RAND()*2-1)/2*RAND()*$C$1</f>
        <v>0.00055259543669874</v>
      </c>
      <c r="E728" s="49" t="n">
        <f aca="false">(($E$4+D728)*($E$4+D728&gt;=0)*($E$4+D728&lt;=10)+0*($E$4+D728&lt;0)+10*($E$4+D728&gt;10))</f>
        <v>5.0005525954367</v>
      </c>
      <c r="F728" s="49" t="n">
        <f aca="true">(RAND()*2-1)/2*RAND()*$B$1</f>
        <v>0</v>
      </c>
      <c r="G728" s="49" t="n">
        <f aca="false">(($G$4+F728)*($G$4+F728&gt;=0)*($G$4+F728&lt;=10)+0*($G$4+F728&lt;0)+10*($G$4+F728&gt;10))</f>
        <v>1.75</v>
      </c>
      <c r="H728" s="18" t="n">
        <f aca="false">100*(1-ABS(G728-E728)/MAX(E728,10-E728))</f>
        <v>34.9961322594023</v>
      </c>
      <c r="I728" s="50" t="n">
        <f aca="false">EXP((H728-49.5)/10.5)</f>
        <v>0.251246503229612</v>
      </c>
      <c r="J728" s="90" t="n">
        <f aca="false">I728*B728</f>
        <v>1741842470.10402</v>
      </c>
      <c r="K728" s="16" t="n">
        <f aca="false">K727*J728/J727</f>
        <v>1350265480700.79</v>
      </c>
      <c r="L728" s="90" t="n">
        <f aca="false">K728/B728</f>
        <v>194.764731185745</v>
      </c>
      <c r="M728" s="16" t="n">
        <f aca="false">M$3*I728/I$3</f>
        <v>31.5061945496852</v>
      </c>
      <c r="N728" s="93" t="n">
        <f aca="false">21*LOG(L728/100)+40</f>
        <v>46.0797166317234</v>
      </c>
      <c r="O728" s="95" t="n">
        <f aca="false">E$1/K728</f>
        <v>782.373513922707</v>
      </c>
      <c r="P728" s="93" t="n">
        <f aca="false">G$1+O728</f>
        <v>2790.37351392271</v>
      </c>
      <c r="R728" s="88" t="n">
        <f aca="false">1*(I728&gt;=MIN($I$3:$I$1003))*(I728&lt;=R$1)</f>
        <v>1</v>
      </c>
      <c r="S728" s="88" t="n">
        <f aca="false">1*($I728&gt;R$1)*($I728&lt;=S$1)</f>
        <v>0</v>
      </c>
      <c r="T728" s="88" t="n">
        <f aca="false">1*($I728&gt;S$1)*($I728&lt;=T$1)</f>
        <v>0</v>
      </c>
      <c r="U728" s="88" t="n">
        <f aca="false">1*($I728&gt;T$1)*($I728&lt;=U$1)</f>
        <v>0</v>
      </c>
      <c r="V728" s="88" t="n">
        <f aca="false">1*($I728&gt;U$1)*($I728&lt;=V$1)</f>
        <v>0</v>
      </c>
      <c r="W728" s="88" t="n">
        <f aca="false">1*($I728&gt;V$1)*($I728&lt;=W$1)</f>
        <v>0</v>
      </c>
      <c r="X728" s="88" t="n">
        <f aca="false">1*($I728&gt;W$1)*($I728&lt;=X$1)</f>
        <v>0</v>
      </c>
      <c r="Y728" s="88" t="n">
        <f aca="false">1*($I728&gt;X$1)*($I728&lt;=Y$1)</f>
        <v>0</v>
      </c>
      <c r="Z728" s="88" t="n">
        <f aca="false">1*($I728&gt;Y$1)*($I728&lt;=Z$1)</f>
        <v>0</v>
      </c>
      <c r="AA728" s="88" t="n">
        <f aca="false">1*($I728&gt;Z$1)*($I728&lt;=AA$1)</f>
        <v>0</v>
      </c>
      <c r="AB728" s="88" t="n">
        <f aca="false">1*($I728&gt;AA$1)*($I728&lt;=AB$1)</f>
        <v>0</v>
      </c>
      <c r="AC728" s="88" t="n">
        <f aca="false">1*($I728&gt;AB$1)*($I728&lt;=AC$1)</f>
        <v>0</v>
      </c>
      <c r="AD728" s="88" t="n">
        <f aca="false">1*($I728&gt;AC$1)*($I728&lt;=AD$1)</f>
        <v>0</v>
      </c>
      <c r="AE728" s="88" t="n">
        <f aca="false">1*($I728&gt;AD$1)*($I728&lt;=AE$1)</f>
        <v>0</v>
      </c>
      <c r="AF728" s="88" t="n">
        <f aca="false">1*($I728&gt;AE$1)*($I728&lt;=AF$1)</f>
        <v>0</v>
      </c>
      <c r="AG728" s="88" t="n">
        <f aca="false">1*($I728&gt;AF$1)*($I728&lt;=AG$1)</f>
        <v>0</v>
      </c>
      <c r="AH728" s="88" t="n">
        <f aca="false">1*($I728&gt;AG$1)*($I728&lt;=AH$1)</f>
        <v>0</v>
      </c>
      <c r="AI728" s="88" t="n">
        <f aca="false">1*($I728&gt;AH$1)*($I728&lt;=AI$1)</f>
        <v>0</v>
      </c>
      <c r="AJ728" s="88" t="n">
        <f aca="false">1*($I728&gt;AI$1)*($I728&lt;=AJ$1)</f>
        <v>0</v>
      </c>
      <c r="AK728" s="88" t="n">
        <f aca="false">1*($I728&gt;AJ$1)*($I728&lt;=AK$1)</f>
        <v>0</v>
      </c>
    </row>
    <row r="729" customFormat="false" ht="12.75" hidden="false" customHeight="false" outlineLevel="0" collapsed="false">
      <c r="A729" s="48" t="n">
        <f aca="false">A728+1</f>
        <v>726</v>
      </c>
      <c r="B729" s="16" t="n">
        <f aca="false">(B728*I729/I728)*('Hsim Summary'!$B$4&lt;&gt;1)+$B$4*('Hsim Summary'!$B$4=1)</f>
        <v>6932802835.91518</v>
      </c>
      <c r="C729" s="16" t="n">
        <f aca="false">B729/B$3</f>
        <v>1</v>
      </c>
      <c r="D729" s="49" t="n">
        <f aca="true">(RAND()*2-1)/2*RAND()*$C$1</f>
        <v>-0.373211803276393</v>
      </c>
      <c r="E729" s="49" t="n">
        <f aca="false">(($E$4+D729)*($E$4+D729&gt;=0)*($E$4+D729&lt;=10)+0*($E$4+D729&lt;0)+10*($E$4+D729&gt;10))</f>
        <v>4.62678819672361</v>
      </c>
      <c r="F729" s="49" t="n">
        <f aca="true">(RAND()*2-1)/2*RAND()*$B$1</f>
        <v>0</v>
      </c>
      <c r="G729" s="49" t="n">
        <f aca="false">(($G$4+F729)*($G$4+F729&gt;=0)*($G$4+F729&lt;=10)+0*($G$4+F729&lt;0)+10*($G$4+F729&gt;10))</f>
        <v>1.75</v>
      </c>
      <c r="H729" s="18" t="n">
        <f aca="false">100*(1-ABS(G729-E729)/MAX(E729,10-E729))</f>
        <v>46.4605472099677</v>
      </c>
      <c r="I729" s="50" t="n">
        <f aca="false">EXP((H729-49.5)/10.5)</f>
        <v>0.748658983935971</v>
      </c>
      <c r="J729" s="90" t="n">
        <f aca="false">I729*B729</f>
        <v>5190305126.96468</v>
      </c>
      <c r="K729" s="16" t="n">
        <f aca="false">K728*J729/J728</f>
        <v>4023492346484.24</v>
      </c>
      <c r="L729" s="90" t="n">
        <f aca="false">K729/B729</f>
        <v>580.355801500752</v>
      </c>
      <c r="M729" s="16" t="n">
        <f aca="false">M$3*I729/I$3</f>
        <v>93.8814880846325</v>
      </c>
      <c r="N729" s="93" t="n">
        <f aca="false">21*LOG(L729/100)+40</f>
        <v>56.0375809342828</v>
      </c>
      <c r="O729" s="95" t="n">
        <f aca="false">E$1/K729</f>
        <v>262.560944048399</v>
      </c>
      <c r="P729" s="93" t="n">
        <f aca="false">G$1+O729</f>
        <v>2270.5609440484</v>
      </c>
      <c r="R729" s="88" t="n">
        <f aca="false">1*(I729&gt;=MIN($I$3:$I$1003))*(I729&lt;=R$1)</f>
        <v>0</v>
      </c>
      <c r="S729" s="88" t="n">
        <f aca="false">1*($I729&gt;R$1)*($I729&lt;=S$1)</f>
        <v>0</v>
      </c>
      <c r="T729" s="88" t="n">
        <f aca="false">1*($I729&gt;S$1)*($I729&lt;=T$1)</f>
        <v>1</v>
      </c>
      <c r="U729" s="88" t="n">
        <f aca="false">1*($I729&gt;T$1)*($I729&lt;=U$1)</f>
        <v>0</v>
      </c>
      <c r="V729" s="88" t="n">
        <f aca="false">1*($I729&gt;U$1)*($I729&lt;=V$1)</f>
        <v>0</v>
      </c>
      <c r="W729" s="88" t="n">
        <f aca="false">1*($I729&gt;V$1)*($I729&lt;=W$1)</f>
        <v>0</v>
      </c>
      <c r="X729" s="88" t="n">
        <f aca="false">1*($I729&gt;W$1)*($I729&lt;=X$1)</f>
        <v>0</v>
      </c>
      <c r="Y729" s="88" t="n">
        <f aca="false">1*($I729&gt;X$1)*($I729&lt;=Y$1)</f>
        <v>0</v>
      </c>
      <c r="Z729" s="88" t="n">
        <f aca="false">1*($I729&gt;Y$1)*($I729&lt;=Z$1)</f>
        <v>0</v>
      </c>
      <c r="AA729" s="88" t="n">
        <f aca="false">1*($I729&gt;Z$1)*($I729&lt;=AA$1)</f>
        <v>0</v>
      </c>
      <c r="AB729" s="88" t="n">
        <f aca="false">1*($I729&gt;AA$1)*($I729&lt;=AB$1)</f>
        <v>0</v>
      </c>
      <c r="AC729" s="88" t="n">
        <f aca="false">1*($I729&gt;AB$1)*($I729&lt;=AC$1)</f>
        <v>0</v>
      </c>
      <c r="AD729" s="88" t="n">
        <f aca="false">1*($I729&gt;AC$1)*($I729&lt;=AD$1)</f>
        <v>0</v>
      </c>
      <c r="AE729" s="88" t="n">
        <f aca="false">1*($I729&gt;AD$1)*($I729&lt;=AE$1)</f>
        <v>0</v>
      </c>
      <c r="AF729" s="88" t="n">
        <f aca="false">1*($I729&gt;AE$1)*($I729&lt;=AF$1)</f>
        <v>0</v>
      </c>
      <c r="AG729" s="88" t="n">
        <f aca="false">1*($I729&gt;AF$1)*($I729&lt;=AG$1)</f>
        <v>0</v>
      </c>
      <c r="AH729" s="88" t="n">
        <f aca="false">1*($I729&gt;AG$1)*($I729&lt;=AH$1)</f>
        <v>0</v>
      </c>
      <c r="AI729" s="88" t="n">
        <f aca="false">1*($I729&gt;AH$1)*($I729&lt;=AI$1)</f>
        <v>0</v>
      </c>
      <c r="AJ729" s="88" t="n">
        <f aca="false">1*($I729&gt;AI$1)*($I729&lt;=AJ$1)</f>
        <v>0</v>
      </c>
      <c r="AK729" s="88" t="n">
        <f aca="false">1*($I729&gt;AJ$1)*($I729&lt;=AK$1)</f>
        <v>0</v>
      </c>
    </row>
    <row r="730" customFormat="false" ht="12.75" hidden="false" customHeight="false" outlineLevel="0" collapsed="false">
      <c r="A730" s="48" t="n">
        <f aca="false">A729+1</f>
        <v>727</v>
      </c>
      <c r="B730" s="16" t="n">
        <f aca="false">(B729*I730/I729)*('Hsim Summary'!$B$4&lt;&gt;1)+$B$4*('Hsim Summary'!$B$4=1)</f>
        <v>6932802835.91518</v>
      </c>
      <c r="C730" s="16" t="n">
        <f aca="false">B730/B$3</f>
        <v>1</v>
      </c>
      <c r="D730" s="49" t="n">
        <f aca="true">(RAND()*2-1)/2*RAND()*$C$1</f>
        <v>-0.212234964277073</v>
      </c>
      <c r="E730" s="49" t="n">
        <f aca="false">(($E$4+D730)*($E$4+D730&gt;=0)*($E$4+D730&lt;=10)+0*($E$4+D730&lt;0)+10*($E$4+D730&gt;10))</f>
        <v>4.78776503572293</v>
      </c>
      <c r="F730" s="49" t="n">
        <f aca="true">(RAND()*2-1)/2*RAND()*$B$1</f>
        <v>-0</v>
      </c>
      <c r="G730" s="49" t="n">
        <f aca="false">(($G$4+F730)*($G$4+F730&gt;=0)*($G$4+F730&lt;=10)+0*($G$4+F730&lt;0)+10*($G$4+F730&gt;10))</f>
        <v>1.75</v>
      </c>
      <c r="H730" s="18" t="n">
        <f aca="false">100*(1-ABS(G730-E730)/MAX(E730,10-E730))</f>
        <v>41.7185706986972</v>
      </c>
      <c r="I730" s="50" t="n">
        <f aca="false">EXP((H730-49.5)/10.5)</f>
        <v>0.476594857242807</v>
      </c>
      <c r="J730" s="90" t="n">
        <f aca="false">I730*B730</f>
        <v>3304138177.87553</v>
      </c>
      <c r="K730" s="16" t="n">
        <f aca="false">K729*J730/J729</f>
        <v>2561347424709.71</v>
      </c>
      <c r="L730" s="90" t="n">
        <f aca="false">K730/B730</f>
        <v>369.453377707602</v>
      </c>
      <c r="M730" s="16" t="n">
        <f aca="false">M$3*I730/I$3</f>
        <v>59.7647732432266</v>
      </c>
      <c r="N730" s="93" t="n">
        <f aca="false">21*LOG(L730/100)+40</f>
        <v>51.9187524699636</v>
      </c>
      <c r="O730" s="95" t="n">
        <f aca="false">E$1/K730</f>
        <v>412.443832754997</v>
      </c>
      <c r="P730" s="93" t="n">
        <f aca="false">G$1+O730</f>
        <v>2420.443832755</v>
      </c>
      <c r="R730" s="88" t="n">
        <f aca="false">1*(I730&gt;=MIN($I$3:$I$1003))*(I730&lt;=R$1)</f>
        <v>0</v>
      </c>
      <c r="S730" s="88" t="n">
        <f aca="false">1*($I730&gt;R$1)*($I730&lt;=S$1)</f>
        <v>1</v>
      </c>
      <c r="T730" s="88" t="n">
        <f aca="false">1*($I730&gt;S$1)*($I730&lt;=T$1)</f>
        <v>0</v>
      </c>
      <c r="U730" s="88" t="n">
        <f aca="false">1*($I730&gt;T$1)*($I730&lt;=U$1)</f>
        <v>0</v>
      </c>
      <c r="V730" s="88" t="n">
        <f aca="false">1*($I730&gt;U$1)*($I730&lt;=V$1)</f>
        <v>0</v>
      </c>
      <c r="W730" s="88" t="n">
        <f aca="false">1*($I730&gt;V$1)*($I730&lt;=W$1)</f>
        <v>0</v>
      </c>
      <c r="X730" s="88" t="n">
        <f aca="false">1*($I730&gt;W$1)*($I730&lt;=X$1)</f>
        <v>0</v>
      </c>
      <c r="Y730" s="88" t="n">
        <f aca="false">1*($I730&gt;X$1)*($I730&lt;=Y$1)</f>
        <v>0</v>
      </c>
      <c r="Z730" s="88" t="n">
        <f aca="false">1*($I730&gt;Y$1)*($I730&lt;=Z$1)</f>
        <v>0</v>
      </c>
      <c r="AA730" s="88" t="n">
        <f aca="false">1*($I730&gt;Z$1)*($I730&lt;=AA$1)</f>
        <v>0</v>
      </c>
      <c r="AB730" s="88" t="n">
        <f aca="false">1*($I730&gt;AA$1)*($I730&lt;=AB$1)</f>
        <v>0</v>
      </c>
      <c r="AC730" s="88" t="n">
        <f aca="false">1*($I730&gt;AB$1)*($I730&lt;=AC$1)</f>
        <v>0</v>
      </c>
      <c r="AD730" s="88" t="n">
        <f aca="false">1*($I730&gt;AC$1)*($I730&lt;=AD$1)</f>
        <v>0</v>
      </c>
      <c r="AE730" s="88" t="n">
        <f aca="false">1*($I730&gt;AD$1)*($I730&lt;=AE$1)</f>
        <v>0</v>
      </c>
      <c r="AF730" s="88" t="n">
        <f aca="false">1*($I730&gt;AE$1)*($I730&lt;=AF$1)</f>
        <v>0</v>
      </c>
      <c r="AG730" s="88" t="n">
        <f aca="false">1*($I730&gt;AF$1)*($I730&lt;=AG$1)</f>
        <v>0</v>
      </c>
      <c r="AH730" s="88" t="n">
        <f aca="false">1*($I730&gt;AG$1)*($I730&lt;=AH$1)</f>
        <v>0</v>
      </c>
      <c r="AI730" s="88" t="n">
        <f aca="false">1*($I730&gt;AH$1)*($I730&lt;=AI$1)</f>
        <v>0</v>
      </c>
      <c r="AJ730" s="88" t="n">
        <f aca="false">1*($I730&gt;AI$1)*($I730&lt;=AJ$1)</f>
        <v>0</v>
      </c>
      <c r="AK730" s="88" t="n">
        <f aca="false">1*($I730&gt;AJ$1)*($I730&lt;=AK$1)</f>
        <v>0</v>
      </c>
    </row>
    <row r="731" customFormat="false" ht="12.75" hidden="false" customHeight="false" outlineLevel="0" collapsed="false">
      <c r="A731" s="48" t="n">
        <f aca="false">A730+1</f>
        <v>728</v>
      </c>
      <c r="B731" s="16" t="n">
        <f aca="false">(B730*I731/I730)*('Hsim Summary'!$B$4&lt;&gt;1)+$B$4*('Hsim Summary'!$B$4=1)</f>
        <v>6932802835.91518</v>
      </c>
      <c r="C731" s="16" t="n">
        <f aca="false">B731/B$3</f>
        <v>1</v>
      </c>
      <c r="D731" s="49" t="n">
        <f aca="true">(RAND()*2-1)/2*RAND()*$C$1</f>
        <v>0.590419157253764</v>
      </c>
      <c r="E731" s="49" t="n">
        <f aca="false">(($E$4+D731)*($E$4+D731&gt;=0)*($E$4+D731&lt;=10)+0*($E$4+D731&lt;0)+10*($E$4+D731&gt;10))</f>
        <v>5.59041915725376</v>
      </c>
      <c r="F731" s="49" t="n">
        <f aca="true">(RAND()*2-1)/2*RAND()*$B$1</f>
        <v>0</v>
      </c>
      <c r="G731" s="49" t="n">
        <f aca="false">(($G$4+F731)*($G$4+F731&gt;=0)*($G$4+F731&lt;=10)+0*($G$4+F731&lt;0)+10*($G$4+F731&gt;10))</f>
        <v>1.75</v>
      </c>
      <c r="H731" s="18" t="n">
        <f aca="false">100*(1-ABS(G731-E731)/MAX(E731,10-E731))</f>
        <v>31.3035561515868</v>
      </c>
      <c r="I731" s="50" t="n">
        <f aca="false">EXP((H731-49.5)/10.5)</f>
        <v>0.176754298961472</v>
      </c>
      <c r="J731" s="90" t="n">
        <f aca="false">I731*B731</f>
        <v>1225402705.10029</v>
      </c>
      <c r="K731" s="16" t="n">
        <f aca="false">K730*J731/J730</f>
        <v>949924577597.126</v>
      </c>
      <c r="L731" s="90" t="n">
        <f aca="false">K731/B731</f>
        <v>137.018836404242</v>
      </c>
      <c r="M731" s="16" t="n">
        <f aca="false">M$3*I731/I$3</f>
        <v>22.1649068105996</v>
      </c>
      <c r="N731" s="93" t="n">
        <f aca="false">21*LOG(L731/100)+40</f>
        <v>42.8723857764593</v>
      </c>
      <c r="O731" s="95" t="n">
        <f aca="false">E$1/K731</f>
        <v>1112.10086966762</v>
      </c>
      <c r="P731" s="93" t="n">
        <f aca="false">G$1+O731</f>
        <v>3120.10086966762</v>
      </c>
      <c r="R731" s="88" t="n">
        <f aca="false">1*(I731&gt;=MIN($I$3:$I$1003))*(I731&lt;=R$1)</f>
        <v>1</v>
      </c>
      <c r="S731" s="88" t="n">
        <f aca="false">1*($I731&gt;R$1)*($I731&lt;=S$1)</f>
        <v>0</v>
      </c>
      <c r="T731" s="88" t="n">
        <f aca="false">1*($I731&gt;S$1)*($I731&lt;=T$1)</f>
        <v>0</v>
      </c>
      <c r="U731" s="88" t="n">
        <f aca="false">1*($I731&gt;T$1)*($I731&lt;=U$1)</f>
        <v>0</v>
      </c>
      <c r="V731" s="88" t="n">
        <f aca="false">1*($I731&gt;U$1)*($I731&lt;=V$1)</f>
        <v>0</v>
      </c>
      <c r="W731" s="88" t="n">
        <f aca="false">1*($I731&gt;V$1)*($I731&lt;=W$1)</f>
        <v>0</v>
      </c>
      <c r="X731" s="88" t="n">
        <f aca="false">1*($I731&gt;W$1)*($I731&lt;=X$1)</f>
        <v>0</v>
      </c>
      <c r="Y731" s="88" t="n">
        <f aca="false">1*($I731&gt;X$1)*($I731&lt;=Y$1)</f>
        <v>0</v>
      </c>
      <c r="Z731" s="88" t="n">
        <f aca="false">1*($I731&gt;Y$1)*($I731&lt;=Z$1)</f>
        <v>0</v>
      </c>
      <c r="AA731" s="88" t="n">
        <f aca="false">1*($I731&gt;Z$1)*($I731&lt;=AA$1)</f>
        <v>0</v>
      </c>
      <c r="AB731" s="88" t="n">
        <f aca="false">1*($I731&gt;AA$1)*($I731&lt;=AB$1)</f>
        <v>0</v>
      </c>
      <c r="AC731" s="88" t="n">
        <f aca="false">1*($I731&gt;AB$1)*($I731&lt;=AC$1)</f>
        <v>0</v>
      </c>
      <c r="AD731" s="88" t="n">
        <f aca="false">1*($I731&gt;AC$1)*($I731&lt;=AD$1)</f>
        <v>0</v>
      </c>
      <c r="AE731" s="88" t="n">
        <f aca="false">1*($I731&gt;AD$1)*($I731&lt;=AE$1)</f>
        <v>0</v>
      </c>
      <c r="AF731" s="88" t="n">
        <f aca="false">1*($I731&gt;AE$1)*($I731&lt;=AF$1)</f>
        <v>0</v>
      </c>
      <c r="AG731" s="88" t="n">
        <f aca="false">1*($I731&gt;AF$1)*($I731&lt;=AG$1)</f>
        <v>0</v>
      </c>
      <c r="AH731" s="88" t="n">
        <f aca="false">1*($I731&gt;AG$1)*($I731&lt;=AH$1)</f>
        <v>0</v>
      </c>
      <c r="AI731" s="88" t="n">
        <f aca="false">1*($I731&gt;AH$1)*($I731&lt;=AI$1)</f>
        <v>0</v>
      </c>
      <c r="AJ731" s="88" t="n">
        <f aca="false">1*($I731&gt;AI$1)*($I731&lt;=AJ$1)</f>
        <v>0</v>
      </c>
      <c r="AK731" s="88" t="n">
        <f aca="false">1*($I731&gt;AJ$1)*($I731&lt;=AK$1)</f>
        <v>0</v>
      </c>
    </row>
    <row r="732" customFormat="false" ht="12.75" hidden="false" customHeight="false" outlineLevel="0" collapsed="false">
      <c r="A732" s="48" t="n">
        <f aca="false">A731+1</f>
        <v>729</v>
      </c>
      <c r="B732" s="16" t="n">
        <f aca="false">(B731*I732/I731)*('Hsim Summary'!$B$4&lt;&gt;1)+$B$4*('Hsim Summary'!$B$4=1)</f>
        <v>6932802835.91518</v>
      </c>
      <c r="C732" s="16" t="n">
        <f aca="false">B732/B$3</f>
        <v>1</v>
      </c>
      <c r="D732" s="49" t="n">
        <f aca="true">(RAND()*2-1)/2*RAND()*$C$1</f>
        <v>0.355731721871169</v>
      </c>
      <c r="E732" s="49" t="n">
        <f aca="false">(($E$4+D732)*($E$4+D732&gt;=0)*($E$4+D732&lt;=10)+0*($E$4+D732&lt;0)+10*($E$4+D732&gt;10))</f>
        <v>5.35573172187117</v>
      </c>
      <c r="F732" s="49" t="n">
        <f aca="true">(RAND()*2-1)/2*RAND()*$B$1</f>
        <v>-0</v>
      </c>
      <c r="G732" s="49" t="n">
        <f aca="false">(($G$4+F732)*($G$4+F732&gt;=0)*($G$4+F732&lt;=10)+0*($G$4+F732&lt;0)+10*($G$4+F732&gt;10))</f>
        <v>1.75</v>
      </c>
      <c r="H732" s="18" t="n">
        <f aca="false">100*(1-ABS(G732-E732)/MAX(E732,10-E732))</f>
        <v>32.6752737231691</v>
      </c>
      <c r="I732" s="50" t="n">
        <f aca="false">EXP((H732-49.5)/10.5)</f>
        <v>0.20142163458118</v>
      </c>
      <c r="J732" s="90" t="n">
        <f aca="false">I732*B732</f>
        <v>1396416479.43908</v>
      </c>
      <c r="K732" s="16" t="n">
        <f aca="false">K731*J732/J731</f>
        <v>1082493394914.01</v>
      </c>
      <c r="L732" s="90" t="n">
        <f aca="false">K732/B732</f>
        <v>156.140802000914</v>
      </c>
      <c r="M732" s="16" t="n">
        <f aca="false">M$3*I732/I$3</f>
        <v>25.2581792146603</v>
      </c>
      <c r="N732" s="93" t="n">
        <f aca="false">21*LOG(L732/100)+40</f>
        <v>44.0638445205951</v>
      </c>
      <c r="O732" s="95" t="n">
        <f aca="false">E$1/K732</f>
        <v>975.906138391107</v>
      </c>
      <c r="P732" s="93" t="n">
        <f aca="false">G$1+O732</f>
        <v>2983.90613839111</v>
      </c>
      <c r="R732" s="88" t="n">
        <f aca="false">1*(I732&gt;=MIN($I$3:$I$1003))*(I732&lt;=R$1)</f>
        <v>1</v>
      </c>
      <c r="S732" s="88" t="n">
        <f aca="false">1*($I732&gt;R$1)*($I732&lt;=S$1)</f>
        <v>0</v>
      </c>
      <c r="T732" s="88" t="n">
        <f aca="false">1*($I732&gt;S$1)*($I732&lt;=T$1)</f>
        <v>0</v>
      </c>
      <c r="U732" s="88" t="n">
        <f aca="false">1*($I732&gt;T$1)*($I732&lt;=U$1)</f>
        <v>0</v>
      </c>
      <c r="V732" s="88" t="n">
        <f aca="false">1*($I732&gt;U$1)*($I732&lt;=V$1)</f>
        <v>0</v>
      </c>
      <c r="W732" s="88" t="n">
        <f aca="false">1*($I732&gt;V$1)*($I732&lt;=W$1)</f>
        <v>0</v>
      </c>
      <c r="X732" s="88" t="n">
        <f aca="false">1*($I732&gt;W$1)*($I732&lt;=X$1)</f>
        <v>0</v>
      </c>
      <c r="Y732" s="88" t="n">
        <f aca="false">1*($I732&gt;X$1)*($I732&lt;=Y$1)</f>
        <v>0</v>
      </c>
      <c r="Z732" s="88" t="n">
        <f aca="false">1*($I732&gt;Y$1)*($I732&lt;=Z$1)</f>
        <v>0</v>
      </c>
      <c r="AA732" s="88" t="n">
        <f aca="false">1*($I732&gt;Z$1)*($I732&lt;=AA$1)</f>
        <v>0</v>
      </c>
      <c r="AB732" s="88" t="n">
        <f aca="false">1*($I732&gt;AA$1)*($I732&lt;=AB$1)</f>
        <v>0</v>
      </c>
      <c r="AC732" s="88" t="n">
        <f aca="false">1*($I732&gt;AB$1)*($I732&lt;=AC$1)</f>
        <v>0</v>
      </c>
      <c r="AD732" s="88" t="n">
        <f aca="false">1*($I732&gt;AC$1)*($I732&lt;=AD$1)</f>
        <v>0</v>
      </c>
      <c r="AE732" s="88" t="n">
        <f aca="false">1*($I732&gt;AD$1)*($I732&lt;=AE$1)</f>
        <v>0</v>
      </c>
      <c r="AF732" s="88" t="n">
        <f aca="false">1*($I732&gt;AE$1)*($I732&lt;=AF$1)</f>
        <v>0</v>
      </c>
      <c r="AG732" s="88" t="n">
        <f aca="false">1*($I732&gt;AF$1)*($I732&lt;=AG$1)</f>
        <v>0</v>
      </c>
      <c r="AH732" s="88" t="n">
        <f aca="false">1*($I732&gt;AG$1)*($I732&lt;=AH$1)</f>
        <v>0</v>
      </c>
      <c r="AI732" s="88" t="n">
        <f aca="false">1*($I732&gt;AH$1)*($I732&lt;=AI$1)</f>
        <v>0</v>
      </c>
      <c r="AJ732" s="88" t="n">
        <f aca="false">1*($I732&gt;AI$1)*($I732&lt;=AJ$1)</f>
        <v>0</v>
      </c>
      <c r="AK732" s="88" t="n">
        <f aca="false">1*($I732&gt;AJ$1)*($I732&lt;=AK$1)</f>
        <v>0</v>
      </c>
    </row>
    <row r="733" customFormat="false" ht="12.75" hidden="false" customHeight="false" outlineLevel="0" collapsed="false">
      <c r="A733" s="48" t="n">
        <f aca="false">A732+1</f>
        <v>730</v>
      </c>
      <c r="B733" s="16" t="n">
        <f aca="false">(B732*I733/I732)*('Hsim Summary'!$B$4&lt;&gt;1)+$B$4*('Hsim Summary'!$B$4=1)</f>
        <v>6932802835.91518</v>
      </c>
      <c r="C733" s="16" t="n">
        <f aca="false">B733/B$3</f>
        <v>1</v>
      </c>
      <c r="D733" s="49" t="n">
        <f aca="true">(RAND()*2-1)/2*RAND()*$C$1</f>
        <v>-0.182060506622083</v>
      </c>
      <c r="E733" s="49" t="n">
        <f aca="false">(($E$4+D733)*($E$4+D733&gt;=0)*($E$4+D733&lt;=10)+0*($E$4+D733&lt;0)+10*($E$4+D733&gt;10))</f>
        <v>4.81793949337792</v>
      </c>
      <c r="F733" s="49" t="n">
        <f aca="true">(RAND()*2-1)/2*RAND()*$B$1</f>
        <v>0</v>
      </c>
      <c r="G733" s="49" t="n">
        <f aca="false">(($G$4+F733)*($G$4+F733&gt;=0)*($G$4+F733&lt;=10)+0*($G$4+F733&lt;0)+10*($G$4+F733&gt;10))</f>
        <v>1.75</v>
      </c>
      <c r="H733" s="18" t="n">
        <f aca="false">100*(1-ABS(G733-E733)/MAX(E733,10-E733))</f>
        <v>40.7969187264904</v>
      </c>
      <c r="I733" s="50" t="n">
        <f aca="false">EXP((H733-49.5)/10.5)</f>
        <v>0.436544534224753</v>
      </c>
      <c r="J733" s="90" t="n">
        <f aca="false">I733*B733</f>
        <v>3026477184.87664</v>
      </c>
      <c r="K733" s="16" t="n">
        <f aca="false">K732*J733/J732</f>
        <v>2346106344865.61</v>
      </c>
      <c r="L733" s="90" t="n">
        <f aca="false">K733/B733</f>
        <v>338.406615678102</v>
      </c>
      <c r="M733" s="16" t="n">
        <f aca="false">M$3*I733/I$3</f>
        <v>54.7424813801976</v>
      </c>
      <c r="N733" s="93" t="n">
        <f aca="false">21*LOG(L733/100)+40</f>
        <v>51.1182157384342</v>
      </c>
      <c r="O733" s="95" t="n">
        <f aca="false">E$1/K733</f>
        <v>450.283062051446</v>
      </c>
      <c r="P733" s="93" t="n">
        <f aca="false">G$1+O733</f>
        <v>2458.28306205145</v>
      </c>
      <c r="R733" s="88" t="n">
        <f aca="false">1*(I733&gt;=MIN($I$3:$I$1003))*(I733&lt;=R$1)</f>
        <v>0</v>
      </c>
      <c r="S733" s="88" t="n">
        <f aca="false">1*($I733&gt;R$1)*($I733&lt;=S$1)</f>
        <v>1</v>
      </c>
      <c r="T733" s="88" t="n">
        <f aca="false">1*($I733&gt;S$1)*($I733&lt;=T$1)</f>
        <v>0</v>
      </c>
      <c r="U733" s="88" t="n">
        <f aca="false">1*($I733&gt;T$1)*($I733&lt;=U$1)</f>
        <v>0</v>
      </c>
      <c r="V733" s="88" t="n">
        <f aca="false">1*($I733&gt;U$1)*($I733&lt;=V$1)</f>
        <v>0</v>
      </c>
      <c r="W733" s="88" t="n">
        <f aca="false">1*($I733&gt;V$1)*($I733&lt;=W$1)</f>
        <v>0</v>
      </c>
      <c r="X733" s="88" t="n">
        <f aca="false">1*($I733&gt;W$1)*($I733&lt;=X$1)</f>
        <v>0</v>
      </c>
      <c r="Y733" s="88" t="n">
        <f aca="false">1*($I733&gt;X$1)*($I733&lt;=Y$1)</f>
        <v>0</v>
      </c>
      <c r="Z733" s="88" t="n">
        <f aca="false">1*($I733&gt;Y$1)*($I733&lt;=Z$1)</f>
        <v>0</v>
      </c>
      <c r="AA733" s="88" t="n">
        <f aca="false">1*($I733&gt;Z$1)*($I733&lt;=AA$1)</f>
        <v>0</v>
      </c>
      <c r="AB733" s="88" t="n">
        <f aca="false">1*($I733&gt;AA$1)*($I733&lt;=AB$1)</f>
        <v>0</v>
      </c>
      <c r="AC733" s="88" t="n">
        <f aca="false">1*($I733&gt;AB$1)*($I733&lt;=AC$1)</f>
        <v>0</v>
      </c>
      <c r="AD733" s="88" t="n">
        <f aca="false">1*($I733&gt;AC$1)*($I733&lt;=AD$1)</f>
        <v>0</v>
      </c>
      <c r="AE733" s="88" t="n">
        <f aca="false">1*($I733&gt;AD$1)*($I733&lt;=AE$1)</f>
        <v>0</v>
      </c>
      <c r="AF733" s="88" t="n">
        <f aca="false">1*($I733&gt;AE$1)*($I733&lt;=AF$1)</f>
        <v>0</v>
      </c>
      <c r="AG733" s="88" t="n">
        <f aca="false">1*($I733&gt;AF$1)*($I733&lt;=AG$1)</f>
        <v>0</v>
      </c>
      <c r="AH733" s="88" t="n">
        <f aca="false">1*($I733&gt;AG$1)*($I733&lt;=AH$1)</f>
        <v>0</v>
      </c>
      <c r="AI733" s="88" t="n">
        <f aca="false">1*($I733&gt;AH$1)*($I733&lt;=AI$1)</f>
        <v>0</v>
      </c>
      <c r="AJ733" s="88" t="n">
        <f aca="false">1*($I733&gt;AI$1)*($I733&lt;=AJ$1)</f>
        <v>0</v>
      </c>
      <c r="AK733" s="88" t="n">
        <f aca="false">1*($I733&gt;AJ$1)*($I733&lt;=AK$1)</f>
        <v>0</v>
      </c>
    </row>
    <row r="734" customFormat="false" ht="12.75" hidden="false" customHeight="false" outlineLevel="0" collapsed="false">
      <c r="A734" s="48" t="n">
        <f aca="false">A733+1</f>
        <v>731</v>
      </c>
      <c r="B734" s="16" t="n">
        <f aca="false">(B733*I734/I733)*('Hsim Summary'!$B$4&lt;&gt;1)+$B$4*('Hsim Summary'!$B$4=1)</f>
        <v>6932802835.91518</v>
      </c>
      <c r="C734" s="16" t="n">
        <f aca="false">B734/B$3</f>
        <v>1</v>
      </c>
      <c r="D734" s="49" t="n">
        <f aca="true">(RAND()*2-1)/2*RAND()*$C$1</f>
        <v>-0.182257865510832</v>
      </c>
      <c r="E734" s="49" t="n">
        <f aca="false">(($E$4+D734)*($E$4+D734&gt;=0)*($E$4+D734&lt;=10)+0*($E$4+D734&lt;0)+10*($E$4+D734&gt;10))</f>
        <v>4.81774213448917</v>
      </c>
      <c r="F734" s="49" t="n">
        <f aca="true">(RAND()*2-1)/2*RAND()*$B$1</f>
        <v>-0</v>
      </c>
      <c r="G734" s="49" t="n">
        <f aca="false">(($G$4+F734)*($G$4+F734&gt;=0)*($G$4+F734&lt;=10)+0*($G$4+F734&lt;0)+10*($G$4+F734&gt;10))</f>
        <v>1.75</v>
      </c>
      <c r="H734" s="18" t="n">
        <f aca="false">100*(1-ABS(G734-E734)/MAX(E734,10-E734))</f>
        <v>40.8029817484435</v>
      </c>
      <c r="I734" s="50" t="n">
        <f aca="false">EXP((H734-49.5)/10.5)</f>
        <v>0.436796681215928</v>
      </c>
      <c r="J734" s="90" t="n">
        <f aca="false">I734*B734</f>
        <v>3028225270.25213</v>
      </c>
      <c r="K734" s="16" t="n">
        <f aca="false">K733*J734/J733</f>
        <v>2347461449807.85</v>
      </c>
      <c r="L734" s="90" t="n">
        <f aca="false">K734/B734</f>
        <v>338.60207846196</v>
      </c>
      <c r="M734" s="16" t="n">
        <f aca="false">M$3*I734/I$3</f>
        <v>54.7741004955165</v>
      </c>
      <c r="N734" s="93" t="n">
        <f aca="false">21*LOG(L734/100)+40</f>
        <v>51.1234820123901</v>
      </c>
      <c r="O734" s="95" t="n">
        <f aca="false">E$1/K734</f>
        <v>450.023129858377</v>
      </c>
      <c r="P734" s="93" t="n">
        <f aca="false">G$1+O734</f>
        <v>2458.02312985838</v>
      </c>
      <c r="R734" s="88" t="n">
        <f aca="false">1*(I734&gt;=MIN($I$3:$I$1003))*(I734&lt;=R$1)</f>
        <v>0</v>
      </c>
      <c r="S734" s="88" t="n">
        <f aca="false">1*($I734&gt;R$1)*($I734&lt;=S$1)</f>
        <v>1</v>
      </c>
      <c r="T734" s="88" t="n">
        <f aca="false">1*($I734&gt;S$1)*($I734&lt;=T$1)</f>
        <v>0</v>
      </c>
      <c r="U734" s="88" t="n">
        <f aca="false">1*($I734&gt;T$1)*($I734&lt;=U$1)</f>
        <v>0</v>
      </c>
      <c r="V734" s="88" t="n">
        <f aca="false">1*($I734&gt;U$1)*($I734&lt;=V$1)</f>
        <v>0</v>
      </c>
      <c r="W734" s="88" t="n">
        <f aca="false">1*($I734&gt;V$1)*($I734&lt;=W$1)</f>
        <v>0</v>
      </c>
      <c r="X734" s="88" t="n">
        <f aca="false">1*($I734&gt;W$1)*($I734&lt;=X$1)</f>
        <v>0</v>
      </c>
      <c r="Y734" s="88" t="n">
        <f aca="false">1*($I734&gt;X$1)*($I734&lt;=Y$1)</f>
        <v>0</v>
      </c>
      <c r="Z734" s="88" t="n">
        <f aca="false">1*($I734&gt;Y$1)*($I734&lt;=Z$1)</f>
        <v>0</v>
      </c>
      <c r="AA734" s="88" t="n">
        <f aca="false">1*($I734&gt;Z$1)*($I734&lt;=AA$1)</f>
        <v>0</v>
      </c>
      <c r="AB734" s="88" t="n">
        <f aca="false">1*($I734&gt;AA$1)*($I734&lt;=AB$1)</f>
        <v>0</v>
      </c>
      <c r="AC734" s="88" t="n">
        <f aca="false">1*($I734&gt;AB$1)*($I734&lt;=AC$1)</f>
        <v>0</v>
      </c>
      <c r="AD734" s="88" t="n">
        <f aca="false">1*($I734&gt;AC$1)*($I734&lt;=AD$1)</f>
        <v>0</v>
      </c>
      <c r="AE734" s="88" t="n">
        <f aca="false">1*($I734&gt;AD$1)*($I734&lt;=AE$1)</f>
        <v>0</v>
      </c>
      <c r="AF734" s="88" t="n">
        <f aca="false">1*($I734&gt;AE$1)*($I734&lt;=AF$1)</f>
        <v>0</v>
      </c>
      <c r="AG734" s="88" t="n">
        <f aca="false">1*($I734&gt;AF$1)*($I734&lt;=AG$1)</f>
        <v>0</v>
      </c>
      <c r="AH734" s="88" t="n">
        <f aca="false">1*($I734&gt;AG$1)*($I734&lt;=AH$1)</f>
        <v>0</v>
      </c>
      <c r="AI734" s="88" t="n">
        <f aca="false">1*($I734&gt;AH$1)*($I734&lt;=AI$1)</f>
        <v>0</v>
      </c>
      <c r="AJ734" s="88" t="n">
        <f aca="false">1*($I734&gt;AI$1)*($I734&lt;=AJ$1)</f>
        <v>0</v>
      </c>
      <c r="AK734" s="88" t="n">
        <f aca="false">1*($I734&gt;AJ$1)*($I734&lt;=AK$1)</f>
        <v>0</v>
      </c>
    </row>
    <row r="735" customFormat="false" ht="12.75" hidden="false" customHeight="false" outlineLevel="0" collapsed="false">
      <c r="A735" s="48" t="n">
        <f aca="false">A734+1</f>
        <v>732</v>
      </c>
      <c r="B735" s="16" t="n">
        <f aca="false">(B734*I735/I734)*('Hsim Summary'!$B$4&lt;&gt;1)+$B$4*('Hsim Summary'!$B$4=1)</f>
        <v>6932802835.91518</v>
      </c>
      <c r="C735" s="16" t="n">
        <f aca="false">B735/B$3</f>
        <v>1</v>
      </c>
      <c r="D735" s="49" t="n">
        <f aca="true">(RAND()*2-1)/2*RAND()*$C$1</f>
        <v>-0.18329541416219</v>
      </c>
      <c r="E735" s="49" t="n">
        <f aca="false">(($E$4+D735)*($E$4+D735&gt;=0)*($E$4+D735&lt;=10)+0*($E$4+D735&lt;0)+10*($E$4+D735&gt;10))</f>
        <v>4.81670458583781</v>
      </c>
      <c r="F735" s="49" t="n">
        <f aca="true">(RAND()*2-1)/2*RAND()*$B$1</f>
        <v>0</v>
      </c>
      <c r="G735" s="49" t="n">
        <f aca="false">(($G$4+F735)*($G$4+F735&gt;=0)*($G$4+F735&lt;=10)+0*($G$4+F735&lt;0)+10*($G$4+F735&gt;10))</f>
        <v>1.75</v>
      </c>
      <c r="H735" s="18" t="n">
        <f aca="false">100*(1-ABS(G735-E735)/MAX(E735,10-E735))</f>
        <v>40.8348484738352</v>
      </c>
      <c r="I735" s="50" t="n">
        <f aca="false">EXP((H735-49.5)/10.5)</f>
        <v>0.438124340574998</v>
      </c>
      <c r="J735" s="90" t="n">
        <f aca="false">I735*B735</f>
        <v>3037429670.82182</v>
      </c>
      <c r="K735" s="16" t="n">
        <f aca="false">K734*J735/J734</f>
        <v>2354596644047.92</v>
      </c>
      <c r="L735" s="90" t="n">
        <f aca="false">K735/B735</f>
        <v>339.631271763564</v>
      </c>
      <c r="M735" s="16" t="n">
        <f aca="false">M$3*I735/I$3</f>
        <v>54.9405883611181</v>
      </c>
      <c r="N735" s="93" t="n">
        <f aca="false">21*LOG(L735/100)+40</f>
        <v>51.1511610983779</v>
      </c>
      <c r="O735" s="95" t="n">
        <f aca="false">E$1/K735</f>
        <v>448.659413294787</v>
      </c>
      <c r="P735" s="93" t="n">
        <f aca="false">G$1+O735</f>
        <v>2456.65941329479</v>
      </c>
      <c r="R735" s="88" t="n">
        <f aca="false">1*(I735&gt;=MIN($I$3:$I$1003))*(I735&lt;=R$1)</f>
        <v>0</v>
      </c>
      <c r="S735" s="88" t="n">
        <f aca="false">1*($I735&gt;R$1)*($I735&lt;=S$1)</f>
        <v>1</v>
      </c>
      <c r="T735" s="88" t="n">
        <f aca="false">1*($I735&gt;S$1)*($I735&lt;=T$1)</f>
        <v>0</v>
      </c>
      <c r="U735" s="88" t="n">
        <f aca="false">1*($I735&gt;T$1)*($I735&lt;=U$1)</f>
        <v>0</v>
      </c>
      <c r="V735" s="88" t="n">
        <f aca="false">1*($I735&gt;U$1)*($I735&lt;=V$1)</f>
        <v>0</v>
      </c>
      <c r="W735" s="88" t="n">
        <f aca="false">1*($I735&gt;V$1)*($I735&lt;=W$1)</f>
        <v>0</v>
      </c>
      <c r="X735" s="88" t="n">
        <f aca="false">1*($I735&gt;W$1)*($I735&lt;=X$1)</f>
        <v>0</v>
      </c>
      <c r="Y735" s="88" t="n">
        <f aca="false">1*($I735&gt;X$1)*($I735&lt;=Y$1)</f>
        <v>0</v>
      </c>
      <c r="Z735" s="88" t="n">
        <f aca="false">1*($I735&gt;Y$1)*($I735&lt;=Z$1)</f>
        <v>0</v>
      </c>
      <c r="AA735" s="88" t="n">
        <f aca="false">1*($I735&gt;Z$1)*($I735&lt;=AA$1)</f>
        <v>0</v>
      </c>
      <c r="AB735" s="88" t="n">
        <f aca="false">1*($I735&gt;AA$1)*($I735&lt;=AB$1)</f>
        <v>0</v>
      </c>
      <c r="AC735" s="88" t="n">
        <f aca="false">1*($I735&gt;AB$1)*($I735&lt;=AC$1)</f>
        <v>0</v>
      </c>
      <c r="AD735" s="88" t="n">
        <f aca="false">1*($I735&gt;AC$1)*($I735&lt;=AD$1)</f>
        <v>0</v>
      </c>
      <c r="AE735" s="88" t="n">
        <f aca="false">1*($I735&gt;AD$1)*($I735&lt;=AE$1)</f>
        <v>0</v>
      </c>
      <c r="AF735" s="88" t="n">
        <f aca="false">1*($I735&gt;AE$1)*($I735&lt;=AF$1)</f>
        <v>0</v>
      </c>
      <c r="AG735" s="88" t="n">
        <f aca="false">1*($I735&gt;AF$1)*($I735&lt;=AG$1)</f>
        <v>0</v>
      </c>
      <c r="AH735" s="88" t="n">
        <f aca="false">1*($I735&gt;AG$1)*($I735&lt;=AH$1)</f>
        <v>0</v>
      </c>
      <c r="AI735" s="88" t="n">
        <f aca="false">1*($I735&gt;AH$1)*($I735&lt;=AI$1)</f>
        <v>0</v>
      </c>
      <c r="AJ735" s="88" t="n">
        <f aca="false">1*($I735&gt;AI$1)*($I735&lt;=AJ$1)</f>
        <v>0</v>
      </c>
      <c r="AK735" s="88" t="n">
        <f aca="false">1*($I735&gt;AJ$1)*($I735&lt;=AK$1)</f>
        <v>0</v>
      </c>
    </row>
    <row r="736" customFormat="false" ht="12.75" hidden="false" customHeight="false" outlineLevel="0" collapsed="false">
      <c r="A736" s="48" t="n">
        <f aca="false">A735+1</f>
        <v>733</v>
      </c>
      <c r="B736" s="16" t="n">
        <f aca="false">(B735*I736/I735)*('Hsim Summary'!$B$4&lt;&gt;1)+$B$4*('Hsim Summary'!$B$4=1)</f>
        <v>6932802835.91518</v>
      </c>
      <c r="C736" s="16" t="n">
        <f aca="false">B736/B$3</f>
        <v>1</v>
      </c>
      <c r="D736" s="49" t="n">
        <f aca="true">(RAND()*2-1)/2*RAND()*$C$1</f>
        <v>0.0219329159790026</v>
      </c>
      <c r="E736" s="49" t="n">
        <f aca="false">(($E$4+D736)*($E$4+D736&gt;=0)*($E$4+D736&lt;=10)+0*($E$4+D736&lt;0)+10*($E$4+D736&gt;10))</f>
        <v>5.021932915979</v>
      </c>
      <c r="F736" s="49" t="n">
        <f aca="true">(RAND()*2-1)/2*RAND()*$B$1</f>
        <v>-0</v>
      </c>
      <c r="G736" s="49" t="n">
        <f aca="false">(($G$4+F736)*($G$4+F736&gt;=0)*($G$4+F736&lt;=10)+0*($G$4+F736&lt;0)+10*($G$4+F736&gt;10))</f>
        <v>1.75</v>
      </c>
      <c r="H736" s="18" t="n">
        <f aca="false">100*(1-ABS(G736-E736)/MAX(E736,10-E736))</f>
        <v>34.8471401207247</v>
      </c>
      <c r="I736" s="50" t="n">
        <f aca="false">EXP((H736-49.5)/10.5)</f>
        <v>0.247706558636388</v>
      </c>
      <c r="J736" s="90" t="n">
        <f aca="false">I736*B736</f>
        <v>1717300732.18914</v>
      </c>
      <c r="K736" s="16" t="n">
        <f aca="false">K735*J736/J735</f>
        <v>1331240877666</v>
      </c>
      <c r="L736" s="90" t="n">
        <f aca="false">K736/B736</f>
        <v>192.020588090223</v>
      </c>
      <c r="M736" s="16" t="n">
        <f aca="false">M$3*I736/I$3</f>
        <v>31.06228714554</v>
      </c>
      <c r="N736" s="93" t="n">
        <f aca="false">21*LOG(L736/100)+40</f>
        <v>45.9503037043742</v>
      </c>
      <c r="O736" s="95" t="n">
        <f aca="false">E$1/K736</f>
        <v>793.554319573306</v>
      </c>
      <c r="P736" s="93" t="n">
        <f aca="false">G$1+O736</f>
        <v>2801.55431957331</v>
      </c>
      <c r="R736" s="88" t="n">
        <f aca="false">1*(I736&gt;=MIN($I$3:$I$1003))*(I736&lt;=R$1)</f>
        <v>1</v>
      </c>
      <c r="S736" s="88" t="n">
        <f aca="false">1*($I736&gt;R$1)*($I736&lt;=S$1)</f>
        <v>0</v>
      </c>
      <c r="T736" s="88" t="n">
        <f aca="false">1*($I736&gt;S$1)*($I736&lt;=T$1)</f>
        <v>0</v>
      </c>
      <c r="U736" s="88" t="n">
        <f aca="false">1*($I736&gt;T$1)*($I736&lt;=U$1)</f>
        <v>0</v>
      </c>
      <c r="V736" s="88" t="n">
        <f aca="false">1*($I736&gt;U$1)*($I736&lt;=V$1)</f>
        <v>0</v>
      </c>
      <c r="W736" s="88" t="n">
        <f aca="false">1*($I736&gt;V$1)*($I736&lt;=W$1)</f>
        <v>0</v>
      </c>
      <c r="X736" s="88" t="n">
        <f aca="false">1*($I736&gt;W$1)*($I736&lt;=X$1)</f>
        <v>0</v>
      </c>
      <c r="Y736" s="88" t="n">
        <f aca="false">1*($I736&gt;X$1)*($I736&lt;=Y$1)</f>
        <v>0</v>
      </c>
      <c r="Z736" s="88" t="n">
        <f aca="false">1*($I736&gt;Y$1)*($I736&lt;=Z$1)</f>
        <v>0</v>
      </c>
      <c r="AA736" s="88" t="n">
        <f aca="false">1*($I736&gt;Z$1)*($I736&lt;=AA$1)</f>
        <v>0</v>
      </c>
      <c r="AB736" s="88" t="n">
        <f aca="false">1*($I736&gt;AA$1)*($I736&lt;=AB$1)</f>
        <v>0</v>
      </c>
      <c r="AC736" s="88" t="n">
        <f aca="false">1*($I736&gt;AB$1)*($I736&lt;=AC$1)</f>
        <v>0</v>
      </c>
      <c r="AD736" s="88" t="n">
        <f aca="false">1*($I736&gt;AC$1)*($I736&lt;=AD$1)</f>
        <v>0</v>
      </c>
      <c r="AE736" s="88" t="n">
        <f aca="false">1*($I736&gt;AD$1)*($I736&lt;=AE$1)</f>
        <v>0</v>
      </c>
      <c r="AF736" s="88" t="n">
        <f aca="false">1*($I736&gt;AE$1)*($I736&lt;=AF$1)</f>
        <v>0</v>
      </c>
      <c r="AG736" s="88" t="n">
        <f aca="false">1*($I736&gt;AF$1)*($I736&lt;=AG$1)</f>
        <v>0</v>
      </c>
      <c r="AH736" s="88" t="n">
        <f aca="false">1*($I736&gt;AG$1)*($I736&lt;=AH$1)</f>
        <v>0</v>
      </c>
      <c r="AI736" s="88" t="n">
        <f aca="false">1*($I736&gt;AH$1)*($I736&lt;=AI$1)</f>
        <v>0</v>
      </c>
      <c r="AJ736" s="88" t="n">
        <f aca="false">1*($I736&gt;AI$1)*($I736&lt;=AJ$1)</f>
        <v>0</v>
      </c>
      <c r="AK736" s="88" t="n">
        <f aca="false">1*($I736&gt;AJ$1)*($I736&lt;=AK$1)</f>
        <v>0</v>
      </c>
    </row>
    <row r="737" customFormat="false" ht="12.75" hidden="false" customHeight="false" outlineLevel="0" collapsed="false">
      <c r="A737" s="48" t="n">
        <f aca="false">A736+1</f>
        <v>734</v>
      </c>
      <c r="B737" s="16" t="n">
        <f aca="false">(B736*I737/I736)*('Hsim Summary'!$B$4&lt;&gt;1)+$B$4*('Hsim Summary'!$B$4=1)</f>
        <v>6932802835.91518</v>
      </c>
      <c r="C737" s="16" t="n">
        <f aca="false">B737/B$3</f>
        <v>1</v>
      </c>
      <c r="D737" s="49" t="n">
        <f aca="true">(RAND()*2-1)/2*RAND()*$C$1</f>
        <v>-0.491736608556375</v>
      </c>
      <c r="E737" s="49" t="n">
        <f aca="false">(($E$4+D737)*($E$4+D737&gt;=0)*($E$4+D737&lt;=10)+0*($E$4+D737&lt;0)+10*($E$4+D737&gt;10))</f>
        <v>4.50826339144362</v>
      </c>
      <c r="F737" s="49" t="n">
        <f aca="true">(RAND()*2-1)/2*RAND()*$B$1</f>
        <v>-0</v>
      </c>
      <c r="G737" s="49" t="n">
        <f aca="false">(($G$4+F737)*($G$4+F737&gt;=0)*($G$4+F737&lt;=10)+0*($G$4+F737&lt;0)+10*($G$4+F737&gt;10))</f>
        <v>1.75</v>
      </c>
      <c r="H737" s="18" t="n">
        <f aca="false">100*(1-ABS(G737-E737)/MAX(E737,10-E737))</f>
        <v>49.7742956727727</v>
      </c>
      <c r="I737" s="50" t="n">
        <f aca="false">EXP((H737-49.5)/10.5)</f>
        <v>1.02646760409943</v>
      </c>
      <c r="J737" s="90" t="n">
        <f aca="false">I737*B737</f>
        <v>7116297516.67561</v>
      </c>
      <c r="K737" s="16" t="n">
        <f aca="false">K736*J737/J736</f>
        <v>5516509702849.3</v>
      </c>
      <c r="L737" s="90" t="n">
        <f aca="false">K737/B737</f>
        <v>795.711321007311</v>
      </c>
      <c r="M737" s="16" t="n">
        <f aca="false">M$3*I737/I$3</f>
        <v>128.718559733151</v>
      </c>
      <c r="N737" s="93" t="n">
        <f aca="false">21*LOG(L737/100)+40</f>
        <v>58.915866277906</v>
      </c>
      <c r="O737" s="95" t="n">
        <f aca="false">E$1/K737</f>
        <v>191.500061772532</v>
      </c>
      <c r="P737" s="93" t="n">
        <f aca="false">G$1+O737</f>
        <v>2199.50006177253</v>
      </c>
      <c r="R737" s="88" t="n">
        <f aca="false">1*(I737&gt;=MIN($I$3:$I$1003))*(I737&lt;=R$1)</f>
        <v>0</v>
      </c>
      <c r="S737" s="88" t="n">
        <f aca="false">1*($I737&gt;R$1)*($I737&lt;=S$1)</f>
        <v>0</v>
      </c>
      <c r="T737" s="88" t="n">
        <f aca="false">1*($I737&gt;S$1)*($I737&lt;=T$1)</f>
        <v>0</v>
      </c>
      <c r="U737" s="88" t="n">
        <f aca="false">1*($I737&gt;T$1)*($I737&lt;=U$1)</f>
        <v>1</v>
      </c>
      <c r="V737" s="88" t="n">
        <f aca="false">1*($I737&gt;U$1)*($I737&lt;=V$1)</f>
        <v>0</v>
      </c>
      <c r="W737" s="88" t="n">
        <f aca="false">1*($I737&gt;V$1)*($I737&lt;=W$1)</f>
        <v>0</v>
      </c>
      <c r="X737" s="88" t="n">
        <f aca="false">1*($I737&gt;W$1)*($I737&lt;=X$1)</f>
        <v>0</v>
      </c>
      <c r="Y737" s="88" t="n">
        <f aca="false">1*($I737&gt;X$1)*($I737&lt;=Y$1)</f>
        <v>0</v>
      </c>
      <c r="Z737" s="88" t="n">
        <f aca="false">1*($I737&gt;Y$1)*($I737&lt;=Z$1)</f>
        <v>0</v>
      </c>
      <c r="AA737" s="88" t="n">
        <f aca="false">1*($I737&gt;Z$1)*($I737&lt;=AA$1)</f>
        <v>0</v>
      </c>
      <c r="AB737" s="88" t="n">
        <f aca="false">1*($I737&gt;AA$1)*($I737&lt;=AB$1)</f>
        <v>0</v>
      </c>
      <c r="AC737" s="88" t="n">
        <f aca="false">1*($I737&gt;AB$1)*($I737&lt;=AC$1)</f>
        <v>0</v>
      </c>
      <c r="AD737" s="88" t="n">
        <f aca="false">1*($I737&gt;AC$1)*($I737&lt;=AD$1)</f>
        <v>0</v>
      </c>
      <c r="AE737" s="88" t="n">
        <f aca="false">1*($I737&gt;AD$1)*($I737&lt;=AE$1)</f>
        <v>0</v>
      </c>
      <c r="AF737" s="88" t="n">
        <f aca="false">1*($I737&gt;AE$1)*($I737&lt;=AF$1)</f>
        <v>0</v>
      </c>
      <c r="AG737" s="88" t="n">
        <f aca="false">1*($I737&gt;AF$1)*($I737&lt;=AG$1)</f>
        <v>0</v>
      </c>
      <c r="AH737" s="88" t="n">
        <f aca="false">1*($I737&gt;AG$1)*($I737&lt;=AH$1)</f>
        <v>0</v>
      </c>
      <c r="AI737" s="88" t="n">
        <f aca="false">1*($I737&gt;AH$1)*($I737&lt;=AI$1)</f>
        <v>0</v>
      </c>
      <c r="AJ737" s="88" t="n">
        <f aca="false">1*($I737&gt;AI$1)*($I737&lt;=AJ$1)</f>
        <v>0</v>
      </c>
      <c r="AK737" s="88" t="n">
        <f aca="false">1*($I737&gt;AJ$1)*($I737&lt;=AK$1)</f>
        <v>0</v>
      </c>
    </row>
    <row r="738" customFormat="false" ht="12.75" hidden="false" customHeight="false" outlineLevel="0" collapsed="false">
      <c r="A738" s="48" t="n">
        <f aca="false">A737+1</f>
        <v>735</v>
      </c>
      <c r="B738" s="16" t="n">
        <f aca="false">(B737*I738/I737)*('Hsim Summary'!$B$4&lt;&gt;1)+$B$4*('Hsim Summary'!$B$4=1)</f>
        <v>6932802835.91518</v>
      </c>
      <c r="C738" s="16" t="n">
        <f aca="false">B738/B$3</f>
        <v>1</v>
      </c>
      <c r="D738" s="49" t="n">
        <f aca="true">(RAND()*2-1)/2*RAND()*$C$1</f>
        <v>0.248516994844007</v>
      </c>
      <c r="E738" s="49" t="n">
        <f aca="false">(($E$4+D738)*($E$4+D738&gt;=0)*($E$4+D738&lt;=10)+0*($E$4+D738&lt;0)+10*($E$4+D738&gt;10))</f>
        <v>5.24851699484401</v>
      </c>
      <c r="F738" s="49" t="n">
        <f aca="true">(RAND()*2-1)/2*RAND()*$B$1</f>
        <v>0</v>
      </c>
      <c r="G738" s="49" t="n">
        <f aca="false">(($G$4+F738)*($G$4+F738&gt;=0)*($G$4+F738&lt;=10)+0*($G$4+F738&lt;0)+10*($G$4+F738&gt;10))</f>
        <v>1.75</v>
      </c>
      <c r="H738" s="18" t="n">
        <f aca="false">100*(1-ABS(G738-E738)/MAX(E738,10-E738))</f>
        <v>33.3427518996156</v>
      </c>
      <c r="I738" s="50" t="n">
        <f aca="false">EXP((H738-49.5)/10.5)</f>
        <v>0.214641618283271</v>
      </c>
      <c r="J738" s="90" t="n">
        <f aca="false">I738*B738</f>
        <v>1488068019.93968</v>
      </c>
      <c r="K738" s="16" t="n">
        <f aca="false">K737*J738/J737</f>
        <v>1153541100728.44</v>
      </c>
      <c r="L738" s="90" t="n">
        <f aca="false">K738/B738</f>
        <v>166.38885138238</v>
      </c>
      <c r="M738" s="16" t="n">
        <f aca="false">M$3*I738/I$3</f>
        <v>26.9159590169969</v>
      </c>
      <c r="N738" s="93" t="n">
        <f aca="false">21*LOG(L738/100)+40</f>
        <v>44.6436086982383</v>
      </c>
      <c r="O738" s="95" t="n">
        <f aca="false">E$1/K738</f>
        <v>915.799140747834</v>
      </c>
      <c r="P738" s="93" t="n">
        <f aca="false">G$1+O738</f>
        <v>2923.79914074783</v>
      </c>
      <c r="R738" s="88" t="n">
        <f aca="false">1*(I738&gt;=MIN($I$3:$I$1003))*(I738&lt;=R$1)</f>
        <v>1</v>
      </c>
      <c r="S738" s="88" t="n">
        <f aca="false">1*($I738&gt;R$1)*($I738&lt;=S$1)</f>
        <v>0</v>
      </c>
      <c r="T738" s="88" t="n">
        <f aca="false">1*($I738&gt;S$1)*($I738&lt;=T$1)</f>
        <v>0</v>
      </c>
      <c r="U738" s="88" t="n">
        <f aca="false">1*($I738&gt;T$1)*($I738&lt;=U$1)</f>
        <v>0</v>
      </c>
      <c r="V738" s="88" t="n">
        <f aca="false">1*($I738&gt;U$1)*($I738&lt;=V$1)</f>
        <v>0</v>
      </c>
      <c r="W738" s="88" t="n">
        <f aca="false">1*($I738&gt;V$1)*($I738&lt;=W$1)</f>
        <v>0</v>
      </c>
      <c r="X738" s="88" t="n">
        <f aca="false">1*($I738&gt;W$1)*($I738&lt;=X$1)</f>
        <v>0</v>
      </c>
      <c r="Y738" s="88" t="n">
        <f aca="false">1*($I738&gt;X$1)*($I738&lt;=Y$1)</f>
        <v>0</v>
      </c>
      <c r="Z738" s="88" t="n">
        <f aca="false">1*($I738&gt;Y$1)*($I738&lt;=Z$1)</f>
        <v>0</v>
      </c>
      <c r="AA738" s="88" t="n">
        <f aca="false">1*($I738&gt;Z$1)*($I738&lt;=AA$1)</f>
        <v>0</v>
      </c>
      <c r="AB738" s="88" t="n">
        <f aca="false">1*($I738&gt;AA$1)*($I738&lt;=AB$1)</f>
        <v>0</v>
      </c>
      <c r="AC738" s="88" t="n">
        <f aca="false">1*($I738&gt;AB$1)*($I738&lt;=AC$1)</f>
        <v>0</v>
      </c>
      <c r="AD738" s="88" t="n">
        <f aca="false">1*($I738&gt;AC$1)*($I738&lt;=AD$1)</f>
        <v>0</v>
      </c>
      <c r="AE738" s="88" t="n">
        <f aca="false">1*($I738&gt;AD$1)*($I738&lt;=AE$1)</f>
        <v>0</v>
      </c>
      <c r="AF738" s="88" t="n">
        <f aca="false">1*($I738&gt;AE$1)*($I738&lt;=AF$1)</f>
        <v>0</v>
      </c>
      <c r="AG738" s="88" t="n">
        <f aca="false">1*($I738&gt;AF$1)*($I738&lt;=AG$1)</f>
        <v>0</v>
      </c>
      <c r="AH738" s="88" t="n">
        <f aca="false">1*($I738&gt;AG$1)*($I738&lt;=AH$1)</f>
        <v>0</v>
      </c>
      <c r="AI738" s="88" t="n">
        <f aca="false">1*($I738&gt;AH$1)*($I738&lt;=AI$1)</f>
        <v>0</v>
      </c>
      <c r="AJ738" s="88" t="n">
        <f aca="false">1*($I738&gt;AI$1)*($I738&lt;=AJ$1)</f>
        <v>0</v>
      </c>
      <c r="AK738" s="88" t="n">
        <f aca="false">1*($I738&gt;AJ$1)*($I738&lt;=AK$1)</f>
        <v>0</v>
      </c>
    </row>
    <row r="739" customFormat="false" ht="12.75" hidden="false" customHeight="false" outlineLevel="0" collapsed="false">
      <c r="A739" s="48" t="n">
        <f aca="false">A738+1</f>
        <v>736</v>
      </c>
      <c r="B739" s="16" t="n">
        <f aca="false">(B738*I739/I738)*('Hsim Summary'!$B$4&lt;&gt;1)+$B$4*('Hsim Summary'!$B$4=1)</f>
        <v>6932802835.91518</v>
      </c>
      <c r="C739" s="16" t="n">
        <f aca="false">B739/B$3</f>
        <v>1</v>
      </c>
      <c r="D739" s="49" t="n">
        <f aca="true">(RAND()*2-1)/2*RAND()*$C$1</f>
        <v>0.406482093805156</v>
      </c>
      <c r="E739" s="49" t="n">
        <f aca="false">(($E$4+D739)*($E$4+D739&gt;=0)*($E$4+D739&lt;=10)+0*($E$4+D739&lt;0)+10*($E$4+D739&gt;10))</f>
        <v>5.40648209380516</v>
      </c>
      <c r="F739" s="49" t="n">
        <f aca="true">(RAND()*2-1)/2*RAND()*$B$1</f>
        <v>0</v>
      </c>
      <c r="G739" s="49" t="n">
        <f aca="false">(($G$4+F739)*($G$4+F739&gt;=0)*($G$4+F739&lt;=10)+0*($G$4+F739&lt;0)+10*($G$4+F739&gt;10))</f>
        <v>1.75</v>
      </c>
      <c r="H739" s="18" t="n">
        <f aca="false">100*(1-ABS(G739-E739)/MAX(E739,10-E739))</f>
        <v>32.3685525936576</v>
      </c>
      <c r="I739" s="50" t="n">
        <f aca="false">EXP((H739-49.5)/10.5)</f>
        <v>0.195622906439506</v>
      </c>
      <c r="J739" s="90" t="n">
        <f aca="false">I739*B739</f>
        <v>1356215040.53378</v>
      </c>
      <c r="K739" s="16" t="n">
        <f aca="false">K738*J739/J738</f>
        <v>1051329488785.88</v>
      </c>
      <c r="L739" s="90" t="n">
        <f aca="false">K739/B739</f>
        <v>151.645663906594</v>
      </c>
      <c r="M739" s="16" t="n">
        <f aca="false">M$3*I739/I$3</f>
        <v>24.5310214050038</v>
      </c>
      <c r="N739" s="93" t="n">
        <f aca="false">21*LOG(L739/100)+40</f>
        <v>43.7974299325352</v>
      </c>
      <c r="O739" s="95" t="n">
        <f aca="false">E$1/K739</f>
        <v>1004.83431705545</v>
      </c>
      <c r="P739" s="93" t="n">
        <f aca="false">G$1+O739</f>
        <v>3012.83431705545</v>
      </c>
      <c r="R739" s="88" t="n">
        <f aca="false">1*(I739&gt;=MIN($I$3:$I$1003))*(I739&lt;=R$1)</f>
        <v>1</v>
      </c>
      <c r="S739" s="88" t="n">
        <f aca="false">1*($I739&gt;R$1)*($I739&lt;=S$1)</f>
        <v>0</v>
      </c>
      <c r="T739" s="88" t="n">
        <f aca="false">1*($I739&gt;S$1)*($I739&lt;=T$1)</f>
        <v>0</v>
      </c>
      <c r="U739" s="88" t="n">
        <f aca="false">1*($I739&gt;T$1)*($I739&lt;=U$1)</f>
        <v>0</v>
      </c>
      <c r="V739" s="88" t="n">
        <f aca="false">1*($I739&gt;U$1)*($I739&lt;=V$1)</f>
        <v>0</v>
      </c>
      <c r="W739" s="88" t="n">
        <f aca="false">1*($I739&gt;V$1)*($I739&lt;=W$1)</f>
        <v>0</v>
      </c>
      <c r="X739" s="88" t="n">
        <f aca="false">1*($I739&gt;W$1)*($I739&lt;=X$1)</f>
        <v>0</v>
      </c>
      <c r="Y739" s="88" t="n">
        <f aca="false">1*($I739&gt;X$1)*($I739&lt;=Y$1)</f>
        <v>0</v>
      </c>
      <c r="Z739" s="88" t="n">
        <f aca="false">1*($I739&gt;Y$1)*($I739&lt;=Z$1)</f>
        <v>0</v>
      </c>
      <c r="AA739" s="88" t="n">
        <f aca="false">1*($I739&gt;Z$1)*($I739&lt;=AA$1)</f>
        <v>0</v>
      </c>
      <c r="AB739" s="88" t="n">
        <f aca="false">1*($I739&gt;AA$1)*($I739&lt;=AB$1)</f>
        <v>0</v>
      </c>
      <c r="AC739" s="88" t="n">
        <f aca="false">1*($I739&gt;AB$1)*($I739&lt;=AC$1)</f>
        <v>0</v>
      </c>
      <c r="AD739" s="88" t="n">
        <f aca="false">1*($I739&gt;AC$1)*($I739&lt;=AD$1)</f>
        <v>0</v>
      </c>
      <c r="AE739" s="88" t="n">
        <f aca="false">1*($I739&gt;AD$1)*($I739&lt;=AE$1)</f>
        <v>0</v>
      </c>
      <c r="AF739" s="88" t="n">
        <f aca="false">1*($I739&gt;AE$1)*($I739&lt;=AF$1)</f>
        <v>0</v>
      </c>
      <c r="AG739" s="88" t="n">
        <f aca="false">1*($I739&gt;AF$1)*($I739&lt;=AG$1)</f>
        <v>0</v>
      </c>
      <c r="AH739" s="88" t="n">
        <f aca="false">1*($I739&gt;AG$1)*($I739&lt;=AH$1)</f>
        <v>0</v>
      </c>
      <c r="AI739" s="88" t="n">
        <f aca="false">1*($I739&gt;AH$1)*($I739&lt;=AI$1)</f>
        <v>0</v>
      </c>
      <c r="AJ739" s="88" t="n">
        <f aca="false">1*($I739&gt;AI$1)*($I739&lt;=AJ$1)</f>
        <v>0</v>
      </c>
      <c r="AK739" s="88" t="n">
        <f aca="false">1*($I739&gt;AJ$1)*($I739&lt;=AK$1)</f>
        <v>0</v>
      </c>
    </row>
    <row r="740" customFormat="false" ht="12.75" hidden="false" customHeight="false" outlineLevel="0" collapsed="false">
      <c r="A740" s="48" t="n">
        <f aca="false">A739+1</f>
        <v>737</v>
      </c>
      <c r="B740" s="16" t="n">
        <f aca="false">(B739*I740/I739)*('Hsim Summary'!$B$4&lt;&gt;1)+$B$4*('Hsim Summary'!$B$4=1)</f>
        <v>6932802835.91518</v>
      </c>
      <c r="C740" s="16" t="n">
        <f aca="false">B740/B$3</f>
        <v>1</v>
      </c>
      <c r="D740" s="49" t="n">
        <f aca="true">(RAND()*2-1)/2*RAND()*$C$1</f>
        <v>0.0658287492465041</v>
      </c>
      <c r="E740" s="49" t="n">
        <f aca="false">(($E$4+D740)*($E$4+D740&gt;=0)*($E$4+D740&lt;=10)+0*($E$4+D740&lt;0)+10*($E$4+D740&gt;10))</f>
        <v>5.0658287492465</v>
      </c>
      <c r="F740" s="49" t="n">
        <f aca="true">(RAND()*2-1)/2*RAND()*$B$1</f>
        <v>0</v>
      </c>
      <c r="G740" s="49" t="n">
        <f aca="false">(($G$4+F740)*($G$4+F740&gt;=0)*($G$4+F740&lt;=10)+0*($G$4+F740&lt;0)+10*($G$4+F740&gt;10))</f>
        <v>1.75</v>
      </c>
      <c r="H740" s="18" t="n">
        <f aca="false">100*(1-ABS(G740-E740)/MAX(E740,10-E740))</f>
        <v>34.5451867132361</v>
      </c>
      <c r="I740" s="50" t="n">
        <f aca="false">EXP((H740-49.5)/10.5)</f>
        <v>0.240684596203282</v>
      </c>
      <c r="J740" s="90" t="n">
        <f aca="false">I740*B740</f>
        <v>1668618851.11921</v>
      </c>
      <c r="K740" s="16" t="n">
        <f aca="false">K739*J740/J739</f>
        <v>1293502985363.73</v>
      </c>
      <c r="L740" s="90" t="n">
        <f aca="false">K740/B740</f>
        <v>186.577206359133</v>
      </c>
      <c r="M740" s="16" t="n">
        <f aca="false">M$3*I740/I$3</f>
        <v>30.1817363251537</v>
      </c>
      <c r="N740" s="93" t="n">
        <f aca="false">21*LOG(L740/100)+40</f>
        <v>45.6880303070458</v>
      </c>
      <c r="O740" s="95" t="n">
        <f aca="false">E$1/K740</f>
        <v>816.706231696367</v>
      </c>
      <c r="P740" s="93" t="n">
        <f aca="false">G$1+O740</f>
        <v>2824.70623169637</v>
      </c>
      <c r="R740" s="88" t="n">
        <f aca="false">1*(I740&gt;=MIN($I$3:$I$1003))*(I740&lt;=R$1)</f>
        <v>1</v>
      </c>
      <c r="S740" s="88" t="n">
        <f aca="false">1*($I740&gt;R$1)*($I740&lt;=S$1)</f>
        <v>0</v>
      </c>
      <c r="T740" s="88" t="n">
        <f aca="false">1*($I740&gt;S$1)*($I740&lt;=T$1)</f>
        <v>0</v>
      </c>
      <c r="U740" s="88" t="n">
        <f aca="false">1*($I740&gt;T$1)*($I740&lt;=U$1)</f>
        <v>0</v>
      </c>
      <c r="V740" s="88" t="n">
        <f aca="false">1*($I740&gt;U$1)*($I740&lt;=V$1)</f>
        <v>0</v>
      </c>
      <c r="W740" s="88" t="n">
        <f aca="false">1*($I740&gt;V$1)*($I740&lt;=W$1)</f>
        <v>0</v>
      </c>
      <c r="X740" s="88" t="n">
        <f aca="false">1*($I740&gt;W$1)*($I740&lt;=X$1)</f>
        <v>0</v>
      </c>
      <c r="Y740" s="88" t="n">
        <f aca="false">1*($I740&gt;X$1)*($I740&lt;=Y$1)</f>
        <v>0</v>
      </c>
      <c r="Z740" s="88" t="n">
        <f aca="false">1*($I740&gt;Y$1)*($I740&lt;=Z$1)</f>
        <v>0</v>
      </c>
      <c r="AA740" s="88" t="n">
        <f aca="false">1*($I740&gt;Z$1)*($I740&lt;=AA$1)</f>
        <v>0</v>
      </c>
      <c r="AB740" s="88" t="n">
        <f aca="false">1*($I740&gt;AA$1)*($I740&lt;=AB$1)</f>
        <v>0</v>
      </c>
      <c r="AC740" s="88" t="n">
        <f aca="false">1*($I740&gt;AB$1)*($I740&lt;=AC$1)</f>
        <v>0</v>
      </c>
      <c r="AD740" s="88" t="n">
        <f aca="false">1*($I740&gt;AC$1)*($I740&lt;=AD$1)</f>
        <v>0</v>
      </c>
      <c r="AE740" s="88" t="n">
        <f aca="false">1*($I740&gt;AD$1)*($I740&lt;=AE$1)</f>
        <v>0</v>
      </c>
      <c r="AF740" s="88" t="n">
        <f aca="false">1*($I740&gt;AE$1)*($I740&lt;=AF$1)</f>
        <v>0</v>
      </c>
      <c r="AG740" s="88" t="n">
        <f aca="false">1*($I740&gt;AF$1)*($I740&lt;=AG$1)</f>
        <v>0</v>
      </c>
      <c r="AH740" s="88" t="n">
        <f aca="false">1*($I740&gt;AG$1)*($I740&lt;=AH$1)</f>
        <v>0</v>
      </c>
      <c r="AI740" s="88" t="n">
        <f aca="false">1*($I740&gt;AH$1)*($I740&lt;=AI$1)</f>
        <v>0</v>
      </c>
      <c r="AJ740" s="88" t="n">
        <f aca="false">1*($I740&gt;AI$1)*($I740&lt;=AJ$1)</f>
        <v>0</v>
      </c>
      <c r="AK740" s="88" t="n">
        <f aca="false">1*($I740&gt;AJ$1)*($I740&lt;=AK$1)</f>
        <v>0</v>
      </c>
    </row>
    <row r="741" customFormat="false" ht="12.75" hidden="false" customHeight="false" outlineLevel="0" collapsed="false">
      <c r="A741" s="48" t="n">
        <f aca="false">A740+1</f>
        <v>738</v>
      </c>
      <c r="B741" s="16" t="n">
        <f aca="false">(B740*I741/I740)*('Hsim Summary'!$B$4&lt;&gt;1)+$B$4*('Hsim Summary'!$B$4=1)</f>
        <v>6932802835.91518</v>
      </c>
      <c r="C741" s="16" t="n">
        <f aca="false">B741/B$3</f>
        <v>1</v>
      </c>
      <c r="D741" s="49" t="n">
        <f aca="true">(RAND()*2-1)/2*RAND()*$C$1</f>
        <v>-1.0226454520023</v>
      </c>
      <c r="E741" s="49" t="n">
        <f aca="false">(($E$4+D741)*($E$4+D741&gt;=0)*($E$4+D741&lt;=10)+0*($E$4+D741&lt;0)+10*($E$4+D741&gt;10))</f>
        <v>3.9773545479977</v>
      </c>
      <c r="F741" s="49" t="n">
        <f aca="true">(RAND()*2-1)/2*RAND()*$B$1</f>
        <v>0</v>
      </c>
      <c r="G741" s="49" t="n">
        <f aca="false">(($G$4+F741)*($G$4+F741&gt;=0)*($G$4+F741&lt;=10)+0*($G$4+F741&lt;0)+10*($G$4+F741&gt;10))</f>
        <v>1.75</v>
      </c>
      <c r="H741" s="18" t="n">
        <f aca="false">100*(1-ABS(G741-E741)/MAX(E741,10-E741))</f>
        <v>63.0170069656484</v>
      </c>
      <c r="I741" s="50" t="n">
        <f aca="false">EXP((H741-49.5)/10.5)</f>
        <v>3.62311443359365</v>
      </c>
      <c r="J741" s="90" t="n">
        <f aca="false">I741*B741</f>
        <v>25118338020.0633</v>
      </c>
      <c r="K741" s="16" t="n">
        <f aca="false">K740*J741/J740</f>
        <v>19471579860514.2</v>
      </c>
      <c r="L741" s="90" t="n">
        <f aca="false">K741/B741</f>
        <v>2808.61583999507</v>
      </c>
      <c r="M741" s="16" t="n">
        <f aca="false">M$3*I741/I$3</f>
        <v>454.336863411998</v>
      </c>
      <c r="N741" s="93" t="n">
        <f aca="false">21*LOG(L741/100)+40</f>
        <v>70.4183391577736</v>
      </c>
      <c r="O741" s="95" t="n">
        <f aca="false">E$1/K741</f>
        <v>54.2540439159063</v>
      </c>
      <c r="P741" s="93" t="n">
        <f aca="false">G$1+O741</f>
        <v>2062.25404391591</v>
      </c>
      <c r="R741" s="88" t="n">
        <f aca="false">1*(I741&gt;=MIN($I$3:$I$1003))*(I741&lt;=R$1)</f>
        <v>0</v>
      </c>
      <c r="S741" s="88" t="n">
        <f aca="false">1*($I741&gt;R$1)*($I741&lt;=S$1)</f>
        <v>0</v>
      </c>
      <c r="T741" s="88" t="n">
        <f aca="false">1*($I741&gt;S$1)*($I741&lt;=T$1)</f>
        <v>0</v>
      </c>
      <c r="U741" s="88" t="n">
        <f aca="false">1*($I741&gt;T$1)*($I741&lt;=U$1)</f>
        <v>0</v>
      </c>
      <c r="V741" s="88" t="n">
        <f aca="false">1*($I741&gt;U$1)*($I741&lt;=V$1)</f>
        <v>0</v>
      </c>
      <c r="W741" s="88" t="n">
        <f aca="false">1*($I741&gt;V$1)*($I741&lt;=W$1)</f>
        <v>0</v>
      </c>
      <c r="X741" s="88" t="n">
        <f aca="false">1*($I741&gt;W$1)*($I741&lt;=X$1)</f>
        <v>0</v>
      </c>
      <c r="Y741" s="88" t="n">
        <f aca="false">1*($I741&gt;X$1)*($I741&lt;=Y$1)</f>
        <v>0</v>
      </c>
      <c r="Z741" s="88" t="n">
        <f aca="false">1*($I741&gt;Y$1)*($I741&lt;=Z$1)</f>
        <v>0</v>
      </c>
      <c r="AA741" s="88" t="n">
        <f aca="false">1*($I741&gt;Z$1)*($I741&lt;=AA$1)</f>
        <v>0</v>
      </c>
      <c r="AB741" s="88" t="n">
        <f aca="false">1*($I741&gt;AA$1)*($I741&lt;=AB$1)</f>
        <v>0</v>
      </c>
      <c r="AC741" s="88" t="n">
        <f aca="false">1*($I741&gt;AB$1)*($I741&lt;=AC$1)</f>
        <v>0</v>
      </c>
      <c r="AD741" s="88" t="n">
        <f aca="false">1*($I741&gt;AC$1)*($I741&lt;=AD$1)</f>
        <v>0</v>
      </c>
      <c r="AE741" s="88" t="n">
        <f aca="false">1*($I741&gt;AD$1)*($I741&lt;=AE$1)</f>
        <v>0</v>
      </c>
      <c r="AF741" s="88" t="n">
        <f aca="false">1*($I741&gt;AE$1)*($I741&lt;=AF$1)</f>
        <v>1</v>
      </c>
      <c r="AG741" s="88" t="n">
        <f aca="false">1*($I741&gt;AF$1)*($I741&lt;=AG$1)</f>
        <v>0</v>
      </c>
      <c r="AH741" s="88" t="n">
        <f aca="false">1*($I741&gt;AG$1)*($I741&lt;=AH$1)</f>
        <v>0</v>
      </c>
      <c r="AI741" s="88" t="n">
        <f aca="false">1*($I741&gt;AH$1)*($I741&lt;=AI$1)</f>
        <v>0</v>
      </c>
      <c r="AJ741" s="88" t="n">
        <f aca="false">1*($I741&gt;AI$1)*($I741&lt;=AJ$1)</f>
        <v>0</v>
      </c>
      <c r="AK741" s="88" t="n">
        <f aca="false">1*($I741&gt;AJ$1)*($I741&lt;=AK$1)</f>
        <v>0</v>
      </c>
    </row>
    <row r="742" customFormat="false" ht="12.75" hidden="false" customHeight="false" outlineLevel="0" collapsed="false">
      <c r="A742" s="48" t="n">
        <f aca="false">A741+1</f>
        <v>739</v>
      </c>
      <c r="B742" s="16" t="n">
        <f aca="false">(B741*I742/I741)*('Hsim Summary'!$B$4&lt;&gt;1)+$B$4*('Hsim Summary'!$B$4=1)</f>
        <v>6932802835.91518</v>
      </c>
      <c r="C742" s="16" t="n">
        <f aca="false">B742/B$3</f>
        <v>1</v>
      </c>
      <c r="D742" s="49" t="n">
        <f aca="true">(RAND()*2-1)/2*RAND()*$C$1</f>
        <v>0.388685392395474</v>
      </c>
      <c r="E742" s="49" t="n">
        <f aca="false">(($E$4+D742)*($E$4+D742&gt;=0)*($E$4+D742&lt;=10)+0*($E$4+D742&lt;0)+10*($E$4+D742&gt;10))</f>
        <v>5.38868539239547</v>
      </c>
      <c r="F742" s="49" t="n">
        <f aca="true">(RAND()*2-1)/2*RAND()*$B$1</f>
        <v>-0</v>
      </c>
      <c r="G742" s="49" t="n">
        <f aca="false">(($G$4+F742)*($G$4+F742&gt;=0)*($G$4+F742&lt;=10)+0*($G$4+F742&lt;0)+10*($G$4+F742&gt;10))</f>
        <v>1.75</v>
      </c>
      <c r="H742" s="18" t="n">
        <f aca="false">100*(1-ABS(G742-E742)/MAX(E742,10-E742))</f>
        <v>32.4754531498462</v>
      </c>
      <c r="I742" s="50" t="n">
        <f aca="false">EXP((H742-49.5)/10.5)</f>
        <v>0.197624717228894</v>
      </c>
      <c r="J742" s="90" t="n">
        <f aca="false">I742*B742</f>
        <v>1370093200.05142</v>
      </c>
      <c r="K742" s="16" t="n">
        <f aca="false">K741*J742/J741</f>
        <v>1062087751977.84</v>
      </c>
      <c r="L742" s="90" t="n">
        <f aca="false">K742/B742</f>
        <v>153.197455216197</v>
      </c>
      <c r="M742" s="16" t="n">
        <f aca="false">M$3*I742/I$3</f>
        <v>24.7820475461496</v>
      </c>
      <c r="N742" s="93" t="n">
        <f aca="false">21*LOG(L742/100)+40</f>
        <v>43.8902825758654</v>
      </c>
      <c r="O742" s="95" t="n">
        <f aca="false">E$1/K742</f>
        <v>994.655994193645</v>
      </c>
      <c r="P742" s="93" t="n">
        <f aca="false">G$1+O742</f>
        <v>3002.65599419365</v>
      </c>
      <c r="R742" s="88" t="n">
        <f aca="false">1*(I742&gt;=MIN($I$3:$I$1003))*(I742&lt;=R$1)</f>
        <v>1</v>
      </c>
      <c r="S742" s="88" t="n">
        <f aca="false">1*($I742&gt;R$1)*($I742&lt;=S$1)</f>
        <v>0</v>
      </c>
      <c r="T742" s="88" t="n">
        <f aca="false">1*($I742&gt;S$1)*($I742&lt;=T$1)</f>
        <v>0</v>
      </c>
      <c r="U742" s="88" t="n">
        <f aca="false">1*($I742&gt;T$1)*($I742&lt;=U$1)</f>
        <v>0</v>
      </c>
      <c r="V742" s="88" t="n">
        <f aca="false">1*($I742&gt;U$1)*($I742&lt;=V$1)</f>
        <v>0</v>
      </c>
      <c r="W742" s="88" t="n">
        <f aca="false">1*($I742&gt;V$1)*($I742&lt;=W$1)</f>
        <v>0</v>
      </c>
      <c r="X742" s="88" t="n">
        <f aca="false">1*($I742&gt;W$1)*($I742&lt;=X$1)</f>
        <v>0</v>
      </c>
      <c r="Y742" s="88" t="n">
        <f aca="false">1*($I742&gt;X$1)*($I742&lt;=Y$1)</f>
        <v>0</v>
      </c>
      <c r="Z742" s="88" t="n">
        <f aca="false">1*($I742&gt;Y$1)*($I742&lt;=Z$1)</f>
        <v>0</v>
      </c>
      <c r="AA742" s="88" t="n">
        <f aca="false">1*($I742&gt;Z$1)*($I742&lt;=AA$1)</f>
        <v>0</v>
      </c>
      <c r="AB742" s="88" t="n">
        <f aca="false">1*($I742&gt;AA$1)*($I742&lt;=AB$1)</f>
        <v>0</v>
      </c>
      <c r="AC742" s="88" t="n">
        <f aca="false">1*($I742&gt;AB$1)*($I742&lt;=AC$1)</f>
        <v>0</v>
      </c>
      <c r="AD742" s="88" t="n">
        <f aca="false">1*($I742&gt;AC$1)*($I742&lt;=AD$1)</f>
        <v>0</v>
      </c>
      <c r="AE742" s="88" t="n">
        <f aca="false">1*($I742&gt;AD$1)*($I742&lt;=AE$1)</f>
        <v>0</v>
      </c>
      <c r="AF742" s="88" t="n">
        <f aca="false">1*($I742&gt;AE$1)*($I742&lt;=AF$1)</f>
        <v>0</v>
      </c>
      <c r="AG742" s="88" t="n">
        <f aca="false">1*($I742&gt;AF$1)*($I742&lt;=AG$1)</f>
        <v>0</v>
      </c>
      <c r="AH742" s="88" t="n">
        <f aca="false">1*($I742&gt;AG$1)*($I742&lt;=AH$1)</f>
        <v>0</v>
      </c>
      <c r="AI742" s="88" t="n">
        <f aca="false">1*($I742&gt;AH$1)*($I742&lt;=AI$1)</f>
        <v>0</v>
      </c>
      <c r="AJ742" s="88" t="n">
        <f aca="false">1*($I742&gt;AI$1)*($I742&lt;=AJ$1)</f>
        <v>0</v>
      </c>
      <c r="AK742" s="88" t="n">
        <f aca="false">1*($I742&gt;AJ$1)*($I742&lt;=AK$1)</f>
        <v>0</v>
      </c>
    </row>
    <row r="743" customFormat="false" ht="12.75" hidden="false" customHeight="false" outlineLevel="0" collapsed="false">
      <c r="A743" s="48" t="n">
        <f aca="false">A742+1</f>
        <v>740</v>
      </c>
      <c r="B743" s="16" t="n">
        <f aca="false">(B742*I743/I742)*('Hsim Summary'!$B$4&lt;&gt;1)+$B$4*('Hsim Summary'!$B$4=1)</f>
        <v>6932802835.91518</v>
      </c>
      <c r="C743" s="16" t="n">
        <f aca="false">B743/B$3</f>
        <v>1</v>
      </c>
      <c r="D743" s="49" t="n">
        <f aca="true">(RAND()*2-1)/2*RAND()*$C$1</f>
        <v>-0.158937503749414</v>
      </c>
      <c r="E743" s="49" t="n">
        <f aca="false">(($E$4+D743)*($E$4+D743&gt;=0)*($E$4+D743&lt;=10)+0*($E$4+D743&lt;0)+10*($E$4+D743&gt;10))</f>
        <v>4.84106249625059</v>
      </c>
      <c r="F743" s="49" t="n">
        <f aca="true">(RAND()*2-1)/2*RAND()*$B$1</f>
        <v>-0</v>
      </c>
      <c r="G743" s="49" t="n">
        <f aca="false">(($G$4+F743)*($G$4+F743&gt;=0)*($G$4+F743&lt;=10)+0*($G$4+F743&lt;0)+10*($G$4+F743&gt;10))</f>
        <v>1.75</v>
      </c>
      <c r="H743" s="18" t="n">
        <f aca="false">100*(1-ABS(G743-E743)/MAX(E743,10-E743))</f>
        <v>40.0833506123293</v>
      </c>
      <c r="I743" s="50" t="n">
        <f aca="false">EXP((H743-49.5)/10.5)</f>
        <v>0.407863079155263</v>
      </c>
      <c r="J743" s="90" t="n">
        <f aca="false">I743*B743</f>
        <v>2827634311.83271</v>
      </c>
      <c r="K743" s="16" t="n">
        <f aca="false">K742*J743/J742</f>
        <v>2191964582816.05</v>
      </c>
      <c r="L743" s="90" t="n">
        <f aca="false">K743/B743</f>
        <v>316.172929577723</v>
      </c>
      <c r="M743" s="16" t="n">
        <f aca="false">M$3*I743/I$3</f>
        <v>51.1458402657079</v>
      </c>
      <c r="N743" s="93" t="n">
        <f aca="false">21*LOG(L743/100)+40</f>
        <v>50.4984183495497</v>
      </c>
      <c r="O743" s="95" t="n">
        <f aca="false">E$1/K743</f>
        <v>481.94754474875</v>
      </c>
      <c r="P743" s="93" t="n">
        <f aca="false">G$1+O743</f>
        <v>2489.94754474875</v>
      </c>
      <c r="R743" s="88" t="n">
        <f aca="false">1*(I743&gt;=MIN($I$3:$I$1003))*(I743&lt;=R$1)</f>
        <v>0</v>
      </c>
      <c r="S743" s="88" t="n">
        <f aca="false">1*($I743&gt;R$1)*($I743&lt;=S$1)</f>
        <v>1</v>
      </c>
      <c r="T743" s="88" t="n">
        <f aca="false">1*($I743&gt;S$1)*($I743&lt;=T$1)</f>
        <v>0</v>
      </c>
      <c r="U743" s="88" t="n">
        <f aca="false">1*($I743&gt;T$1)*($I743&lt;=U$1)</f>
        <v>0</v>
      </c>
      <c r="V743" s="88" t="n">
        <f aca="false">1*($I743&gt;U$1)*($I743&lt;=V$1)</f>
        <v>0</v>
      </c>
      <c r="W743" s="88" t="n">
        <f aca="false">1*($I743&gt;V$1)*($I743&lt;=W$1)</f>
        <v>0</v>
      </c>
      <c r="X743" s="88" t="n">
        <f aca="false">1*($I743&gt;W$1)*($I743&lt;=X$1)</f>
        <v>0</v>
      </c>
      <c r="Y743" s="88" t="n">
        <f aca="false">1*($I743&gt;X$1)*($I743&lt;=Y$1)</f>
        <v>0</v>
      </c>
      <c r="Z743" s="88" t="n">
        <f aca="false">1*($I743&gt;Y$1)*($I743&lt;=Z$1)</f>
        <v>0</v>
      </c>
      <c r="AA743" s="88" t="n">
        <f aca="false">1*($I743&gt;Z$1)*($I743&lt;=AA$1)</f>
        <v>0</v>
      </c>
      <c r="AB743" s="88" t="n">
        <f aca="false">1*($I743&gt;AA$1)*($I743&lt;=AB$1)</f>
        <v>0</v>
      </c>
      <c r="AC743" s="88" t="n">
        <f aca="false">1*($I743&gt;AB$1)*($I743&lt;=AC$1)</f>
        <v>0</v>
      </c>
      <c r="AD743" s="88" t="n">
        <f aca="false">1*($I743&gt;AC$1)*($I743&lt;=AD$1)</f>
        <v>0</v>
      </c>
      <c r="AE743" s="88" t="n">
        <f aca="false">1*($I743&gt;AD$1)*($I743&lt;=AE$1)</f>
        <v>0</v>
      </c>
      <c r="AF743" s="88" t="n">
        <f aca="false">1*($I743&gt;AE$1)*($I743&lt;=AF$1)</f>
        <v>0</v>
      </c>
      <c r="AG743" s="88" t="n">
        <f aca="false">1*($I743&gt;AF$1)*($I743&lt;=AG$1)</f>
        <v>0</v>
      </c>
      <c r="AH743" s="88" t="n">
        <f aca="false">1*($I743&gt;AG$1)*($I743&lt;=AH$1)</f>
        <v>0</v>
      </c>
      <c r="AI743" s="88" t="n">
        <f aca="false">1*($I743&gt;AH$1)*($I743&lt;=AI$1)</f>
        <v>0</v>
      </c>
      <c r="AJ743" s="88" t="n">
        <f aca="false">1*($I743&gt;AI$1)*($I743&lt;=AJ$1)</f>
        <v>0</v>
      </c>
      <c r="AK743" s="88" t="n">
        <f aca="false">1*($I743&gt;AJ$1)*($I743&lt;=AK$1)</f>
        <v>0</v>
      </c>
    </row>
    <row r="744" customFormat="false" ht="12.75" hidden="false" customHeight="false" outlineLevel="0" collapsed="false">
      <c r="A744" s="48" t="n">
        <f aca="false">A743+1</f>
        <v>741</v>
      </c>
      <c r="B744" s="16" t="n">
        <f aca="false">(B743*I744/I743)*('Hsim Summary'!$B$4&lt;&gt;1)+$B$4*('Hsim Summary'!$B$4=1)</f>
        <v>6932802835.91518</v>
      </c>
      <c r="C744" s="16" t="n">
        <f aca="false">B744/B$3</f>
        <v>1</v>
      </c>
      <c r="D744" s="49" t="n">
        <f aca="true">(RAND()*2-1)/2*RAND()*$C$1</f>
        <v>0.40438486041522</v>
      </c>
      <c r="E744" s="49" t="n">
        <f aca="false">(($E$4+D744)*($E$4+D744&gt;=0)*($E$4+D744&lt;=10)+0*($E$4+D744&lt;0)+10*($E$4+D744&gt;10))</f>
        <v>5.40438486041522</v>
      </c>
      <c r="F744" s="49" t="n">
        <f aca="true">(RAND()*2-1)/2*RAND()*$B$1</f>
        <v>-0</v>
      </c>
      <c r="G744" s="49" t="n">
        <f aca="false">(($G$4+F744)*($G$4+F744&gt;=0)*($G$4+F744&lt;=10)+0*($G$4+F744&lt;0)+10*($G$4+F744&gt;10))</f>
        <v>1.75</v>
      </c>
      <c r="H744" s="18" t="n">
        <f aca="false">100*(1-ABS(G744-E744)/MAX(E744,10-E744))</f>
        <v>32.3811135808997</v>
      </c>
      <c r="I744" s="50" t="n">
        <f aca="false">EXP((H744-49.5)/10.5)</f>
        <v>0.195857067123652</v>
      </c>
      <c r="J744" s="90" t="n">
        <f aca="false">I744*B744</f>
        <v>1357838430.38888</v>
      </c>
      <c r="K744" s="16" t="n">
        <f aca="false">K743*J744/J743</f>
        <v>1052587930534.02</v>
      </c>
      <c r="L744" s="90" t="n">
        <f aca="false">K744/B744</f>
        <v>151.827183816784</v>
      </c>
      <c r="M744" s="16" t="n">
        <f aca="false">M$3*I744/I$3</f>
        <v>24.5603850457937</v>
      </c>
      <c r="N744" s="93" t="n">
        <f aca="false">21*LOG(L744/100)+40</f>
        <v>43.8083402674282</v>
      </c>
      <c r="O744" s="95" t="n">
        <f aca="false">E$1/K744</f>
        <v>1003.6329680585</v>
      </c>
      <c r="P744" s="93" t="n">
        <f aca="false">G$1+O744</f>
        <v>3011.6329680585</v>
      </c>
      <c r="R744" s="88" t="n">
        <f aca="false">1*(I744&gt;=MIN($I$3:$I$1003))*(I744&lt;=R$1)</f>
        <v>1</v>
      </c>
      <c r="S744" s="88" t="n">
        <f aca="false">1*($I744&gt;R$1)*($I744&lt;=S$1)</f>
        <v>0</v>
      </c>
      <c r="T744" s="88" t="n">
        <f aca="false">1*($I744&gt;S$1)*($I744&lt;=T$1)</f>
        <v>0</v>
      </c>
      <c r="U744" s="88" t="n">
        <f aca="false">1*($I744&gt;T$1)*($I744&lt;=U$1)</f>
        <v>0</v>
      </c>
      <c r="V744" s="88" t="n">
        <f aca="false">1*($I744&gt;U$1)*($I744&lt;=V$1)</f>
        <v>0</v>
      </c>
      <c r="W744" s="88" t="n">
        <f aca="false">1*($I744&gt;V$1)*($I744&lt;=W$1)</f>
        <v>0</v>
      </c>
      <c r="X744" s="88" t="n">
        <f aca="false">1*($I744&gt;W$1)*($I744&lt;=X$1)</f>
        <v>0</v>
      </c>
      <c r="Y744" s="88" t="n">
        <f aca="false">1*($I744&gt;X$1)*($I744&lt;=Y$1)</f>
        <v>0</v>
      </c>
      <c r="Z744" s="88" t="n">
        <f aca="false">1*($I744&gt;Y$1)*($I744&lt;=Z$1)</f>
        <v>0</v>
      </c>
      <c r="AA744" s="88" t="n">
        <f aca="false">1*($I744&gt;Z$1)*($I744&lt;=AA$1)</f>
        <v>0</v>
      </c>
      <c r="AB744" s="88" t="n">
        <f aca="false">1*($I744&gt;AA$1)*($I744&lt;=AB$1)</f>
        <v>0</v>
      </c>
      <c r="AC744" s="88" t="n">
        <f aca="false">1*($I744&gt;AB$1)*($I744&lt;=AC$1)</f>
        <v>0</v>
      </c>
      <c r="AD744" s="88" t="n">
        <f aca="false">1*($I744&gt;AC$1)*($I744&lt;=AD$1)</f>
        <v>0</v>
      </c>
      <c r="AE744" s="88" t="n">
        <f aca="false">1*($I744&gt;AD$1)*($I744&lt;=AE$1)</f>
        <v>0</v>
      </c>
      <c r="AF744" s="88" t="n">
        <f aca="false">1*($I744&gt;AE$1)*($I744&lt;=AF$1)</f>
        <v>0</v>
      </c>
      <c r="AG744" s="88" t="n">
        <f aca="false">1*($I744&gt;AF$1)*($I744&lt;=AG$1)</f>
        <v>0</v>
      </c>
      <c r="AH744" s="88" t="n">
        <f aca="false">1*($I744&gt;AG$1)*($I744&lt;=AH$1)</f>
        <v>0</v>
      </c>
      <c r="AI744" s="88" t="n">
        <f aca="false">1*($I744&gt;AH$1)*($I744&lt;=AI$1)</f>
        <v>0</v>
      </c>
      <c r="AJ744" s="88" t="n">
        <f aca="false">1*($I744&gt;AI$1)*($I744&lt;=AJ$1)</f>
        <v>0</v>
      </c>
      <c r="AK744" s="88" t="n">
        <f aca="false">1*($I744&gt;AJ$1)*($I744&lt;=AK$1)</f>
        <v>0</v>
      </c>
    </row>
    <row r="745" customFormat="false" ht="12.75" hidden="false" customHeight="false" outlineLevel="0" collapsed="false">
      <c r="A745" s="48" t="n">
        <f aca="false">A744+1</f>
        <v>742</v>
      </c>
      <c r="B745" s="16" t="n">
        <f aca="false">(B744*I745/I744)*('Hsim Summary'!$B$4&lt;&gt;1)+$B$4*('Hsim Summary'!$B$4=1)</f>
        <v>6932802835.91518</v>
      </c>
      <c r="C745" s="16" t="n">
        <f aca="false">B745/B$3</f>
        <v>1</v>
      </c>
      <c r="D745" s="49" t="n">
        <f aca="true">(RAND()*2-1)/2*RAND()*$C$1</f>
        <v>0.176269231864501</v>
      </c>
      <c r="E745" s="49" t="n">
        <f aca="false">(($E$4+D745)*($E$4+D745&gt;=0)*($E$4+D745&lt;=10)+0*($E$4+D745&lt;0)+10*($E$4+D745&gt;10))</f>
        <v>5.1762692318645</v>
      </c>
      <c r="F745" s="49" t="n">
        <f aca="true">(RAND()*2-1)/2*RAND()*$B$1</f>
        <v>-0</v>
      </c>
      <c r="G745" s="49" t="n">
        <f aca="false">(($G$4+F745)*($G$4+F745&gt;=0)*($G$4+F745&lt;=10)+0*($G$4+F745&lt;0)+10*($G$4+F745&gt;10))</f>
        <v>1.75</v>
      </c>
      <c r="H745" s="18" t="n">
        <f aca="false">100*(1-ABS(G745-E745)/MAX(E745,10-E745))</f>
        <v>33.8081332637647</v>
      </c>
      <c r="I745" s="50" t="n">
        <f aca="false">EXP((H745-49.5)/10.5)</f>
        <v>0.224368946679866</v>
      </c>
      <c r="J745" s="90" t="n">
        <f aca="false">I745*B745</f>
        <v>1555505669.83348</v>
      </c>
      <c r="K745" s="16" t="n">
        <f aca="false">K744*J745/J744</f>
        <v>1205818348708.12</v>
      </c>
      <c r="L745" s="90" t="n">
        <f aca="false">K745/B745</f>
        <v>173.929416030904</v>
      </c>
      <c r="M745" s="16" t="n">
        <f aca="false">M$3*I745/I$3</f>
        <v>28.1357614698562</v>
      </c>
      <c r="N745" s="93" t="n">
        <f aca="false">21*LOG(L745/100)+40</f>
        <v>45.0478338150994</v>
      </c>
      <c r="O745" s="95" t="n">
        <f aca="false">E$1/K745</f>
        <v>876.095433442541</v>
      </c>
      <c r="P745" s="93" t="n">
        <f aca="false">G$1+O745</f>
        <v>2884.09543344254</v>
      </c>
      <c r="R745" s="88" t="n">
        <f aca="false">1*(I745&gt;=MIN($I$3:$I$1003))*(I745&lt;=R$1)</f>
        <v>1</v>
      </c>
      <c r="S745" s="88" t="n">
        <f aca="false">1*($I745&gt;R$1)*($I745&lt;=S$1)</f>
        <v>0</v>
      </c>
      <c r="T745" s="88" t="n">
        <f aca="false">1*($I745&gt;S$1)*($I745&lt;=T$1)</f>
        <v>0</v>
      </c>
      <c r="U745" s="88" t="n">
        <f aca="false">1*($I745&gt;T$1)*($I745&lt;=U$1)</f>
        <v>0</v>
      </c>
      <c r="V745" s="88" t="n">
        <f aca="false">1*($I745&gt;U$1)*($I745&lt;=V$1)</f>
        <v>0</v>
      </c>
      <c r="W745" s="88" t="n">
        <f aca="false">1*($I745&gt;V$1)*($I745&lt;=W$1)</f>
        <v>0</v>
      </c>
      <c r="X745" s="88" t="n">
        <f aca="false">1*($I745&gt;W$1)*($I745&lt;=X$1)</f>
        <v>0</v>
      </c>
      <c r="Y745" s="88" t="n">
        <f aca="false">1*($I745&gt;X$1)*($I745&lt;=Y$1)</f>
        <v>0</v>
      </c>
      <c r="Z745" s="88" t="n">
        <f aca="false">1*($I745&gt;Y$1)*($I745&lt;=Z$1)</f>
        <v>0</v>
      </c>
      <c r="AA745" s="88" t="n">
        <f aca="false">1*($I745&gt;Z$1)*($I745&lt;=AA$1)</f>
        <v>0</v>
      </c>
      <c r="AB745" s="88" t="n">
        <f aca="false">1*($I745&gt;AA$1)*($I745&lt;=AB$1)</f>
        <v>0</v>
      </c>
      <c r="AC745" s="88" t="n">
        <f aca="false">1*($I745&gt;AB$1)*($I745&lt;=AC$1)</f>
        <v>0</v>
      </c>
      <c r="AD745" s="88" t="n">
        <f aca="false">1*($I745&gt;AC$1)*($I745&lt;=AD$1)</f>
        <v>0</v>
      </c>
      <c r="AE745" s="88" t="n">
        <f aca="false">1*($I745&gt;AD$1)*($I745&lt;=AE$1)</f>
        <v>0</v>
      </c>
      <c r="AF745" s="88" t="n">
        <f aca="false">1*($I745&gt;AE$1)*($I745&lt;=AF$1)</f>
        <v>0</v>
      </c>
      <c r="AG745" s="88" t="n">
        <f aca="false">1*($I745&gt;AF$1)*($I745&lt;=AG$1)</f>
        <v>0</v>
      </c>
      <c r="AH745" s="88" t="n">
        <f aca="false">1*($I745&gt;AG$1)*($I745&lt;=AH$1)</f>
        <v>0</v>
      </c>
      <c r="AI745" s="88" t="n">
        <f aca="false">1*($I745&gt;AH$1)*($I745&lt;=AI$1)</f>
        <v>0</v>
      </c>
      <c r="AJ745" s="88" t="n">
        <f aca="false">1*($I745&gt;AI$1)*($I745&lt;=AJ$1)</f>
        <v>0</v>
      </c>
      <c r="AK745" s="88" t="n">
        <f aca="false">1*($I745&gt;AJ$1)*($I745&lt;=AK$1)</f>
        <v>0</v>
      </c>
    </row>
    <row r="746" customFormat="false" ht="12.75" hidden="false" customHeight="false" outlineLevel="0" collapsed="false">
      <c r="A746" s="48" t="n">
        <f aca="false">A745+1</f>
        <v>743</v>
      </c>
      <c r="B746" s="16" t="n">
        <f aca="false">(B745*I746/I745)*('Hsim Summary'!$B$4&lt;&gt;1)+$B$4*('Hsim Summary'!$B$4=1)</f>
        <v>6932802835.91518</v>
      </c>
      <c r="C746" s="16" t="n">
        <f aca="false">B746/B$3</f>
        <v>1</v>
      </c>
      <c r="D746" s="49" t="n">
        <f aca="true">(RAND()*2-1)/2*RAND()*$C$1</f>
        <v>0.365602664524953</v>
      </c>
      <c r="E746" s="49" t="n">
        <f aca="false">(($E$4+D746)*($E$4+D746&gt;=0)*($E$4+D746&lt;=10)+0*($E$4+D746&lt;0)+10*($E$4+D746&gt;10))</f>
        <v>5.36560266452495</v>
      </c>
      <c r="F746" s="49" t="n">
        <f aca="true">(RAND()*2-1)/2*RAND()*$B$1</f>
        <v>0</v>
      </c>
      <c r="G746" s="49" t="n">
        <f aca="false">(($G$4+F746)*($G$4+F746&gt;=0)*($G$4+F746&lt;=10)+0*($G$4+F746&lt;0)+10*($G$4+F746&gt;10))</f>
        <v>1.75</v>
      </c>
      <c r="H746" s="18" t="n">
        <f aca="false">100*(1-ABS(G746-E746)/MAX(E746,10-E746))</f>
        <v>32.6151619755642</v>
      </c>
      <c r="I746" s="50" t="n">
        <f aca="false">EXP((H746-49.5)/10.5)</f>
        <v>0.200271804643859</v>
      </c>
      <c r="J746" s="90" t="n">
        <f aca="false">I746*B746</f>
        <v>1388444935.1888</v>
      </c>
      <c r="K746" s="16" t="n">
        <f aca="false">K745*J746/J745</f>
        <v>1076313903247.13</v>
      </c>
      <c r="L746" s="90" t="n">
        <f aca="false">K746/B746</f>
        <v>155.249460964232</v>
      </c>
      <c r="M746" s="16" t="n">
        <f aca="false">M$3*I746/I$3</f>
        <v>25.1139910757664</v>
      </c>
      <c r="N746" s="93" t="n">
        <f aca="false">21*LOG(L746/100)+40</f>
        <v>44.0116321200304</v>
      </c>
      <c r="O746" s="95" t="n">
        <f aca="false">E$1/K746</f>
        <v>981.509154232166</v>
      </c>
      <c r="P746" s="93" t="n">
        <f aca="false">G$1+O746</f>
        <v>2989.50915423217</v>
      </c>
      <c r="R746" s="88" t="n">
        <f aca="false">1*(I746&gt;=MIN($I$3:$I$1003))*(I746&lt;=R$1)</f>
        <v>1</v>
      </c>
      <c r="S746" s="88" t="n">
        <f aca="false">1*($I746&gt;R$1)*($I746&lt;=S$1)</f>
        <v>0</v>
      </c>
      <c r="T746" s="88" t="n">
        <f aca="false">1*($I746&gt;S$1)*($I746&lt;=T$1)</f>
        <v>0</v>
      </c>
      <c r="U746" s="88" t="n">
        <f aca="false">1*($I746&gt;T$1)*($I746&lt;=U$1)</f>
        <v>0</v>
      </c>
      <c r="V746" s="88" t="n">
        <f aca="false">1*($I746&gt;U$1)*($I746&lt;=V$1)</f>
        <v>0</v>
      </c>
      <c r="W746" s="88" t="n">
        <f aca="false">1*($I746&gt;V$1)*($I746&lt;=W$1)</f>
        <v>0</v>
      </c>
      <c r="X746" s="88" t="n">
        <f aca="false">1*($I746&gt;W$1)*($I746&lt;=X$1)</f>
        <v>0</v>
      </c>
      <c r="Y746" s="88" t="n">
        <f aca="false">1*($I746&gt;X$1)*($I746&lt;=Y$1)</f>
        <v>0</v>
      </c>
      <c r="Z746" s="88" t="n">
        <f aca="false">1*($I746&gt;Y$1)*($I746&lt;=Z$1)</f>
        <v>0</v>
      </c>
      <c r="AA746" s="88" t="n">
        <f aca="false">1*($I746&gt;Z$1)*($I746&lt;=AA$1)</f>
        <v>0</v>
      </c>
      <c r="AB746" s="88" t="n">
        <f aca="false">1*($I746&gt;AA$1)*($I746&lt;=AB$1)</f>
        <v>0</v>
      </c>
      <c r="AC746" s="88" t="n">
        <f aca="false">1*($I746&gt;AB$1)*($I746&lt;=AC$1)</f>
        <v>0</v>
      </c>
      <c r="AD746" s="88" t="n">
        <f aca="false">1*($I746&gt;AC$1)*($I746&lt;=AD$1)</f>
        <v>0</v>
      </c>
      <c r="AE746" s="88" t="n">
        <f aca="false">1*($I746&gt;AD$1)*($I746&lt;=AE$1)</f>
        <v>0</v>
      </c>
      <c r="AF746" s="88" t="n">
        <f aca="false">1*($I746&gt;AE$1)*($I746&lt;=AF$1)</f>
        <v>0</v>
      </c>
      <c r="AG746" s="88" t="n">
        <f aca="false">1*($I746&gt;AF$1)*($I746&lt;=AG$1)</f>
        <v>0</v>
      </c>
      <c r="AH746" s="88" t="n">
        <f aca="false">1*($I746&gt;AG$1)*($I746&lt;=AH$1)</f>
        <v>0</v>
      </c>
      <c r="AI746" s="88" t="n">
        <f aca="false">1*($I746&gt;AH$1)*($I746&lt;=AI$1)</f>
        <v>0</v>
      </c>
      <c r="AJ746" s="88" t="n">
        <f aca="false">1*($I746&gt;AI$1)*($I746&lt;=AJ$1)</f>
        <v>0</v>
      </c>
      <c r="AK746" s="88" t="n">
        <f aca="false">1*($I746&gt;AJ$1)*($I746&lt;=AK$1)</f>
        <v>0</v>
      </c>
    </row>
    <row r="747" customFormat="false" ht="12.75" hidden="false" customHeight="false" outlineLevel="0" collapsed="false">
      <c r="A747" s="48" t="n">
        <f aca="false">A746+1</f>
        <v>744</v>
      </c>
      <c r="B747" s="16" t="n">
        <f aca="false">(B746*I747/I746)*('Hsim Summary'!$B$4&lt;&gt;1)+$B$4*('Hsim Summary'!$B$4=1)</f>
        <v>6932802835.91518</v>
      </c>
      <c r="C747" s="16" t="n">
        <f aca="false">B747/B$3</f>
        <v>1</v>
      </c>
      <c r="D747" s="49" t="n">
        <f aca="true">(RAND()*2-1)/2*RAND()*$C$1</f>
        <v>-0.43149412056004</v>
      </c>
      <c r="E747" s="49" t="n">
        <f aca="false">(($E$4+D747)*($E$4+D747&gt;=0)*($E$4+D747&lt;=10)+0*($E$4+D747&lt;0)+10*($E$4+D747&gt;10))</f>
        <v>4.56850587943996</v>
      </c>
      <c r="F747" s="49" t="n">
        <f aca="true">(RAND()*2-1)/2*RAND()*$B$1</f>
        <v>-0</v>
      </c>
      <c r="G747" s="49" t="n">
        <f aca="false">(($G$4+F747)*($G$4+F747&gt;=0)*($G$4+F747&lt;=10)+0*($G$4+F747&lt;0)+10*($G$4+F747&gt;10))</f>
        <v>1.75</v>
      </c>
      <c r="H747" s="18" t="n">
        <f aca="false">100*(1-ABS(G747-E747)/MAX(E747,10-E747))</f>
        <v>48.1080929689132</v>
      </c>
      <c r="I747" s="50" t="n">
        <f aca="false">EXP((H747-49.5)/10.5)</f>
        <v>0.875848126729875</v>
      </c>
      <c r="J747" s="90" t="n">
        <f aca="false">I747*B747</f>
        <v>6072082376.82388</v>
      </c>
      <c r="K747" s="16" t="n">
        <f aca="false">K746*J747/J746</f>
        <v>4707040602189.05</v>
      </c>
      <c r="L747" s="90" t="n">
        <f aca="false">K747/B747</f>
        <v>678.952036224709</v>
      </c>
      <c r="M747" s="16" t="n">
        <f aca="false">M$3*I747/I$3</f>
        <v>109.830947384411</v>
      </c>
      <c r="N747" s="93" t="n">
        <f aca="false">21*LOG(L747/100)+40</f>
        <v>57.4686209978691</v>
      </c>
      <c r="O747" s="95" t="n">
        <f aca="false">E$1/K747</f>
        <v>224.432300068352</v>
      </c>
      <c r="P747" s="93" t="n">
        <f aca="false">G$1+O747</f>
        <v>2232.43230006835</v>
      </c>
      <c r="R747" s="88" t="n">
        <f aca="false">1*(I747&gt;=MIN($I$3:$I$1003))*(I747&lt;=R$1)</f>
        <v>0</v>
      </c>
      <c r="S747" s="88" t="n">
        <f aca="false">1*($I747&gt;R$1)*($I747&lt;=S$1)</f>
        <v>0</v>
      </c>
      <c r="T747" s="88" t="n">
        <f aca="false">1*($I747&gt;S$1)*($I747&lt;=T$1)</f>
        <v>0</v>
      </c>
      <c r="U747" s="88" t="n">
        <f aca="false">1*($I747&gt;T$1)*($I747&lt;=U$1)</f>
        <v>1</v>
      </c>
      <c r="V747" s="88" t="n">
        <f aca="false">1*($I747&gt;U$1)*($I747&lt;=V$1)</f>
        <v>0</v>
      </c>
      <c r="W747" s="88" t="n">
        <f aca="false">1*($I747&gt;V$1)*($I747&lt;=W$1)</f>
        <v>0</v>
      </c>
      <c r="X747" s="88" t="n">
        <f aca="false">1*($I747&gt;W$1)*($I747&lt;=X$1)</f>
        <v>0</v>
      </c>
      <c r="Y747" s="88" t="n">
        <f aca="false">1*($I747&gt;X$1)*($I747&lt;=Y$1)</f>
        <v>0</v>
      </c>
      <c r="Z747" s="88" t="n">
        <f aca="false">1*($I747&gt;Y$1)*($I747&lt;=Z$1)</f>
        <v>0</v>
      </c>
      <c r="AA747" s="88" t="n">
        <f aca="false">1*($I747&gt;Z$1)*($I747&lt;=AA$1)</f>
        <v>0</v>
      </c>
      <c r="AB747" s="88" t="n">
        <f aca="false">1*($I747&gt;AA$1)*($I747&lt;=AB$1)</f>
        <v>0</v>
      </c>
      <c r="AC747" s="88" t="n">
        <f aca="false">1*($I747&gt;AB$1)*($I747&lt;=AC$1)</f>
        <v>0</v>
      </c>
      <c r="AD747" s="88" t="n">
        <f aca="false">1*($I747&gt;AC$1)*($I747&lt;=AD$1)</f>
        <v>0</v>
      </c>
      <c r="AE747" s="88" t="n">
        <f aca="false">1*($I747&gt;AD$1)*($I747&lt;=AE$1)</f>
        <v>0</v>
      </c>
      <c r="AF747" s="88" t="n">
        <f aca="false">1*($I747&gt;AE$1)*($I747&lt;=AF$1)</f>
        <v>0</v>
      </c>
      <c r="AG747" s="88" t="n">
        <f aca="false">1*($I747&gt;AF$1)*($I747&lt;=AG$1)</f>
        <v>0</v>
      </c>
      <c r="AH747" s="88" t="n">
        <f aca="false">1*($I747&gt;AG$1)*($I747&lt;=AH$1)</f>
        <v>0</v>
      </c>
      <c r="AI747" s="88" t="n">
        <f aca="false">1*($I747&gt;AH$1)*($I747&lt;=AI$1)</f>
        <v>0</v>
      </c>
      <c r="AJ747" s="88" t="n">
        <f aca="false">1*($I747&gt;AI$1)*($I747&lt;=AJ$1)</f>
        <v>0</v>
      </c>
      <c r="AK747" s="88" t="n">
        <f aca="false">1*($I747&gt;AJ$1)*($I747&lt;=AK$1)</f>
        <v>0</v>
      </c>
    </row>
    <row r="748" customFormat="false" ht="12.75" hidden="false" customHeight="false" outlineLevel="0" collapsed="false">
      <c r="A748" s="48" t="n">
        <f aca="false">A747+1</f>
        <v>745</v>
      </c>
      <c r="B748" s="16" t="n">
        <f aca="false">(B747*I748/I747)*('Hsim Summary'!$B$4&lt;&gt;1)+$B$4*('Hsim Summary'!$B$4=1)</f>
        <v>6932802835.91518</v>
      </c>
      <c r="C748" s="16" t="n">
        <f aca="false">B748/B$3</f>
        <v>1</v>
      </c>
      <c r="D748" s="49" t="n">
        <f aca="true">(RAND()*2-1)/2*RAND()*$C$1</f>
        <v>-0.193642583393015</v>
      </c>
      <c r="E748" s="49" t="n">
        <f aca="false">(($E$4+D748)*($E$4+D748&gt;=0)*($E$4+D748&lt;=10)+0*($E$4+D748&lt;0)+10*($E$4+D748&gt;10))</f>
        <v>4.80635741660699</v>
      </c>
      <c r="F748" s="49" t="n">
        <f aca="true">(RAND()*2-1)/2*RAND()*$B$1</f>
        <v>-0</v>
      </c>
      <c r="G748" s="49" t="n">
        <f aca="false">(($G$4+F748)*($G$4+F748&gt;=0)*($G$4+F748&lt;=10)+0*($G$4+F748&lt;0)+10*($G$4+F748&gt;10))</f>
        <v>1.75</v>
      </c>
      <c r="H748" s="18" t="n">
        <f aca="false">100*(1-ABS(G748-E748)/MAX(E748,10-E748))</f>
        <v>41.1519493778823</v>
      </c>
      <c r="I748" s="50" t="n">
        <f aca="false">EXP((H748-49.5)/10.5)</f>
        <v>0.451557554532461</v>
      </c>
      <c r="J748" s="90" t="n">
        <f aca="false">I748*B748</f>
        <v>3130559494.64157</v>
      </c>
      <c r="K748" s="16" t="n">
        <f aca="false">K747*J748/J747</f>
        <v>2426790305923.69</v>
      </c>
      <c r="L748" s="90" t="n">
        <f aca="false">K748/B748</f>
        <v>350.044615916636</v>
      </c>
      <c r="M748" s="16" t="n">
        <f aca="false">M$3*I748/I$3</f>
        <v>56.6251071382196</v>
      </c>
      <c r="N748" s="93" t="n">
        <f aca="false">21*LOG(L748/100)+40</f>
        <v>51.4265914440463</v>
      </c>
      <c r="O748" s="95" t="n">
        <f aca="false">E$1/K748</f>
        <v>435.312415038808</v>
      </c>
      <c r="P748" s="93" t="n">
        <f aca="false">G$1+O748</f>
        <v>2443.31241503881</v>
      </c>
      <c r="R748" s="88" t="n">
        <f aca="false">1*(I748&gt;=MIN($I$3:$I$1003))*(I748&lt;=R$1)</f>
        <v>0</v>
      </c>
      <c r="S748" s="88" t="n">
        <f aca="false">1*($I748&gt;R$1)*($I748&lt;=S$1)</f>
        <v>1</v>
      </c>
      <c r="T748" s="88" t="n">
        <f aca="false">1*($I748&gt;S$1)*($I748&lt;=T$1)</f>
        <v>0</v>
      </c>
      <c r="U748" s="88" t="n">
        <f aca="false">1*($I748&gt;T$1)*($I748&lt;=U$1)</f>
        <v>0</v>
      </c>
      <c r="V748" s="88" t="n">
        <f aca="false">1*($I748&gt;U$1)*($I748&lt;=V$1)</f>
        <v>0</v>
      </c>
      <c r="W748" s="88" t="n">
        <f aca="false">1*($I748&gt;V$1)*($I748&lt;=W$1)</f>
        <v>0</v>
      </c>
      <c r="X748" s="88" t="n">
        <f aca="false">1*($I748&gt;W$1)*($I748&lt;=X$1)</f>
        <v>0</v>
      </c>
      <c r="Y748" s="88" t="n">
        <f aca="false">1*($I748&gt;X$1)*($I748&lt;=Y$1)</f>
        <v>0</v>
      </c>
      <c r="Z748" s="88" t="n">
        <f aca="false">1*($I748&gt;Y$1)*($I748&lt;=Z$1)</f>
        <v>0</v>
      </c>
      <c r="AA748" s="88" t="n">
        <f aca="false">1*($I748&gt;Z$1)*($I748&lt;=AA$1)</f>
        <v>0</v>
      </c>
      <c r="AB748" s="88" t="n">
        <f aca="false">1*($I748&gt;AA$1)*($I748&lt;=AB$1)</f>
        <v>0</v>
      </c>
      <c r="AC748" s="88" t="n">
        <f aca="false">1*($I748&gt;AB$1)*($I748&lt;=AC$1)</f>
        <v>0</v>
      </c>
      <c r="AD748" s="88" t="n">
        <f aca="false">1*($I748&gt;AC$1)*($I748&lt;=AD$1)</f>
        <v>0</v>
      </c>
      <c r="AE748" s="88" t="n">
        <f aca="false">1*($I748&gt;AD$1)*($I748&lt;=AE$1)</f>
        <v>0</v>
      </c>
      <c r="AF748" s="88" t="n">
        <f aca="false">1*($I748&gt;AE$1)*($I748&lt;=AF$1)</f>
        <v>0</v>
      </c>
      <c r="AG748" s="88" t="n">
        <f aca="false">1*($I748&gt;AF$1)*($I748&lt;=AG$1)</f>
        <v>0</v>
      </c>
      <c r="AH748" s="88" t="n">
        <f aca="false">1*($I748&gt;AG$1)*($I748&lt;=AH$1)</f>
        <v>0</v>
      </c>
      <c r="AI748" s="88" t="n">
        <f aca="false">1*($I748&gt;AH$1)*($I748&lt;=AI$1)</f>
        <v>0</v>
      </c>
      <c r="AJ748" s="88" t="n">
        <f aca="false">1*($I748&gt;AI$1)*($I748&lt;=AJ$1)</f>
        <v>0</v>
      </c>
      <c r="AK748" s="88" t="n">
        <f aca="false">1*($I748&gt;AJ$1)*($I748&lt;=AK$1)</f>
        <v>0</v>
      </c>
    </row>
    <row r="749" customFormat="false" ht="12.75" hidden="false" customHeight="false" outlineLevel="0" collapsed="false">
      <c r="A749" s="48" t="n">
        <f aca="false">A748+1</f>
        <v>746</v>
      </c>
      <c r="B749" s="16" t="n">
        <f aca="false">(B748*I749/I748)*('Hsim Summary'!$B$4&lt;&gt;1)+$B$4*('Hsim Summary'!$B$4=1)</f>
        <v>6932802835.91518</v>
      </c>
      <c r="C749" s="16" t="n">
        <f aca="false">B749/B$3</f>
        <v>1</v>
      </c>
      <c r="D749" s="49" t="n">
        <f aca="true">(RAND()*2-1)/2*RAND()*$C$1</f>
        <v>0.123505057904028</v>
      </c>
      <c r="E749" s="49" t="n">
        <f aca="false">(($E$4+D749)*($E$4+D749&gt;=0)*($E$4+D749&lt;=10)+0*($E$4+D749&lt;0)+10*($E$4+D749&gt;10))</f>
        <v>5.12350505790403</v>
      </c>
      <c r="F749" s="49" t="n">
        <f aca="true">(RAND()*2-1)/2*RAND()*$B$1</f>
        <v>-0</v>
      </c>
      <c r="G749" s="49" t="n">
        <f aca="false">(($G$4+F749)*($G$4+F749&gt;=0)*($G$4+F749&lt;=10)+0*($G$4+F749&lt;0)+10*($G$4+F749&gt;10))</f>
        <v>1.75</v>
      </c>
      <c r="H749" s="18" t="n">
        <f aca="false">100*(1-ABS(G749-E749)/MAX(E749,10-E749))</f>
        <v>34.1563047215163</v>
      </c>
      <c r="I749" s="50" t="n">
        <f aca="false">EXP((H749-49.5)/10.5)</f>
        <v>0.231933563572708</v>
      </c>
      <c r="J749" s="90" t="n">
        <f aca="false">I749*B749</f>
        <v>1607949667.28079</v>
      </c>
      <c r="K749" s="16" t="n">
        <f aca="false">K748*J749/J748</f>
        <v>1246472610295.18</v>
      </c>
      <c r="L749" s="90" t="n">
        <f aca="false">K749/B749</f>
        <v>179.793460133882</v>
      </c>
      <c r="M749" s="16" t="n">
        <f aca="false">M$3*I749/I$3</f>
        <v>29.0843609068876</v>
      </c>
      <c r="N749" s="93" t="n">
        <f aca="false">21*LOG(L749/100)+40</f>
        <v>45.3502517008149</v>
      </c>
      <c r="O749" s="95" t="n">
        <f aca="false">E$1/K749</f>
        <v>847.521189105182</v>
      </c>
      <c r="P749" s="93" t="n">
        <f aca="false">G$1+O749</f>
        <v>2855.52118910518</v>
      </c>
      <c r="R749" s="88" t="n">
        <f aca="false">1*(I749&gt;=MIN($I$3:$I$1003))*(I749&lt;=R$1)</f>
        <v>1</v>
      </c>
      <c r="S749" s="88" t="n">
        <f aca="false">1*($I749&gt;R$1)*($I749&lt;=S$1)</f>
        <v>0</v>
      </c>
      <c r="T749" s="88" t="n">
        <f aca="false">1*($I749&gt;S$1)*($I749&lt;=T$1)</f>
        <v>0</v>
      </c>
      <c r="U749" s="88" t="n">
        <f aca="false">1*($I749&gt;T$1)*($I749&lt;=U$1)</f>
        <v>0</v>
      </c>
      <c r="V749" s="88" t="n">
        <f aca="false">1*($I749&gt;U$1)*($I749&lt;=V$1)</f>
        <v>0</v>
      </c>
      <c r="W749" s="88" t="n">
        <f aca="false">1*($I749&gt;V$1)*($I749&lt;=W$1)</f>
        <v>0</v>
      </c>
      <c r="X749" s="88" t="n">
        <f aca="false">1*($I749&gt;W$1)*($I749&lt;=X$1)</f>
        <v>0</v>
      </c>
      <c r="Y749" s="88" t="n">
        <f aca="false">1*($I749&gt;X$1)*($I749&lt;=Y$1)</f>
        <v>0</v>
      </c>
      <c r="Z749" s="88" t="n">
        <f aca="false">1*($I749&gt;Y$1)*($I749&lt;=Z$1)</f>
        <v>0</v>
      </c>
      <c r="AA749" s="88" t="n">
        <f aca="false">1*($I749&gt;Z$1)*($I749&lt;=AA$1)</f>
        <v>0</v>
      </c>
      <c r="AB749" s="88" t="n">
        <f aca="false">1*($I749&gt;AA$1)*($I749&lt;=AB$1)</f>
        <v>0</v>
      </c>
      <c r="AC749" s="88" t="n">
        <f aca="false">1*($I749&gt;AB$1)*($I749&lt;=AC$1)</f>
        <v>0</v>
      </c>
      <c r="AD749" s="88" t="n">
        <f aca="false">1*($I749&gt;AC$1)*($I749&lt;=AD$1)</f>
        <v>0</v>
      </c>
      <c r="AE749" s="88" t="n">
        <f aca="false">1*($I749&gt;AD$1)*($I749&lt;=AE$1)</f>
        <v>0</v>
      </c>
      <c r="AF749" s="88" t="n">
        <f aca="false">1*($I749&gt;AE$1)*($I749&lt;=AF$1)</f>
        <v>0</v>
      </c>
      <c r="AG749" s="88" t="n">
        <f aca="false">1*($I749&gt;AF$1)*($I749&lt;=AG$1)</f>
        <v>0</v>
      </c>
      <c r="AH749" s="88" t="n">
        <f aca="false">1*($I749&gt;AG$1)*($I749&lt;=AH$1)</f>
        <v>0</v>
      </c>
      <c r="AI749" s="88" t="n">
        <f aca="false">1*($I749&gt;AH$1)*($I749&lt;=AI$1)</f>
        <v>0</v>
      </c>
      <c r="AJ749" s="88" t="n">
        <f aca="false">1*($I749&gt;AI$1)*($I749&lt;=AJ$1)</f>
        <v>0</v>
      </c>
      <c r="AK749" s="88" t="n">
        <f aca="false">1*($I749&gt;AJ$1)*($I749&lt;=AK$1)</f>
        <v>0</v>
      </c>
    </row>
    <row r="750" customFormat="false" ht="12.75" hidden="false" customHeight="false" outlineLevel="0" collapsed="false">
      <c r="A750" s="48" t="n">
        <f aca="false">A749+1</f>
        <v>747</v>
      </c>
      <c r="B750" s="16" t="n">
        <f aca="false">(B749*I750/I749)*('Hsim Summary'!$B$4&lt;&gt;1)+$B$4*('Hsim Summary'!$B$4=1)</f>
        <v>6932802835.91518</v>
      </c>
      <c r="C750" s="16" t="n">
        <f aca="false">B750/B$3</f>
        <v>1</v>
      </c>
      <c r="D750" s="49" t="n">
        <f aca="true">(RAND()*2-1)/2*RAND()*$C$1</f>
        <v>0.160997398575222</v>
      </c>
      <c r="E750" s="49" t="n">
        <f aca="false">(($E$4+D750)*($E$4+D750&gt;=0)*($E$4+D750&lt;=10)+0*($E$4+D750&lt;0)+10*($E$4+D750&gt;10))</f>
        <v>5.16099739857522</v>
      </c>
      <c r="F750" s="49" t="n">
        <f aca="true">(RAND()*2-1)/2*RAND()*$B$1</f>
        <v>-0</v>
      </c>
      <c r="G750" s="49" t="n">
        <f aca="false">(($G$4+F750)*($G$4+F750&gt;=0)*($G$4+F750&lt;=10)+0*($G$4+F750&lt;0)+10*($G$4+F750&gt;10))</f>
        <v>1.75</v>
      </c>
      <c r="H750" s="18" t="n">
        <f aca="false">100*(1-ABS(G750-E750)/MAX(E750,10-E750))</f>
        <v>33.9081744254147</v>
      </c>
      <c r="I750" s="50" t="n">
        <f aca="false">EXP((H750-49.5)/10.5)</f>
        <v>0.226516889613713</v>
      </c>
      <c r="J750" s="90" t="n">
        <f aca="false">I750*B750</f>
        <v>1570396934.69664</v>
      </c>
      <c r="K750" s="16" t="n">
        <f aca="false">K749*J750/J749</f>
        <v>1217361964881.11</v>
      </c>
      <c r="L750" s="90" t="n">
        <f aca="false">K750/B750</f>
        <v>175.594488072646</v>
      </c>
      <c r="M750" s="16" t="n">
        <f aca="false">M$3*I750/I$3</f>
        <v>28.4051125138927</v>
      </c>
      <c r="N750" s="93" t="n">
        <f aca="false">21*LOG(L750/100)+40</f>
        <v>45.1347284640349</v>
      </c>
      <c r="O750" s="95" t="n">
        <f aca="false">E$1/K750</f>
        <v>867.787871923187</v>
      </c>
      <c r="P750" s="93" t="n">
        <f aca="false">G$1+O750</f>
        <v>2875.78787192319</v>
      </c>
      <c r="R750" s="88" t="n">
        <f aca="false">1*(I750&gt;=MIN($I$3:$I$1003))*(I750&lt;=R$1)</f>
        <v>1</v>
      </c>
      <c r="S750" s="88" t="n">
        <f aca="false">1*($I750&gt;R$1)*($I750&lt;=S$1)</f>
        <v>0</v>
      </c>
      <c r="T750" s="88" t="n">
        <f aca="false">1*($I750&gt;S$1)*($I750&lt;=T$1)</f>
        <v>0</v>
      </c>
      <c r="U750" s="88" t="n">
        <f aca="false">1*($I750&gt;T$1)*($I750&lt;=U$1)</f>
        <v>0</v>
      </c>
      <c r="V750" s="88" t="n">
        <f aca="false">1*($I750&gt;U$1)*($I750&lt;=V$1)</f>
        <v>0</v>
      </c>
      <c r="W750" s="88" t="n">
        <f aca="false">1*($I750&gt;V$1)*($I750&lt;=W$1)</f>
        <v>0</v>
      </c>
      <c r="X750" s="88" t="n">
        <f aca="false">1*($I750&gt;W$1)*($I750&lt;=X$1)</f>
        <v>0</v>
      </c>
      <c r="Y750" s="88" t="n">
        <f aca="false">1*($I750&gt;X$1)*($I750&lt;=Y$1)</f>
        <v>0</v>
      </c>
      <c r="Z750" s="88" t="n">
        <f aca="false">1*($I750&gt;Y$1)*($I750&lt;=Z$1)</f>
        <v>0</v>
      </c>
      <c r="AA750" s="88" t="n">
        <f aca="false">1*($I750&gt;Z$1)*($I750&lt;=AA$1)</f>
        <v>0</v>
      </c>
      <c r="AB750" s="88" t="n">
        <f aca="false">1*($I750&gt;AA$1)*($I750&lt;=AB$1)</f>
        <v>0</v>
      </c>
      <c r="AC750" s="88" t="n">
        <f aca="false">1*($I750&gt;AB$1)*($I750&lt;=AC$1)</f>
        <v>0</v>
      </c>
      <c r="AD750" s="88" t="n">
        <f aca="false">1*($I750&gt;AC$1)*($I750&lt;=AD$1)</f>
        <v>0</v>
      </c>
      <c r="AE750" s="88" t="n">
        <f aca="false">1*($I750&gt;AD$1)*($I750&lt;=AE$1)</f>
        <v>0</v>
      </c>
      <c r="AF750" s="88" t="n">
        <f aca="false">1*($I750&gt;AE$1)*($I750&lt;=AF$1)</f>
        <v>0</v>
      </c>
      <c r="AG750" s="88" t="n">
        <f aca="false">1*($I750&gt;AF$1)*($I750&lt;=AG$1)</f>
        <v>0</v>
      </c>
      <c r="AH750" s="88" t="n">
        <f aca="false">1*($I750&gt;AG$1)*($I750&lt;=AH$1)</f>
        <v>0</v>
      </c>
      <c r="AI750" s="88" t="n">
        <f aca="false">1*($I750&gt;AH$1)*($I750&lt;=AI$1)</f>
        <v>0</v>
      </c>
      <c r="AJ750" s="88" t="n">
        <f aca="false">1*($I750&gt;AI$1)*($I750&lt;=AJ$1)</f>
        <v>0</v>
      </c>
      <c r="AK750" s="88" t="n">
        <f aca="false">1*($I750&gt;AJ$1)*($I750&lt;=AK$1)</f>
        <v>0</v>
      </c>
    </row>
    <row r="751" customFormat="false" ht="12.75" hidden="false" customHeight="false" outlineLevel="0" collapsed="false">
      <c r="A751" s="48" t="n">
        <f aca="false">A750+1</f>
        <v>748</v>
      </c>
      <c r="B751" s="16" t="n">
        <f aca="false">(B750*I751/I750)*('Hsim Summary'!$B$4&lt;&gt;1)+$B$4*('Hsim Summary'!$B$4=1)</f>
        <v>6932802835.91518</v>
      </c>
      <c r="C751" s="16" t="n">
        <f aca="false">B751/B$3</f>
        <v>1</v>
      </c>
      <c r="D751" s="49" t="n">
        <f aca="true">(RAND()*2-1)/2*RAND()*$C$1</f>
        <v>-0.495813828408924</v>
      </c>
      <c r="E751" s="49" t="n">
        <f aca="false">(($E$4+D751)*($E$4+D751&gt;=0)*($E$4+D751&lt;=10)+0*($E$4+D751&lt;0)+10*($E$4+D751&gt;10))</f>
        <v>4.50418617159108</v>
      </c>
      <c r="F751" s="49" t="n">
        <f aca="true">(RAND()*2-1)/2*RAND()*$B$1</f>
        <v>-0</v>
      </c>
      <c r="G751" s="49" t="n">
        <f aca="false">(($G$4+F751)*($G$4+F751&gt;=0)*($G$4+F751&lt;=10)+0*($G$4+F751&lt;0)+10*($G$4+F751&gt;10))</f>
        <v>1.75</v>
      </c>
      <c r="H751" s="18" t="n">
        <f aca="false">100*(1-ABS(G751-E751)/MAX(E751,10-E751))</f>
        <v>49.8857447216615</v>
      </c>
      <c r="I751" s="50" t="n">
        <f aca="false">EXP((H751-49.5)/10.5)</f>
        <v>1.0374207581709</v>
      </c>
      <c r="J751" s="90" t="n">
        <f aca="false">I751*B751</f>
        <v>7192233574.28449</v>
      </c>
      <c r="K751" s="16" t="n">
        <f aca="false">K750*J751/J750</f>
        <v>5575374863786.42</v>
      </c>
      <c r="L751" s="90" t="n">
        <f aca="false">K751/B751</f>
        <v>804.202138116975</v>
      </c>
      <c r="M751" s="16" t="n">
        <f aca="false">M$3*I751/I$3</f>
        <v>130.092080155017</v>
      </c>
      <c r="N751" s="93" t="n">
        <f aca="false">21*LOG(L751/100)+40</f>
        <v>59.0126696917976</v>
      </c>
      <c r="O751" s="95" t="n">
        <f aca="false">E$1/K751</f>
        <v>189.478191991375</v>
      </c>
      <c r="P751" s="93" t="n">
        <f aca="false">G$1+O751</f>
        <v>2197.47819199138</v>
      </c>
      <c r="R751" s="88" t="n">
        <f aca="false">1*(I751&gt;=MIN($I$3:$I$1003))*(I751&lt;=R$1)</f>
        <v>0</v>
      </c>
      <c r="S751" s="88" t="n">
        <f aca="false">1*($I751&gt;R$1)*($I751&lt;=S$1)</f>
        <v>0</v>
      </c>
      <c r="T751" s="88" t="n">
        <f aca="false">1*($I751&gt;S$1)*($I751&lt;=T$1)</f>
        <v>0</v>
      </c>
      <c r="U751" s="88" t="n">
        <f aca="false">1*($I751&gt;T$1)*($I751&lt;=U$1)</f>
        <v>1</v>
      </c>
      <c r="V751" s="88" t="n">
        <f aca="false">1*($I751&gt;U$1)*($I751&lt;=V$1)</f>
        <v>0</v>
      </c>
      <c r="W751" s="88" t="n">
        <f aca="false">1*($I751&gt;V$1)*($I751&lt;=W$1)</f>
        <v>0</v>
      </c>
      <c r="X751" s="88" t="n">
        <f aca="false">1*($I751&gt;W$1)*($I751&lt;=X$1)</f>
        <v>0</v>
      </c>
      <c r="Y751" s="88" t="n">
        <f aca="false">1*($I751&gt;X$1)*($I751&lt;=Y$1)</f>
        <v>0</v>
      </c>
      <c r="Z751" s="88" t="n">
        <f aca="false">1*($I751&gt;Y$1)*($I751&lt;=Z$1)</f>
        <v>0</v>
      </c>
      <c r="AA751" s="88" t="n">
        <f aca="false">1*($I751&gt;Z$1)*($I751&lt;=AA$1)</f>
        <v>0</v>
      </c>
      <c r="AB751" s="88" t="n">
        <f aca="false">1*($I751&gt;AA$1)*($I751&lt;=AB$1)</f>
        <v>0</v>
      </c>
      <c r="AC751" s="88" t="n">
        <f aca="false">1*($I751&gt;AB$1)*($I751&lt;=AC$1)</f>
        <v>0</v>
      </c>
      <c r="AD751" s="88" t="n">
        <f aca="false">1*($I751&gt;AC$1)*($I751&lt;=AD$1)</f>
        <v>0</v>
      </c>
      <c r="AE751" s="88" t="n">
        <f aca="false">1*($I751&gt;AD$1)*($I751&lt;=AE$1)</f>
        <v>0</v>
      </c>
      <c r="AF751" s="88" t="n">
        <f aca="false">1*($I751&gt;AE$1)*($I751&lt;=AF$1)</f>
        <v>0</v>
      </c>
      <c r="AG751" s="88" t="n">
        <f aca="false">1*($I751&gt;AF$1)*($I751&lt;=AG$1)</f>
        <v>0</v>
      </c>
      <c r="AH751" s="88" t="n">
        <f aca="false">1*($I751&gt;AG$1)*($I751&lt;=AH$1)</f>
        <v>0</v>
      </c>
      <c r="AI751" s="88" t="n">
        <f aca="false">1*($I751&gt;AH$1)*($I751&lt;=AI$1)</f>
        <v>0</v>
      </c>
      <c r="AJ751" s="88" t="n">
        <f aca="false">1*($I751&gt;AI$1)*($I751&lt;=AJ$1)</f>
        <v>0</v>
      </c>
      <c r="AK751" s="88" t="n">
        <f aca="false">1*($I751&gt;AJ$1)*($I751&lt;=AK$1)</f>
        <v>0</v>
      </c>
    </row>
    <row r="752" customFormat="false" ht="12.75" hidden="false" customHeight="false" outlineLevel="0" collapsed="false">
      <c r="A752" s="48" t="n">
        <f aca="false">A751+1</f>
        <v>749</v>
      </c>
      <c r="B752" s="16" t="n">
        <f aca="false">(B751*I752/I751)*('Hsim Summary'!$B$4&lt;&gt;1)+$B$4*('Hsim Summary'!$B$4=1)</f>
        <v>6932802835.91518</v>
      </c>
      <c r="C752" s="16" t="n">
        <f aca="false">B752/B$3</f>
        <v>1</v>
      </c>
      <c r="D752" s="49" t="n">
        <f aca="true">(RAND()*2-1)/2*RAND()*$C$1</f>
        <v>-0.821277230116577</v>
      </c>
      <c r="E752" s="49" t="n">
        <f aca="false">(($E$4+D752)*($E$4+D752&gt;=0)*($E$4+D752&lt;=10)+0*($E$4+D752&lt;0)+10*($E$4+D752&gt;10))</f>
        <v>4.17872276988342</v>
      </c>
      <c r="F752" s="49" t="n">
        <f aca="true">(RAND()*2-1)/2*RAND()*$B$1</f>
        <v>0</v>
      </c>
      <c r="G752" s="49" t="n">
        <f aca="false">(($G$4+F752)*($G$4+F752&gt;=0)*($G$4+F752&lt;=10)+0*($G$4+F752&lt;0)+10*($G$4+F752&gt;10))</f>
        <v>1.75</v>
      </c>
      <c r="H752" s="18" t="n">
        <f aca="false">100*(1-ABS(G752-E752)/MAX(E752,10-E752))</f>
        <v>58.2785242159857</v>
      </c>
      <c r="I752" s="50" t="n">
        <f aca="false">EXP((H752-49.5)/10.5)</f>
        <v>2.30723520173456</v>
      </c>
      <c r="J752" s="90" t="n">
        <f aca="false">I752*B752</f>
        <v>15995606749.7087</v>
      </c>
      <c r="K752" s="16" t="n">
        <f aca="false">K751*J752/J751</f>
        <v>12399695154812.9</v>
      </c>
      <c r="L752" s="90" t="n">
        <f aca="false">K752/B752</f>
        <v>1788.55441994927</v>
      </c>
      <c r="M752" s="16" t="n">
        <f aca="false">M$3*I752/I$3</f>
        <v>289.326220278969</v>
      </c>
      <c r="N752" s="93" t="n">
        <f aca="false">21*LOG(L752/100)+40</f>
        <v>66.3025453362291</v>
      </c>
      <c r="O752" s="95" t="n">
        <f aca="false">E$1/K752</f>
        <v>85.1966065032145</v>
      </c>
      <c r="P752" s="93" t="n">
        <f aca="false">G$1+O752</f>
        <v>2093.19660650321</v>
      </c>
      <c r="R752" s="88" t="n">
        <f aca="false">1*(I752&gt;=MIN($I$3:$I$1003))*(I752&lt;=R$1)</f>
        <v>0</v>
      </c>
      <c r="S752" s="88" t="n">
        <f aca="false">1*($I752&gt;R$1)*($I752&lt;=S$1)</f>
        <v>0</v>
      </c>
      <c r="T752" s="88" t="n">
        <f aca="false">1*($I752&gt;S$1)*($I752&lt;=T$1)</f>
        <v>0</v>
      </c>
      <c r="U752" s="88" t="n">
        <f aca="false">1*($I752&gt;T$1)*($I752&lt;=U$1)</f>
        <v>0</v>
      </c>
      <c r="V752" s="88" t="n">
        <f aca="false">1*($I752&gt;U$1)*($I752&lt;=V$1)</f>
        <v>0</v>
      </c>
      <c r="W752" s="88" t="n">
        <f aca="false">1*($I752&gt;V$1)*($I752&lt;=W$1)</f>
        <v>0</v>
      </c>
      <c r="X752" s="88" t="n">
        <f aca="false">1*($I752&gt;W$1)*($I752&lt;=X$1)</f>
        <v>0</v>
      </c>
      <c r="Y752" s="88" t="n">
        <f aca="false">1*($I752&gt;X$1)*($I752&lt;=Y$1)</f>
        <v>0</v>
      </c>
      <c r="Z752" s="88" t="n">
        <f aca="false">1*($I752&gt;Y$1)*($I752&lt;=Z$1)</f>
        <v>0</v>
      </c>
      <c r="AA752" s="88" t="n">
        <f aca="false">1*($I752&gt;Z$1)*($I752&lt;=AA$1)</f>
        <v>1</v>
      </c>
      <c r="AB752" s="88" t="n">
        <f aca="false">1*($I752&gt;AA$1)*($I752&lt;=AB$1)</f>
        <v>0</v>
      </c>
      <c r="AC752" s="88" t="n">
        <f aca="false">1*($I752&gt;AB$1)*($I752&lt;=AC$1)</f>
        <v>0</v>
      </c>
      <c r="AD752" s="88" t="n">
        <f aca="false">1*($I752&gt;AC$1)*($I752&lt;=AD$1)</f>
        <v>0</v>
      </c>
      <c r="AE752" s="88" t="n">
        <f aca="false">1*($I752&gt;AD$1)*($I752&lt;=AE$1)</f>
        <v>0</v>
      </c>
      <c r="AF752" s="88" t="n">
        <f aca="false">1*($I752&gt;AE$1)*($I752&lt;=AF$1)</f>
        <v>0</v>
      </c>
      <c r="AG752" s="88" t="n">
        <f aca="false">1*($I752&gt;AF$1)*($I752&lt;=AG$1)</f>
        <v>0</v>
      </c>
      <c r="AH752" s="88" t="n">
        <f aca="false">1*($I752&gt;AG$1)*($I752&lt;=AH$1)</f>
        <v>0</v>
      </c>
      <c r="AI752" s="88" t="n">
        <f aca="false">1*($I752&gt;AH$1)*($I752&lt;=AI$1)</f>
        <v>0</v>
      </c>
      <c r="AJ752" s="88" t="n">
        <f aca="false">1*($I752&gt;AI$1)*($I752&lt;=AJ$1)</f>
        <v>0</v>
      </c>
      <c r="AK752" s="88" t="n">
        <f aca="false">1*($I752&gt;AJ$1)*($I752&lt;=AK$1)</f>
        <v>0</v>
      </c>
    </row>
    <row r="753" customFormat="false" ht="12.75" hidden="false" customHeight="false" outlineLevel="0" collapsed="false">
      <c r="A753" s="48" t="n">
        <f aca="false">A752+1</f>
        <v>750</v>
      </c>
      <c r="B753" s="16" t="n">
        <f aca="false">(B752*I753/I752)*('Hsim Summary'!$B$4&lt;&gt;1)+$B$4*('Hsim Summary'!$B$4=1)</f>
        <v>6932802835.91518</v>
      </c>
      <c r="C753" s="16" t="n">
        <f aca="false">B753/B$3</f>
        <v>1</v>
      </c>
      <c r="D753" s="49" t="n">
        <f aca="true">(RAND()*2-1)/2*RAND()*$C$1</f>
        <v>-0.507108908366085</v>
      </c>
      <c r="E753" s="49" t="n">
        <f aca="false">(($E$4+D753)*($E$4+D753&gt;=0)*($E$4+D753&lt;=10)+0*($E$4+D753&lt;0)+10*($E$4+D753&gt;10))</f>
        <v>4.49289109163392</v>
      </c>
      <c r="F753" s="49" t="n">
        <f aca="true">(RAND()*2-1)/2*RAND()*$B$1</f>
        <v>-0</v>
      </c>
      <c r="G753" s="49" t="n">
        <f aca="false">(($G$4+F753)*($G$4+F753&gt;=0)*($G$4+F753&lt;=10)+0*($G$4+F753&lt;0)+10*($G$4+F753&gt;10))</f>
        <v>1.75</v>
      </c>
      <c r="H753" s="18" t="n">
        <f aca="false">100*(1-ABS(G753-E753)/MAX(E753,10-E753))</f>
        <v>50.1936290479553</v>
      </c>
      <c r="I753" s="50" t="n">
        <f aca="false">EXP((H753-49.5)/10.5)</f>
        <v>1.06829071582895</v>
      </c>
      <c r="J753" s="90" t="n">
        <f aca="false">I753*B753</f>
        <v>7406248904.28084</v>
      </c>
      <c r="K753" s="16" t="n">
        <f aca="false">K752*J753/J752</f>
        <v>5741278220372.73</v>
      </c>
      <c r="L753" s="90" t="n">
        <f aca="false">K753/B753</f>
        <v>828.132337851902</v>
      </c>
      <c r="M753" s="16" t="n">
        <f aca="false">M$3*I753/I$3</f>
        <v>133.963158475364</v>
      </c>
      <c r="N753" s="93" t="n">
        <f aca="false">21*LOG(L753/100)+40</f>
        <v>59.2800946197453</v>
      </c>
      <c r="O753" s="95" t="n">
        <f aca="false">E$1/K753</f>
        <v>184.00291856886</v>
      </c>
      <c r="P753" s="93" t="n">
        <f aca="false">G$1+O753</f>
        <v>2192.00291856886</v>
      </c>
      <c r="R753" s="88" t="n">
        <f aca="false">1*(I753&gt;=MIN($I$3:$I$1003))*(I753&lt;=R$1)</f>
        <v>0</v>
      </c>
      <c r="S753" s="88" t="n">
        <f aca="false">1*($I753&gt;R$1)*($I753&lt;=S$1)</f>
        <v>0</v>
      </c>
      <c r="T753" s="88" t="n">
        <f aca="false">1*($I753&gt;S$1)*($I753&lt;=T$1)</f>
        <v>0</v>
      </c>
      <c r="U753" s="88" t="n">
        <f aca="false">1*($I753&gt;T$1)*($I753&lt;=U$1)</f>
        <v>1</v>
      </c>
      <c r="V753" s="88" t="n">
        <f aca="false">1*($I753&gt;U$1)*($I753&lt;=V$1)</f>
        <v>0</v>
      </c>
      <c r="W753" s="88" t="n">
        <f aca="false">1*($I753&gt;V$1)*($I753&lt;=W$1)</f>
        <v>0</v>
      </c>
      <c r="X753" s="88" t="n">
        <f aca="false">1*($I753&gt;W$1)*($I753&lt;=X$1)</f>
        <v>0</v>
      </c>
      <c r="Y753" s="88" t="n">
        <f aca="false">1*($I753&gt;X$1)*($I753&lt;=Y$1)</f>
        <v>0</v>
      </c>
      <c r="Z753" s="88" t="n">
        <f aca="false">1*($I753&gt;Y$1)*($I753&lt;=Z$1)</f>
        <v>0</v>
      </c>
      <c r="AA753" s="88" t="n">
        <f aca="false">1*($I753&gt;Z$1)*($I753&lt;=AA$1)</f>
        <v>0</v>
      </c>
      <c r="AB753" s="88" t="n">
        <f aca="false">1*($I753&gt;AA$1)*($I753&lt;=AB$1)</f>
        <v>0</v>
      </c>
      <c r="AC753" s="88" t="n">
        <f aca="false">1*($I753&gt;AB$1)*($I753&lt;=AC$1)</f>
        <v>0</v>
      </c>
      <c r="AD753" s="88" t="n">
        <f aca="false">1*($I753&gt;AC$1)*($I753&lt;=AD$1)</f>
        <v>0</v>
      </c>
      <c r="AE753" s="88" t="n">
        <f aca="false">1*($I753&gt;AD$1)*($I753&lt;=AE$1)</f>
        <v>0</v>
      </c>
      <c r="AF753" s="88" t="n">
        <f aca="false">1*($I753&gt;AE$1)*($I753&lt;=AF$1)</f>
        <v>0</v>
      </c>
      <c r="AG753" s="88" t="n">
        <f aca="false">1*($I753&gt;AF$1)*($I753&lt;=AG$1)</f>
        <v>0</v>
      </c>
      <c r="AH753" s="88" t="n">
        <f aca="false">1*($I753&gt;AG$1)*($I753&lt;=AH$1)</f>
        <v>0</v>
      </c>
      <c r="AI753" s="88" t="n">
        <f aca="false">1*($I753&gt;AH$1)*($I753&lt;=AI$1)</f>
        <v>0</v>
      </c>
      <c r="AJ753" s="88" t="n">
        <f aca="false">1*($I753&gt;AI$1)*($I753&lt;=AJ$1)</f>
        <v>0</v>
      </c>
      <c r="AK753" s="88" t="n">
        <f aca="false">1*($I753&gt;AJ$1)*($I753&lt;=AK$1)</f>
        <v>0</v>
      </c>
    </row>
    <row r="754" customFormat="false" ht="12.75" hidden="false" customHeight="false" outlineLevel="0" collapsed="false">
      <c r="A754" s="48" t="n">
        <f aca="false">A753+1</f>
        <v>751</v>
      </c>
      <c r="B754" s="16" t="n">
        <f aca="false">(B753*I754/I753)*('Hsim Summary'!$B$4&lt;&gt;1)+$B$4*('Hsim Summary'!$B$4=1)</f>
        <v>6932802835.91518</v>
      </c>
      <c r="C754" s="16" t="n">
        <f aca="false">B754/B$3</f>
        <v>1</v>
      </c>
      <c r="D754" s="49" t="n">
        <f aca="true">(RAND()*2-1)/2*RAND()*$C$1</f>
        <v>-0.488907730719809</v>
      </c>
      <c r="E754" s="49" t="n">
        <f aca="false">(($E$4+D754)*($E$4+D754&gt;=0)*($E$4+D754&lt;=10)+0*($E$4+D754&lt;0)+10*($E$4+D754&gt;10))</f>
        <v>4.51109226928019</v>
      </c>
      <c r="F754" s="49" t="n">
        <f aca="true">(RAND()*2-1)/2*RAND()*$B$1</f>
        <v>-0</v>
      </c>
      <c r="G754" s="49" t="n">
        <f aca="false">(($G$4+F754)*($G$4+F754&gt;=0)*($G$4+F754&lt;=10)+0*($G$4+F754&lt;0)+10*($G$4+F754&gt;10))</f>
        <v>1.75</v>
      </c>
      <c r="H754" s="18" t="n">
        <f aca="false">100*(1-ABS(G754-E754)/MAX(E754,10-E754))</f>
        <v>49.696872224192</v>
      </c>
      <c r="I754" s="50" t="n">
        <f aca="false">EXP((H754-49.5)/10.5)</f>
        <v>1.01892661568583</v>
      </c>
      <c r="J754" s="90" t="n">
        <f aca="false">I754*B754</f>
        <v>7064017330.81619</v>
      </c>
      <c r="K754" s="16" t="n">
        <f aca="false">K753*J754/J753</f>
        <v>5475982426989.29</v>
      </c>
      <c r="L754" s="90" t="n">
        <f aca="false">K754/B754</f>
        <v>789.865593554907</v>
      </c>
      <c r="M754" s="16" t="n">
        <f aca="false">M$3*I754/I$3</f>
        <v>127.772923296417</v>
      </c>
      <c r="N754" s="93" t="n">
        <f aca="false">21*LOG(L754/100)+40</f>
        <v>58.8486171249289</v>
      </c>
      <c r="O754" s="95" t="n">
        <f aca="false">E$1/K754</f>
        <v>192.917337290513</v>
      </c>
      <c r="P754" s="93" t="n">
        <f aca="false">G$1+O754</f>
        <v>2200.91733729051</v>
      </c>
      <c r="R754" s="88" t="n">
        <f aca="false">1*(I754&gt;=MIN($I$3:$I$1003))*(I754&lt;=R$1)</f>
        <v>0</v>
      </c>
      <c r="S754" s="88" t="n">
        <f aca="false">1*($I754&gt;R$1)*($I754&lt;=S$1)</f>
        <v>0</v>
      </c>
      <c r="T754" s="88" t="n">
        <f aca="false">1*($I754&gt;S$1)*($I754&lt;=T$1)</f>
        <v>0</v>
      </c>
      <c r="U754" s="88" t="n">
        <f aca="false">1*($I754&gt;T$1)*($I754&lt;=U$1)</f>
        <v>1</v>
      </c>
      <c r="V754" s="88" t="n">
        <f aca="false">1*($I754&gt;U$1)*($I754&lt;=V$1)</f>
        <v>0</v>
      </c>
      <c r="W754" s="88" t="n">
        <f aca="false">1*($I754&gt;V$1)*($I754&lt;=W$1)</f>
        <v>0</v>
      </c>
      <c r="X754" s="88" t="n">
        <f aca="false">1*($I754&gt;W$1)*($I754&lt;=X$1)</f>
        <v>0</v>
      </c>
      <c r="Y754" s="88" t="n">
        <f aca="false">1*($I754&gt;X$1)*($I754&lt;=Y$1)</f>
        <v>0</v>
      </c>
      <c r="Z754" s="88" t="n">
        <f aca="false">1*($I754&gt;Y$1)*($I754&lt;=Z$1)</f>
        <v>0</v>
      </c>
      <c r="AA754" s="88" t="n">
        <f aca="false">1*($I754&gt;Z$1)*($I754&lt;=AA$1)</f>
        <v>0</v>
      </c>
      <c r="AB754" s="88" t="n">
        <f aca="false">1*($I754&gt;AA$1)*($I754&lt;=AB$1)</f>
        <v>0</v>
      </c>
      <c r="AC754" s="88" t="n">
        <f aca="false">1*($I754&gt;AB$1)*($I754&lt;=AC$1)</f>
        <v>0</v>
      </c>
      <c r="AD754" s="88" t="n">
        <f aca="false">1*($I754&gt;AC$1)*($I754&lt;=AD$1)</f>
        <v>0</v>
      </c>
      <c r="AE754" s="88" t="n">
        <f aca="false">1*($I754&gt;AD$1)*($I754&lt;=AE$1)</f>
        <v>0</v>
      </c>
      <c r="AF754" s="88" t="n">
        <f aca="false">1*($I754&gt;AE$1)*($I754&lt;=AF$1)</f>
        <v>0</v>
      </c>
      <c r="AG754" s="88" t="n">
        <f aca="false">1*($I754&gt;AF$1)*($I754&lt;=AG$1)</f>
        <v>0</v>
      </c>
      <c r="AH754" s="88" t="n">
        <f aca="false">1*($I754&gt;AG$1)*($I754&lt;=AH$1)</f>
        <v>0</v>
      </c>
      <c r="AI754" s="88" t="n">
        <f aca="false">1*($I754&gt;AH$1)*($I754&lt;=AI$1)</f>
        <v>0</v>
      </c>
      <c r="AJ754" s="88" t="n">
        <f aca="false">1*($I754&gt;AI$1)*($I754&lt;=AJ$1)</f>
        <v>0</v>
      </c>
      <c r="AK754" s="88" t="n">
        <f aca="false">1*($I754&gt;AJ$1)*($I754&lt;=AK$1)</f>
        <v>0</v>
      </c>
    </row>
    <row r="755" customFormat="false" ht="12.75" hidden="false" customHeight="false" outlineLevel="0" collapsed="false">
      <c r="A755" s="48" t="n">
        <f aca="false">A754+1</f>
        <v>752</v>
      </c>
      <c r="B755" s="16" t="n">
        <f aca="false">(B754*I755/I754)*('Hsim Summary'!$B$4&lt;&gt;1)+$B$4*('Hsim Summary'!$B$4=1)</f>
        <v>6932802835.91518</v>
      </c>
      <c r="C755" s="16" t="n">
        <f aca="false">B755/B$3</f>
        <v>1</v>
      </c>
      <c r="D755" s="49" t="n">
        <f aca="true">(RAND()*2-1)/2*RAND()*$C$1</f>
        <v>0.250315480925496</v>
      </c>
      <c r="E755" s="49" t="n">
        <f aca="false">(($E$4+D755)*($E$4+D755&gt;=0)*($E$4+D755&lt;=10)+0*($E$4+D755&lt;0)+10*($E$4+D755&gt;10))</f>
        <v>5.2503154809255</v>
      </c>
      <c r="F755" s="49" t="n">
        <f aca="true">(RAND()*2-1)/2*RAND()*$B$1</f>
        <v>0</v>
      </c>
      <c r="G755" s="49" t="n">
        <f aca="false">(($G$4+F755)*($G$4+F755&gt;=0)*($G$4+F755&lt;=10)+0*($G$4+F755&lt;0)+10*($G$4+F755&gt;10))</f>
        <v>1.75</v>
      </c>
      <c r="H755" s="18" t="n">
        <f aca="false">100*(1-ABS(G755-E755)/MAX(E755,10-E755))</f>
        <v>33.3313304001976</v>
      </c>
      <c r="I755" s="50" t="n">
        <f aca="false">EXP((H755-49.5)/10.5)</f>
        <v>0.214408266258346</v>
      </c>
      <c r="J755" s="90" t="n">
        <f aca="false">I755*B755</f>
        <v>1486450236.35952</v>
      </c>
      <c r="K755" s="16" t="n">
        <f aca="false">K754*J755/J754</f>
        <v>1152287004929.86</v>
      </c>
      <c r="L755" s="90" t="n">
        <f aca="false">K755/B755</f>
        <v>166.207958339803</v>
      </c>
      <c r="M755" s="16" t="n">
        <f aca="false">M$3*I755/I$3</f>
        <v>26.8866967816967</v>
      </c>
      <c r="N755" s="93" t="n">
        <f aca="false">21*LOG(L755/100)+40</f>
        <v>44.6336881098937</v>
      </c>
      <c r="O755" s="95" t="n">
        <f aca="false">E$1/K755</f>
        <v>916.795854109903</v>
      </c>
      <c r="P755" s="93" t="n">
        <f aca="false">G$1+O755</f>
        <v>2924.7958541099</v>
      </c>
      <c r="R755" s="88" t="n">
        <f aca="false">1*(I755&gt;=MIN($I$3:$I$1003))*(I755&lt;=R$1)</f>
        <v>1</v>
      </c>
      <c r="S755" s="88" t="n">
        <f aca="false">1*($I755&gt;R$1)*($I755&lt;=S$1)</f>
        <v>0</v>
      </c>
      <c r="T755" s="88" t="n">
        <f aca="false">1*($I755&gt;S$1)*($I755&lt;=T$1)</f>
        <v>0</v>
      </c>
      <c r="U755" s="88" t="n">
        <f aca="false">1*($I755&gt;T$1)*($I755&lt;=U$1)</f>
        <v>0</v>
      </c>
      <c r="V755" s="88" t="n">
        <f aca="false">1*($I755&gt;U$1)*($I755&lt;=V$1)</f>
        <v>0</v>
      </c>
      <c r="W755" s="88" t="n">
        <f aca="false">1*($I755&gt;V$1)*($I755&lt;=W$1)</f>
        <v>0</v>
      </c>
      <c r="X755" s="88" t="n">
        <f aca="false">1*($I755&gt;W$1)*($I755&lt;=X$1)</f>
        <v>0</v>
      </c>
      <c r="Y755" s="88" t="n">
        <f aca="false">1*($I755&gt;X$1)*($I755&lt;=Y$1)</f>
        <v>0</v>
      </c>
      <c r="Z755" s="88" t="n">
        <f aca="false">1*($I755&gt;Y$1)*($I755&lt;=Z$1)</f>
        <v>0</v>
      </c>
      <c r="AA755" s="88" t="n">
        <f aca="false">1*($I755&gt;Z$1)*($I755&lt;=AA$1)</f>
        <v>0</v>
      </c>
      <c r="AB755" s="88" t="n">
        <f aca="false">1*($I755&gt;AA$1)*($I755&lt;=AB$1)</f>
        <v>0</v>
      </c>
      <c r="AC755" s="88" t="n">
        <f aca="false">1*($I755&gt;AB$1)*($I755&lt;=AC$1)</f>
        <v>0</v>
      </c>
      <c r="AD755" s="88" t="n">
        <f aca="false">1*($I755&gt;AC$1)*($I755&lt;=AD$1)</f>
        <v>0</v>
      </c>
      <c r="AE755" s="88" t="n">
        <f aca="false">1*($I755&gt;AD$1)*($I755&lt;=AE$1)</f>
        <v>0</v>
      </c>
      <c r="AF755" s="88" t="n">
        <f aca="false">1*($I755&gt;AE$1)*($I755&lt;=AF$1)</f>
        <v>0</v>
      </c>
      <c r="AG755" s="88" t="n">
        <f aca="false">1*($I755&gt;AF$1)*($I755&lt;=AG$1)</f>
        <v>0</v>
      </c>
      <c r="AH755" s="88" t="n">
        <f aca="false">1*($I755&gt;AG$1)*($I755&lt;=AH$1)</f>
        <v>0</v>
      </c>
      <c r="AI755" s="88" t="n">
        <f aca="false">1*($I755&gt;AH$1)*($I755&lt;=AI$1)</f>
        <v>0</v>
      </c>
      <c r="AJ755" s="88" t="n">
        <f aca="false">1*($I755&gt;AI$1)*($I755&lt;=AJ$1)</f>
        <v>0</v>
      </c>
      <c r="AK755" s="88" t="n">
        <f aca="false">1*($I755&gt;AJ$1)*($I755&lt;=AK$1)</f>
        <v>0</v>
      </c>
    </row>
    <row r="756" customFormat="false" ht="12.75" hidden="false" customHeight="false" outlineLevel="0" collapsed="false">
      <c r="A756" s="48" t="n">
        <f aca="false">A755+1</f>
        <v>753</v>
      </c>
      <c r="B756" s="16" t="n">
        <f aca="false">(B755*I756/I755)*('Hsim Summary'!$B$4&lt;&gt;1)+$B$4*('Hsim Summary'!$B$4=1)</f>
        <v>6932802835.91518</v>
      </c>
      <c r="C756" s="16" t="n">
        <f aca="false">B756/B$3</f>
        <v>1</v>
      </c>
      <c r="D756" s="49" t="n">
        <f aca="true">(RAND()*2-1)/2*RAND()*$C$1</f>
        <v>-0.00304812430230877</v>
      </c>
      <c r="E756" s="49" t="n">
        <f aca="false">(($E$4+D756)*($E$4+D756&gt;=0)*($E$4+D756&lt;=10)+0*($E$4+D756&lt;0)+10*($E$4+D756&gt;10))</f>
        <v>4.99695187569769</v>
      </c>
      <c r="F756" s="49" t="n">
        <f aca="true">(RAND()*2-1)/2*RAND()*$B$1</f>
        <v>0</v>
      </c>
      <c r="G756" s="49" t="n">
        <f aca="false">(($G$4+F756)*($G$4+F756&gt;=0)*($G$4+F756&lt;=10)+0*($G$4+F756&lt;0)+10*($G$4+F756&gt;10))</f>
        <v>1.75</v>
      </c>
      <c r="H756" s="18" t="n">
        <f aca="false">100*(1-ABS(G756-E756)/MAX(E756,10-E756))</f>
        <v>35.1005268183286</v>
      </c>
      <c r="I756" s="50" t="n">
        <f aca="false">EXP((H756-49.5)/10.5)</f>
        <v>0.253756940251733</v>
      </c>
      <c r="J756" s="90" t="n">
        <f aca="false">I756*B756</f>
        <v>1759246835.01037</v>
      </c>
      <c r="K756" s="16" t="n">
        <f aca="false">K755*J756/J755</f>
        <v>1363757236442.15</v>
      </c>
      <c r="L756" s="90" t="n">
        <f aca="false">K756/B756</f>
        <v>196.710806396692</v>
      </c>
      <c r="M756" s="16" t="n">
        <f aca="false">M$3*I756/I$3</f>
        <v>31.8210021836502</v>
      </c>
      <c r="N756" s="93" t="n">
        <f aca="false">21*LOG(L756/100)+40</f>
        <v>46.1703925934883</v>
      </c>
      <c r="O756" s="95" t="n">
        <f aca="false">E$1/K756</f>
        <v>774.633432281865</v>
      </c>
      <c r="P756" s="93" t="n">
        <f aca="false">G$1+O756</f>
        <v>2782.63343228186</v>
      </c>
      <c r="R756" s="88" t="n">
        <f aca="false">1*(I756&gt;=MIN($I$3:$I$1003))*(I756&lt;=R$1)</f>
        <v>1</v>
      </c>
      <c r="S756" s="88" t="n">
        <f aca="false">1*($I756&gt;R$1)*($I756&lt;=S$1)</f>
        <v>0</v>
      </c>
      <c r="T756" s="88" t="n">
        <f aca="false">1*($I756&gt;S$1)*($I756&lt;=T$1)</f>
        <v>0</v>
      </c>
      <c r="U756" s="88" t="n">
        <f aca="false">1*($I756&gt;T$1)*($I756&lt;=U$1)</f>
        <v>0</v>
      </c>
      <c r="V756" s="88" t="n">
        <f aca="false">1*($I756&gt;U$1)*($I756&lt;=V$1)</f>
        <v>0</v>
      </c>
      <c r="W756" s="88" t="n">
        <f aca="false">1*($I756&gt;V$1)*($I756&lt;=W$1)</f>
        <v>0</v>
      </c>
      <c r="X756" s="88" t="n">
        <f aca="false">1*($I756&gt;W$1)*($I756&lt;=X$1)</f>
        <v>0</v>
      </c>
      <c r="Y756" s="88" t="n">
        <f aca="false">1*($I756&gt;X$1)*($I756&lt;=Y$1)</f>
        <v>0</v>
      </c>
      <c r="Z756" s="88" t="n">
        <f aca="false">1*($I756&gt;Y$1)*($I756&lt;=Z$1)</f>
        <v>0</v>
      </c>
      <c r="AA756" s="88" t="n">
        <f aca="false">1*($I756&gt;Z$1)*($I756&lt;=AA$1)</f>
        <v>0</v>
      </c>
      <c r="AB756" s="88" t="n">
        <f aca="false">1*($I756&gt;AA$1)*($I756&lt;=AB$1)</f>
        <v>0</v>
      </c>
      <c r="AC756" s="88" t="n">
        <f aca="false">1*($I756&gt;AB$1)*($I756&lt;=AC$1)</f>
        <v>0</v>
      </c>
      <c r="AD756" s="88" t="n">
        <f aca="false">1*($I756&gt;AC$1)*($I756&lt;=AD$1)</f>
        <v>0</v>
      </c>
      <c r="AE756" s="88" t="n">
        <f aca="false">1*($I756&gt;AD$1)*($I756&lt;=AE$1)</f>
        <v>0</v>
      </c>
      <c r="AF756" s="88" t="n">
        <f aca="false">1*($I756&gt;AE$1)*($I756&lt;=AF$1)</f>
        <v>0</v>
      </c>
      <c r="AG756" s="88" t="n">
        <f aca="false">1*($I756&gt;AF$1)*($I756&lt;=AG$1)</f>
        <v>0</v>
      </c>
      <c r="AH756" s="88" t="n">
        <f aca="false">1*($I756&gt;AG$1)*($I756&lt;=AH$1)</f>
        <v>0</v>
      </c>
      <c r="AI756" s="88" t="n">
        <f aca="false">1*($I756&gt;AH$1)*($I756&lt;=AI$1)</f>
        <v>0</v>
      </c>
      <c r="AJ756" s="88" t="n">
        <f aca="false">1*($I756&gt;AI$1)*($I756&lt;=AJ$1)</f>
        <v>0</v>
      </c>
      <c r="AK756" s="88" t="n">
        <f aca="false">1*($I756&gt;AJ$1)*($I756&lt;=AK$1)</f>
        <v>0</v>
      </c>
    </row>
    <row r="757" customFormat="false" ht="12.75" hidden="false" customHeight="false" outlineLevel="0" collapsed="false">
      <c r="A757" s="48" t="n">
        <f aca="false">A756+1</f>
        <v>754</v>
      </c>
      <c r="B757" s="16" t="n">
        <f aca="false">(B756*I757/I756)*('Hsim Summary'!$B$4&lt;&gt;1)+$B$4*('Hsim Summary'!$B$4=1)</f>
        <v>6932802835.91518</v>
      </c>
      <c r="C757" s="16" t="n">
        <f aca="false">B757/B$3</f>
        <v>1</v>
      </c>
      <c r="D757" s="49" t="n">
        <f aca="true">(RAND()*2-1)/2*RAND()*$C$1</f>
        <v>-0.269218595701112</v>
      </c>
      <c r="E757" s="49" t="n">
        <f aca="false">(($E$4+D757)*($E$4+D757&gt;=0)*($E$4+D757&lt;=10)+0*($E$4+D757&lt;0)+10*($E$4+D757&gt;10))</f>
        <v>4.73078140429889</v>
      </c>
      <c r="F757" s="49" t="n">
        <f aca="true">(RAND()*2-1)/2*RAND()*$B$1</f>
        <v>0</v>
      </c>
      <c r="G757" s="49" t="n">
        <f aca="false">(($G$4+F757)*($G$4+F757&gt;=0)*($G$4+F757&lt;=10)+0*($G$4+F757&lt;0)+10*($G$4+F757&gt;10))</f>
        <v>1.75</v>
      </c>
      <c r="H757" s="18" t="n">
        <f aca="false">100*(1-ABS(G757-E757)/MAX(E757,10-E757))</f>
        <v>43.4302952105506</v>
      </c>
      <c r="I757" s="50" t="n">
        <f aca="false">EXP((H757-49.5)/10.5)</f>
        <v>0.560981627918147</v>
      </c>
      <c r="J757" s="90" t="n">
        <f aca="false">I757*B757</f>
        <v>3889175020.92725</v>
      </c>
      <c r="K757" s="16" t="n">
        <f aca="false">K756*J757/J756</f>
        <v>3014864357307.94</v>
      </c>
      <c r="L757" s="90" t="n">
        <f aca="false">K757/B757</f>
        <v>434.869479006315</v>
      </c>
      <c r="M757" s="16" t="n">
        <f aca="false">M$3*I757/I$3</f>
        <v>70.3468350038521</v>
      </c>
      <c r="N757" s="93" t="n">
        <f aca="false">21*LOG(L757/100)+40</f>
        <v>53.4055374900366</v>
      </c>
      <c r="O757" s="95" t="n">
        <f aca="false">E$1/K757</f>
        <v>350.401153638538</v>
      </c>
      <c r="P757" s="93" t="n">
        <f aca="false">G$1+O757</f>
        <v>2358.40115363854</v>
      </c>
      <c r="R757" s="88" t="n">
        <f aca="false">1*(I757&gt;=MIN($I$3:$I$1003))*(I757&lt;=R$1)</f>
        <v>0</v>
      </c>
      <c r="S757" s="88" t="n">
        <f aca="false">1*($I757&gt;R$1)*($I757&lt;=S$1)</f>
        <v>1</v>
      </c>
      <c r="T757" s="88" t="n">
        <f aca="false">1*($I757&gt;S$1)*($I757&lt;=T$1)</f>
        <v>0</v>
      </c>
      <c r="U757" s="88" t="n">
        <f aca="false">1*($I757&gt;T$1)*($I757&lt;=U$1)</f>
        <v>0</v>
      </c>
      <c r="V757" s="88" t="n">
        <f aca="false">1*($I757&gt;U$1)*($I757&lt;=V$1)</f>
        <v>0</v>
      </c>
      <c r="W757" s="88" t="n">
        <f aca="false">1*($I757&gt;V$1)*($I757&lt;=W$1)</f>
        <v>0</v>
      </c>
      <c r="X757" s="88" t="n">
        <f aca="false">1*($I757&gt;W$1)*($I757&lt;=X$1)</f>
        <v>0</v>
      </c>
      <c r="Y757" s="88" t="n">
        <f aca="false">1*($I757&gt;X$1)*($I757&lt;=Y$1)</f>
        <v>0</v>
      </c>
      <c r="Z757" s="88" t="n">
        <f aca="false">1*($I757&gt;Y$1)*($I757&lt;=Z$1)</f>
        <v>0</v>
      </c>
      <c r="AA757" s="88" t="n">
        <f aca="false">1*($I757&gt;Z$1)*($I757&lt;=AA$1)</f>
        <v>0</v>
      </c>
      <c r="AB757" s="88" t="n">
        <f aca="false">1*($I757&gt;AA$1)*($I757&lt;=AB$1)</f>
        <v>0</v>
      </c>
      <c r="AC757" s="88" t="n">
        <f aca="false">1*($I757&gt;AB$1)*($I757&lt;=AC$1)</f>
        <v>0</v>
      </c>
      <c r="AD757" s="88" t="n">
        <f aca="false">1*($I757&gt;AC$1)*($I757&lt;=AD$1)</f>
        <v>0</v>
      </c>
      <c r="AE757" s="88" t="n">
        <f aca="false">1*($I757&gt;AD$1)*($I757&lt;=AE$1)</f>
        <v>0</v>
      </c>
      <c r="AF757" s="88" t="n">
        <f aca="false">1*($I757&gt;AE$1)*($I757&lt;=AF$1)</f>
        <v>0</v>
      </c>
      <c r="AG757" s="88" t="n">
        <f aca="false">1*($I757&gt;AF$1)*($I757&lt;=AG$1)</f>
        <v>0</v>
      </c>
      <c r="AH757" s="88" t="n">
        <f aca="false">1*($I757&gt;AG$1)*($I757&lt;=AH$1)</f>
        <v>0</v>
      </c>
      <c r="AI757" s="88" t="n">
        <f aca="false">1*($I757&gt;AH$1)*($I757&lt;=AI$1)</f>
        <v>0</v>
      </c>
      <c r="AJ757" s="88" t="n">
        <f aca="false">1*($I757&gt;AI$1)*($I757&lt;=AJ$1)</f>
        <v>0</v>
      </c>
      <c r="AK757" s="88" t="n">
        <f aca="false">1*($I757&gt;AJ$1)*($I757&lt;=AK$1)</f>
        <v>0</v>
      </c>
    </row>
    <row r="758" customFormat="false" ht="12.75" hidden="false" customHeight="false" outlineLevel="0" collapsed="false">
      <c r="A758" s="48" t="n">
        <f aca="false">A757+1</f>
        <v>755</v>
      </c>
      <c r="B758" s="16" t="n">
        <f aca="false">(B757*I758/I757)*('Hsim Summary'!$B$4&lt;&gt;1)+$B$4*('Hsim Summary'!$B$4=1)</f>
        <v>6932802835.91518</v>
      </c>
      <c r="C758" s="16" t="n">
        <f aca="false">B758/B$3</f>
        <v>1</v>
      </c>
      <c r="D758" s="49" t="n">
        <f aca="true">(RAND()*2-1)/2*RAND()*$C$1</f>
        <v>0.0305022795745513</v>
      </c>
      <c r="E758" s="49" t="n">
        <f aca="false">(($E$4+D758)*($E$4+D758&gt;=0)*($E$4+D758&lt;=10)+0*($E$4+D758&lt;0)+10*($E$4+D758&gt;10))</f>
        <v>5.03050227957455</v>
      </c>
      <c r="F758" s="49" t="n">
        <f aca="true">(RAND()*2-1)/2*RAND()*$B$1</f>
        <v>0</v>
      </c>
      <c r="G758" s="49" t="n">
        <f aca="false">(($G$4+F758)*($G$4+F758&gt;=0)*($G$4+F758&lt;=10)+0*($G$4+F758&lt;0)+10*($G$4+F758&gt;10))</f>
        <v>1.75</v>
      </c>
      <c r="H758" s="18" t="n">
        <f aca="false">100*(1-ABS(G758-E758)/MAX(E758,10-E758))</f>
        <v>34.7877786897257</v>
      </c>
      <c r="I758" s="50" t="n">
        <f aca="false">EXP((H758-49.5)/10.5)</f>
        <v>0.246310108247057</v>
      </c>
      <c r="J758" s="90" t="n">
        <f aca="false">I758*B758</f>
        <v>1707619416.96977</v>
      </c>
      <c r="K758" s="16" t="n">
        <f aca="false">K757*J758/J757</f>
        <v>1323735982147.11</v>
      </c>
      <c r="L758" s="90" t="n">
        <f aca="false">K758/B758</f>
        <v>190.938068408571</v>
      </c>
      <c r="M758" s="16" t="n">
        <f aca="false">M$3*I758/I$3</f>
        <v>30.8871729167659</v>
      </c>
      <c r="N758" s="93" t="n">
        <f aca="false">21*LOG(L758/100)+40</f>
        <v>45.8987430205326</v>
      </c>
      <c r="O758" s="95" t="n">
        <f aca="false">E$1/K758</f>
        <v>798.053360422299</v>
      </c>
      <c r="P758" s="93" t="n">
        <f aca="false">G$1+O758</f>
        <v>2806.0533604223</v>
      </c>
      <c r="R758" s="88" t="n">
        <f aca="false">1*(I758&gt;=MIN($I$3:$I$1003))*(I758&lt;=R$1)</f>
        <v>1</v>
      </c>
      <c r="S758" s="88" t="n">
        <f aca="false">1*($I758&gt;R$1)*($I758&lt;=S$1)</f>
        <v>0</v>
      </c>
      <c r="T758" s="88" t="n">
        <f aca="false">1*($I758&gt;S$1)*($I758&lt;=T$1)</f>
        <v>0</v>
      </c>
      <c r="U758" s="88" t="n">
        <f aca="false">1*($I758&gt;T$1)*($I758&lt;=U$1)</f>
        <v>0</v>
      </c>
      <c r="V758" s="88" t="n">
        <f aca="false">1*($I758&gt;U$1)*($I758&lt;=V$1)</f>
        <v>0</v>
      </c>
      <c r="W758" s="88" t="n">
        <f aca="false">1*($I758&gt;V$1)*($I758&lt;=W$1)</f>
        <v>0</v>
      </c>
      <c r="X758" s="88" t="n">
        <f aca="false">1*($I758&gt;W$1)*($I758&lt;=X$1)</f>
        <v>0</v>
      </c>
      <c r="Y758" s="88" t="n">
        <f aca="false">1*($I758&gt;X$1)*($I758&lt;=Y$1)</f>
        <v>0</v>
      </c>
      <c r="Z758" s="88" t="n">
        <f aca="false">1*($I758&gt;Y$1)*($I758&lt;=Z$1)</f>
        <v>0</v>
      </c>
      <c r="AA758" s="88" t="n">
        <f aca="false">1*($I758&gt;Z$1)*($I758&lt;=AA$1)</f>
        <v>0</v>
      </c>
      <c r="AB758" s="88" t="n">
        <f aca="false">1*($I758&gt;AA$1)*($I758&lt;=AB$1)</f>
        <v>0</v>
      </c>
      <c r="AC758" s="88" t="n">
        <f aca="false">1*($I758&gt;AB$1)*($I758&lt;=AC$1)</f>
        <v>0</v>
      </c>
      <c r="AD758" s="88" t="n">
        <f aca="false">1*($I758&gt;AC$1)*($I758&lt;=AD$1)</f>
        <v>0</v>
      </c>
      <c r="AE758" s="88" t="n">
        <f aca="false">1*($I758&gt;AD$1)*($I758&lt;=AE$1)</f>
        <v>0</v>
      </c>
      <c r="AF758" s="88" t="n">
        <f aca="false">1*($I758&gt;AE$1)*($I758&lt;=AF$1)</f>
        <v>0</v>
      </c>
      <c r="AG758" s="88" t="n">
        <f aca="false">1*($I758&gt;AF$1)*($I758&lt;=AG$1)</f>
        <v>0</v>
      </c>
      <c r="AH758" s="88" t="n">
        <f aca="false">1*($I758&gt;AG$1)*($I758&lt;=AH$1)</f>
        <v>0</v>
      </c>
      <c r="AI758" s="88" t="n">
        <f aca="false">1*($I758&gt;AH$1)*($I758&lt;=AI$1)</f>
        <v>0</v>
      </c>
      <c r="AJ758" s="88" t="n">
        <f aca="false">1*($I758&gt;AI$1)*($I758&lt;=AJ$1)</f>
        <v>0</v>
      </c>
      <c r="AK758" s="88" t="n">
        <f aca="false">1*($I758&gt;AJ$1)*($I758&lt;=AK$1)</f>
        <v>0</v>
      </c>
    </row>
    <row r="759" customFormat="false" ht="12.75" hidden="false" customHeight="false" outlineLevel="0" collapsed="false">
      <c r="A759" s="48" t="n">
        <f aca="false">A758+1</f>
        <v>756</v>
      </c>
      <c r="B759" s="16" t="n">
        <f aca="false">(B758*I759/I758)*('Hsim Summary'!$B$4&lt;&gt;1)+$B$4*('Hsim Summary'!$B$4=1)</f>
        <v>6932802835.91518</v>
      </c>
      <c r="C759" s="16" t="n">
        <f aca="false">B759/B$3</f>
        <v>1</v>
      </c>
      <c r="D759" s="49" t="n">
        <f aca="true">(RAND()*2-1)/2*RAND()*$C$1</f>
        <v>-0.783205942312399</v>
      </c>
      <c r="E759" s="49" t="n">
        <f aca="false">(($E$4+D759)*($E$4+D759&gt;=0)*($E$4+D759&lt;=10)+0*($E$4+D759&lt;0)+10*($E$4+D759&gt;10))</f>
        <v>4.2167940576876</v>
      </c>
      <c r="F759" s="49" t="n">
        <f aca="true">(RAND()*2-1)/2*RAND()*$B$1</f>
        <v>-0</v>
      </c>
      <c r="G759" s="49" t="n">
        <f aca="false">(($G$4+F759)*($G$4+F759&gt;=0)*($G$4+F759&lt;=10)+0*($G$4+F759&lt;0)+10*($G$4+F759&gt;10))</f>
        <v>1.75</v>
      </c>
      <c r="H759" s="18" t="n">
        <f aca="false">100*(1-ABS(G759-E759)/MAX(E759,10-E759))</f>
        <v>57.3455608827712</v>
      </c>
      <c r="I759" s="50" t="n">
        <f aca="false">EXP((H759-49.5)/10.5)</f>
        <v>2.1110728427545</v>
      </c>
      <c r="J759" s="90" t="n">
        <f aca="false">I759*B759</f>
        <v>14635651791.072</v>
      </c>
      <c r="K759" s="16" t="n">
        <f aca="false">K758*J759/J758</f>
        <v>11345466504706.9</v>
      </c>
      <c r="L759" s="90" t="n">
        <f aca="false">K759/B759</f>
        <v>1636.49057577868</v>
      </c>
      <c r="M759" s="16" t="n">
        <f aca="false">M$3*I759/I$3</f>
        <v>264.727551776495</v>
      </c>
      <c r="N759" s="93" t="n">
        <f aca="false">21*LOG(L759/100)+40</f>
        <v>65.4921836813628</v>
      </c>
      <c r="O759" s="95" t="n">
        <f aca="false">E$1/K759</f>
        <v>93.1131345217171</v>
      </c>
      <c r="P759" s="93" t="n">
        <f aca="false">G$1+O759</f>
        <v>2101.11313452172</v>
      </c>
      <c r="R759" s="88" t="n">
        <f aca="false">1*(I759&gt;=MIN($I$3:$I$1003))*(I759&lt;=R$1)</f>
        <v>0</v>
      </c>
      <c r="S759" s="88" t="n">
        <f aca="false">1*($I759&gt;R$1)*($I759&lt;=S$1)</f>
        <v>0</v>
      </c>
      <c r="T759" s="88" t="n">
        <f aca="false">1*($I759&gt;S$1)*($I759&lt;=T$1)</f>
        <v>0</v>
      </c>
      <c r="U759" s="88" t="n">
        <f aca="false">1*($I759&gt;T$1)*($I759&lt;=U$1)</f>
        <v>0</v>
      </c>
      <c r="V759" s="88" t="n">
        <f aca="false">1*($I759&gt;U$1)*($I759&lt;=V$1)</f>
        <v>0</v>
      </c>
      <c r="W759" s="88" t="n">
        <f aca="false">1*($I759&gt;V$1)*($I759&lt;=W$1)</f>
        <v>0</v>
      </c>
      <c r="X759" s="88" t="n">
        <f aca="false">1*($I759&gt;W$1)*($I759&lt;=X$1)</f>
        <v>0</v>
      </c>
      <c r="Y759" s="88" t="n">
        <f aca="false">1*($I759&gt;X$1)*($I759&lt;=Y$1)</f>
        <v>0</v>
      </c>
      <c r="Z759" s="88" t="n">
        <f aca="false">1*($I759&gt;Y$1)*($I759&lt;=Z$1)</f>
        <v>1</v>
      </c>
      <c r="AA759" s="88" t="n">
        <f aca="false">1*($I759&gt;Z$1)*($I759&lt;=AA$1)</f>
        <v>0</v>
      </c>
      <c r="AB759" s="88" t="n">
        <f aca="false">1*($I759&gt;AA$1)*($I759&lt;=AB$1)</f>
        <v>0</v>
      </c>
      <c r="AC759" s="88" t="n">
        <f aca="false">1*($I759&gt;AB$1)*($I759&lt;=AC$1)</f>
        <v>0</v>
      </c>
      <c r="AD759" s="88" t="n">
        <f aca="false">1*($I759&gt;AC$1)*($I759&lt;=AD$1)</f>
        <v>0</v>
      </c>
      <c r="AE759" s="88" t="n">
        <f aca="false">1*($I759&gt;AD$1)*($I759&lt;=AE$1)</f>
        <v>0</v>
      </c>
      <c r="AF759" s="88" t="n">
        <f aca="false">1*($I759&gt;AE$1)*($I759&lt;=AF$1)</f>
        <v>0</v>
      </c>
      <c r="AG759" s="88" t="n">
        <f aca="false">1*($I759&gt;AF$1)*($I759&lt;=AG$1)</f>
        <v>0</v>
      </c>
      <c r="AH759" s="88" t="n">
        <f aca="false">1*($I759&gt;AG$1)*($I759&lt;=AH$1)</f>
        <v>0</v>
      </c>
      <c r="AI759" s="88" t="n">
        <f aca="false">1*($I759&gt;AH$1)*($I759&lt;=AI$1)</f>
        <v>0</v>
      </c>
      <c r="AJ759" s="88" t="n">
        <f aca="false">1*($I759&gt;AI$1)*($I759&lt;=AJ$1)</f>
        <v>0</v>
      </c>
      <c r="AK759" s="88" t="n">
        <f aca="false">1*($I759&gt;AJ$1)*($I759&lt;=AK$1)</f>
        <v>0</v>
      </c>
    </row>
    <row r="760" customFormat="false" ht="12.75" hidden="false" customHeight="false" outlineLevel="0" collapsed="false">
      <c r="A760" s="48" t="n">
        <f aca="false">A759+1</f>
        <v>757</v>
      </c>
      <c r="B760" s="16" t="n">
        <f aca="false">(B759*I760/I759)*('Hsim Summary'!$B$4&lt;&gt;1)+$B$4*('Hsim Summary'!$B$4=1)</f>
        <v>6932802835.91518</v>
      </c>
      <c r="C760" s="16" t="n">
        <f aca="false">B760/B$3</f>
        <v>1</v>
      </c>
      <c r="D760" s="49" t="n">
        <f aca="true">(RAND()*2-1)/2*RAND()*$C$1</f>
        <v>-0.566112084316847</v>
      </c>
      <c r="E760" s="49" t="n">
        <f aca="false">(($E$4+D760)*($E$4+D760&gt;=0)*($E$4+D760&lt;=10)+0*($E$4+D760&lt;0)+10*($E$4+D760&gt;10))</f>
        <v>4.43388791568315</v>
      </c>
      <c r="F760" s="49" t="n">
        <f aca="true">(RAND()*2-1)/2*RAND()*$B$1</f>
        <v>-0</v>
      </c>
      <c r="G760" s="49" t="n">
        <f aca="false">(($G$4+F760)*($G$4+F760&gt;=0)*($G$4+F760&lt;=10)+0*($G$4+F760&lt;0)+10*($G$4+F760&gt;10))</f>
        <v>1.75</v>
      </c>
      <c r="H760" s="18" t="n">
        <f aca="false">100*(1-ABS(G760-E760)/MAX(E760,10-E760))</f>
        <v>51.7816408468433</v>
      </c>
      <c r="I760" s="50" t="n">
        <f aca="false">EXP((H760-49.5)/10.5)</f>
        <v>1.24271577796737</v>
      </c>
      <c r="J760" s="90" t="n">
        <f aca="false">I760*B760</f>
        <v>8615503469.72871</v>
      </c>
      <c r="K760" s="16" t="n">
        <f aca="false">K759*J760/J759</f>
        <v>6678684860254.81</v>
      </c>
      <c r="L760" s="90" t="n">
        <f aca="false">K760/B760</f>
        <v>963.345564315788</v>
      </c>
      <c r="M760" s="16" t="n">
        <f aca="false">M$3*I760/I$3</f>
        <v>155.835980072612</v>
      </c>
      <c r="N760" s="93" t="n">
        <f aca="false">21*LOG(L760/100)+40</f>
        <v>60.659424142654</v>
      </c>
      <c r="O760" s="95" t="n">
        <f aca="false">E$1/K760</f>
        <v>158.176642702693</v>
      </c>
      <c r="P760" s="93" t="n">
        <f aca="false">G$1+O760</f>
        <v>2166.17664270269</v>
      </c>
      <c r="R760" s="88" t="n">
        <f aca="false">1*(I760&gt;=MIN($I$3:$I$1003))*(I760&lt;=R$1)</f>
        <v>0</v>
      </c>
      <c r="S760" s="88" t="n">
        <f aca="false">1*($I760&gt;R$1)*($I760&lt;=S$1)</f>
        <v>0</v>
      </c>
      <c r="T760" s="88" t="n">
        <f aca="false">1*($I760&gt;S$1)*($I760&lt;=T$1)</f>
        <v>0</v>
      </c>
      <c r="U760" s="88" t="n">
        <f aca="false">1*($I760&gt;T$1)*($I760&lt;=U$1)</f>
        <v>0</v>
      </c>
      <c r="V760" s="88" t="n">
        <f aca="false">1*($I760&gt;U$1)*($I760&lt;=V$1)</f>
        <v>1</v>
      </c>
      <c r="W760" s="88" t="n">
        <f aca="false">1*($I760&gt;V$1)*($I760&lt;=W$1)</f>
        <v>0</v>
      </c>
      <c r="X760" s="88" t="n">
        <f aca="false">1*($I760&gt;W$1)*($I760&lt;=X$1)</f>
        <v>0</v>
      </c>
      <c r="Y760" s="88" t="n">
        <f aca="false">1*($I760&gt;X$1)*($I760&lt;=Y$1)</f>
        <v>0</v>
      </c>
      <c r="Z760" s="88" t="n">
        <f aca="false">1*($I760&gt;Y$1)*($I760&lt;=Z$1)</f>
        <v>0</v>
      </c>
      <c r="AA760" s="88" t="n">
        <f aca="false">1*($I760&gt;Z$1)*($I760&lt;=AA$1)</f>
        <v>0</v>
      </c>
      <c r="AB760" s="88" t="n">
        <f aca="false">1*($I760&gt;AA$1)*($I760&lt;=AB$1)</f>
        <v>0</v>
      </c>
      <c r="AC760" s="88" t="n">
        <f aca="false">1*($I760&gt;AB$1)*($I760&lt;=AC$1)</f>
        <v>0</v>
      </c>
      <c r="AD760" s="88" t="n">
        <f aca="false">1*($I760&gt;AC$1)*($I760&lt;=AD$1)</f>
        <v>0</v>
      </c>
      <c r="AE760" s="88" t="n">
        <f aca="false">1*($I760&gt;AD$1)*($I760&lt;=AE$1)</f>
        <v>0</v>
      </c>
      <c r="AF760" s="88" t="n">
        <f aca="false">1*($I760&gt;AE$1)*($I760&lt;=AF$1)</f>
        <v>0</v>
      </c>
      <c r="AG760" s="88" t="n">
        <f aca="false">1*($I760&gt;AF$1)*($I760&lt;=AG$1)</f>
        <v>0</v>
      </c>
      <c r="AH760" s="88" t="n">
        <f aca="false">1*($I760&gt;AG$1)*($I760&lt;=AH$1)</f>
        <v>0</v>
      </c>
      <c r="AI760" s="88" t="n">
        <f aca="false">1*($I760&gt;AH$1)*($I760&lt;=AI$1)</f>
        <v>0</v>
      </c>
      <c r="AJ760" s="88" t="n">
        <f aca="false">1*($I760&gt;AI$1)*($I760&lt;=AJ$1)</f>
        <v>0</v>
      </c>
      <c r="AK760" s="88" t="n">
        <f aca="false">1*($I760&gt;AJ$1)*($I760&lt;=AK$1)</f>
        <v>0</v>
      </c>
    </row>
    <row r="761" customFormat="false" ht="12.75" hidden="false" customHeight="false" outlineLevel="0" collapsed="false">
      <c r="A761" s="48" t="n">
        <f aca="false">A760+1</f>
        <v>758</v>
      </c>
      <c r="B761" s="16" t="n">
        <f aca="false">(B760*I761/I760)*('Hsim Summary'!$B$4&lt;&gt;1)+$B$4*('Hsim Summary'!$B$4=1)</f>
        <v>6932802835.91518</v>
      </c>
      <c r="C761" s="16" t="n">
        <f aca="false">B761/B$3</f>
        <v>1</v>
      </c>
      <c r="D761" s="49" t="n">
        <f aca="true">(RAND()*2-1)/2*RAND()*$C$1</f>
        <v>0.839922583703389</v>
      </c>
      <c r="E761" s="49" t="n">
        <f aca="false">(($E$4+D761)*($E$4+D761&gt;=0)*($E$4+D761&lt;=10)+0*($E$4+D761&lt;0)+10*($E$4+D761&gt;10))</f>
        <v>5.83992258370339</v>
      </c>
      <c r="F761" s="49" t="n">
        <f aca="true">(RAND()*2-1)/2*RAND()*$B$1</f>
        <v>0</v>
      </c>
      <c r="G761" s="49" t="n">
        <f aca="false">(($G$4+F761)*($G$4+F761&gt;=0)*($G$4+F761&lt;=10)+0*($G$4+F761&lt;0)+10*($G$4+F761&gt;10))</f>
        <v>1.75</v>
      </c>
      <c r="H761" s="18" t="n">
        <f aca="false">100*(1-ABS(G761-E761)/MAX(E761,10-E761))</f>
        <v>29.9661506623986</v>
      </c>
      <c r="I761" s="50" t="n">
        <f aca="false">EXP((H761-49.5)/10.5)</f>
        <v>0.155615570684009</v>
      </c>
      <c r="J761" s="90" t="n">
        <f aca="false">I761*B761</f>
        <v>1078852069.75066</v>
      </c>
      <c r="K761" s="16" t="n">
        <f aca="false">K760*J761/J760</f>
        <v>836319433915.238</v>
      </c>
      <c r="L761" s="90" t="n">
        <f aca="false">K761/B761</f>
        <v>120.632225336441</v>
      </c>
      <c r="M761" s="16" t="n">
        <f aca="false">M$3*I761/I$3</f>
        <v>19.5141201246889</v>
      </c>
      <c r="N761" s="93" t="n">
        <f aca="false">21*LOG(L761/100)+40</f>
        <v>41.7107301284162</v>
      </c>
      <c r="O761" s="95" t="n">
        <f aca="false">E$1/K761</f>
        <v>1263.16800258821</v>
      </c>
      <c r="P761" s="93" t="n">
        <f aca="false">G$1+O761</f>
        <v>3271.16800258821</v>
      </c>
      <c r="R761" s="88" t="n">
        <f aca="false">1*(I761&gt;=MIN($I$3:$I$1003))*(I761&lt;=R$1)</f>
        <v>1</v>
      </c>
      <c r="S761" s="88" t="n">
        <f aca="false">1*($I761&gt;R$1)*($I761&lt;=S$1)</f>
        <v>0</v>
      </c>
      <c r="T761" s="88" t="n">
        <f aca="false">1*($I761&gt;S$1)*($I761&lt;=T$1)</f>
        <v>0</v>
      </c>
      <c r="U761" s="88" t="n">
        <f aca="false">1*($I761&gt;T$1)*($I761&lt;=U$1)</f>
        <v>0</v>
      </c>
      <c r="V761" s="88" t="n">
        <f aca="false">1*($I761&gt;U$1)*($I761&lt;=V$1)</f>
        <v>0</v>
      </c>
      <c r="W761" s="88" t="n">
        <f aca="false">1*($I761&gt;V$1)*($I761&lt;=W$1)</f>
        <v>0</v>
      </c>
      <c r="X761" s="88" t="n">
        <f aca="false">1*($I761&gt;W$1)*($I761&lt;=X$1)</f>
        <v>0</v>
      </c>
      <c r="Y761" s="88" t="n">
        <f aca="false">1*($I761&gt;X$1)*($I761&lt;=Y$1)</f>
        <v>0</v>
      </c>
      <c r="Z761" s="88" t="n">
        <f aca="false">1*($I761&gt;Y$1)*($I761&lt;=Z$1)</f>
        <v>0</v>
      </c>
      <c r="AA761" s="88" t="n">
        <f aca="false">1*($I761&gt;Z$1)*($I761&lt;=AA$1)</f>
        <v>0</v>
      </c>
      <c r="AB761" s="88" t="n">
        <f aca="false">1*($I761&gt;AA$1)*($I761&lt;=AB$1)</f>
        <v>0</v>
      </c>
      <c r="AC761" s="88" t="n">
        <f aca="false">1*($I761&gt;AB$1)*($I761&lt;=AC$1)</f>
        <v>0</v>
      </c>
      <c r="AD761" s="88" t="n">
        <f aca="false">1*($I761&gt;AC$1)*($I761&lt;=AD$1)</f>
        <v>0</v>
      </c>
      <c r="AE761" s="88" t="n">
        <f aca="false">1*($I761&gt;AD$1)*($I761&lt;=AE$1)</f>
        <v>0</v>
      </c>
      <c r="AF761" s="88" t="n">
        <f aca="false">1*($I761&gt;AE$1)*($I761&lt;=AF$1)</f>
        <v>0</v>
      </c>
      <c r="AG761" s="88" t="n">
        <f aca="false">1*($I761&gt;AF$1)*($I761&lt;=AG$1)</f>
        <v>0</v>
      </c>
      <c r="AH761" s="88" t="n">
        <f aca="false">1*($I761&gt;AG$1)*($I761&lt;=AH$1)</f>
        <v>0</v>
      </c>
      <c r="AI761" s="88" t="n">
        <f aca="false">1*($I761&gt;AH$1)*($I761&lt;=AI$1)</f>
        <v>0</v>
      </c>
      <c r="AJ761" s="88" t="n">
        <f aca="false">1*($I761&gt;AI$1)*($I761&lt;=AJ$1)</f>
        <v>0</v>
      </c>
      <c r="AK761" s="88" t="n">
        <f aca="false">1*($I761&gt;AJ$1)*($I761&lt;=AK$1)</f>
        <v>0</v>
      </c>
    </row>
    <row r="762" customFormat="false" ht="12.75" hidden="false" customHeight="false" outlineLevel="0" collapsed="false">
      <c r="A762" s="48" t="n">
        <f aca="false">A761+1</f>
        <v>759</v>
      </c>
      <c r="B762" s="16" t="n">
        <f aca="false">(B761*I762/I761)*('Hsim Summary'!$B$4&lt;&gt;1)+$B$4*('Hsim Summary'!$B$4=1)</f>
        <v>6932802835.91518</v>
      </c>
      <c r="C762" s="16" t="n">
        <f aca="false">B762/B$3</f>
        <v>1</v>
      </c>
      <c r="D762" s="49" t="n">
        <f aca="true">(RAND()*2-1)/2*RAND()*$C$1</f>
        <v>0.104847289034623</v>
      </c>
      <c r="E762" s="49" t="n">
        <f aca="false">(($E$4+D762)*($E$4+D762&gt;=0)*($E$4+D762&lt;=10)+0*($E$4+D762&lt;0)+10*($E$4+D762&gt;10))</f>
        <v>5.10484728903462</v>
      </c>
      <c r="F762" s="49" t="n">
        <f aca="true">(RAND()*2-1)/2*RAND()*$B$1</f>
        <v>0</v>
      </c>
      <c r="G762" s="49" t="n">
        <f aca="false">(($G$4+F762)*($G$4+F762&gt;=0)*($G$4+F762&lt;=10)+0*($G$4+F762&lt;0)+10*($G$4+F762&gt;10))</f>
        <v>1.75</v>
      </c>
      <c r="H762" s="18" t="n">
        <f aca="false">100*(1-ABS(G762-E762)/MAX(E762,10-E762))</f>
        <v>34.2811430179127</v>
      </c>
      <c r="I762" s="50" t="n">
        <f aca="false">EXP((H762-49.5)/10.5)</f>
        <v>0.234707563435024</v>
      </c>
      <c r="J762" s="90" t="n">
        <f aca="false">I762*B762</f>
        <v>1627181261.39308</v>
      </c>
      <c r="K762" s="16" t="n">
        <f aca="false">K761*J762/J761</f>
        <v>1261380822785.33</v>
      </c>
      <c r="L762" s="90" t="n">
        <f aca="false">K762/B762</f>
        <v>181.94384762405</v>
      </c>
      <c r="M762" s="16" t="n">
        <f aca="false">M$3*I762/I$3</f>
        <v>29.4322191983245</v>
      </c>
      <c r="N762" s="93" t="n">
        <f aca="false">21*LOG(L762/100)+40</f>
        <v>45.4586848673252</v>
      </c>
      <c r="O762" s="95" t="n">
        <f aca="false">E$1/K762</f>
        <v>837.504368055702</v>
      </c>
      <c r="P762" s="93" t="n">
        <f aca="false">G$1+O762</f>
        <v>2845.5043680557</v>
      </c>
      <c r="R762" s="88" t="n">
        <f aca="false">1*(I762&gt;=MIN($I$3:$I$1003))*(I762&lt;=R$1)</f>
        <v>1</v>
      </c>
      <c r="S762" s="88" t="n">
        <f aca="false">1*($I762&gt;R$1)*($I762&lt;=S$1)</f>
        <v>0</v>
      </c>
      <c r="T762" s="88" t="n">
        <f aca="false">1*($I762&gt;S$1)*($I762&lt;=T$1)</f>
        <v>0</v>
      </c>
      <c r="U762" s="88" t="n">
        <f aca="false">1*($I762&gt;T$1)*($I762&lt;=U$1)</f>
        <v>0</v>
      </c>
      <c r="V762" s="88" t="n">
        <f aca="false">1*($I762&gt;U$1)*($I762&lt;=V$1)</f>
        <v>0</v>
      </c>
      <c r="W762" s="88" t="n">
        <f aca="false">1*($I762&gt;V$1)*($I762&lt;=W$1)</f>
        <v>0</v>
      </c>
      <c r="X762" s="88" t="n">
        <f aca="false">1*($I762&gt;W$1)*($I762&lt;=X$1)</f>
        <v>0</v>
      </c>
      <c r="Y762" s="88" t="n">
        <f aca="false">1*($I762&gt;X$1)*($I762&lt;=Y$1)</f>
        <v>0</v>
      </c>
      <c r="Z762" s="88" t="n">
        <f aca="false">1*($I762&gt;Y$1)*($I762&lt;=Z$1)</f>
        <v>0</v>
      </c>
      <c r="AA762" s="88" t="n">
        <f aca="false">1*($I762&gt;Z$1)*($I762&lt;=AA$1)</f>
        <v>0</v>
      </c>
      <c r="AB762" s="88" t="n">
        <f aca="false">1*($I762&gt;AA$1)*($I762&lt;=AB$1)</f>
        <v>0</v>
      </c>
      <c r="AC762" s="88" t="n">
        <f aca="false">1*($I762&gt;AB$1)*($I762&lt;=AC$1)</f>
        <v>0</v>
      </c>
      <c r="AD762" s="88" t="n">
        <f aca="false">1*($I762&gt;AC$1)*($I762&lt;=AD$1)</f>
        <v>0</v>
      </c>
      <c r="AE762" s="88" t="n">
        <f aca="false">1*($I762&gt;AD$1)*($I762&lt;=AE$1)</f>
        <v>0</v>
      </c>
      <c r="AF762" s="88" t="n">
        <f aca="false">1*($I762&gt;AE$1)*($I762&lt;=AF$1)</f>
        <v>0</v>
      </c>
      <c r="AG762" s="88" t="n">
        <f aca="false">1*($I762&gt;AF$1)*($I762&lt;=AG$1)</f>
        <v>0</v>
      </c>
      <c r="AH762" s="88" t="n">
        <f aca="false">1*($I762&gt;AG$1)*($I762&lt;=AH$1)</f>
        <v>0</v>
      </c>
      <c r="AI762" s="88" t="n">
        <f aca="false">1*($I762&gt;AH$1)*($I762&lt;=AI$1)</f>
        <v>0</v>
      </c>
      <c r="AJ762" s="88" t="n">
        <f aca="false">1*($I762&gt;AI$1)*($I762&lt;=AJ$1)</f>
        <v>0</v>
      </c>
      <c r="AK762" s="88" t="n">
        <f aca="false">1*($I762&gt;AJ$1)*($I762&lt;=AK$1)</f>
        <v>0</v>
      </c>
    </row>
    <row r="763" customFormat="false" ht="12.75" hidden="false" customHeight="false" outlineLevel="0" collapsed="false">
      <c r="A763" s="48" t="n">
        <f aca="false">A762+1</f>
        <v>760</v>
      </c>
      <c r="B763" s="16" t="n">
        <f aca="false">(B762*I763/I762)*('Hsim Summary'!$B$4&lt;&gt;1)+$B$4*('Hsim Summary'!$B$4=1)</f>
        <v>6932802835.91518</v>
      </c>
      <c r="C763" s="16" t="n">
        <f aca="false">B763/B$3</f>
        <v>1</v>
      </c>
      <c r="D763" s="49" t="n">
        <f aca="true">(RAND()*2-1)/2*RAND()*$C$1</f>
        <v>-0.757633192252955</v>
      </c>
      <c r="E763" s="49" t="n">
        <f aca="false">(($E$4+D763)*($E$4+D763&gt;=0)*($E$4+D763&lt;=10)+0*($E$4+D763&lt;0)+10*($E$4+D763&gt;10))</f>
        <v>4.24236680774705</v>
      </c>
      <c r="F763" s="49" t="n">
        <f aca="true">(RAND()*2-1)/2*RAND()*$B$1</f>
        <v>-0</v>
      </c>
      <c r="G763" s="49" t="n">
        <f aca="false">(($G$4+F763)*($G$4+F763&gt;=0)*($G$4+F763&lt;=10)+0*($G$4+F763&lt;0)+10*($G$4+F763&gt;10))</f>
        <v>1.75</v>
      </c>
      <c r="H763" s="18" t="n">
        <f aca="false">100*(1-ABS(G763-E763)/MAX(E763,10-E763))</f>
        <v>56.7119556851835</v>
      </c>
      <c r="I763" s="50" t="n">
        <f aca="false">EXP((H763-49.5)/10.5)</f>
        <v>1.98745101837208</v>
      </c>
      <c r="J763" s="90" t="n">
        <f aca="false">I763*B763</f>
        <v>13778606056.4125</v>
      </c>
      <c r="K763" s="16" t="n">
        <f aca="false">K762*J763/J762</f>
        <v>10681089966211.2</v>
      </c>
      <c r="L763" s="90" t="n">
        <f aca="false">K763/B763</f>
        <v>1540.6597041644</v>
      </c>
      <c r="M763" s="16" t="n">
        <f aca="false">M$3*I763/I$3</f>
        <v>249.225432544929</v>
      </c>
      <c r="N763" s="93" t="n">
        <f aca="false">21*LOG(L763/100)+40</f>
        <v>64.9418411993277</v>
      </c>
      <c r="O763" s="95" t="n">
        <f aca="false">E$1/K763</f>
        <v>98.9048825734346</v>
      </c>
      <c r="P763" s="93" t="n">
        <f aca="false">G$1+O763</f>
        <v>2106.90488257343</v>
      </c>
      <c r="R763" s="88" t="n">
        <f aca="false">1*(I763&gt;=MIN($I$3:$I$1003))*(I763&lt;=R$1)</f>
        <v>0</v>
      </c>
      <c r="S763" s="88" t="n">
        <f aca="false">1*($I763&gt;R$1)*($I763&lt;=S$1)</f>
        <v>0</v>
      </c>
      <c r="T763" s="88" t="n">
        <f aca="false">1*($I763&gt;S$1)*($I763&lt;=T$1)</f>
        <v>0</v>
      </c>
      <c r="U763" s="88" t="n">
        <f aca="false">1*($I763&gt;T$1)*($I763&lt;=U$1)</f>
        <v>0</v>
      </c>
      <c r="V763" s="88" t="n">
        <f aca="false">1*($I763&gt;U$1)*($I763&lt;=V$1)</f>
        <v>0</v>
      </c>
      <c r="W763" s="88" t="n">
        <f aca="false">1*($I763&gt;V$1)*($I763&lt;=W$1)</f>
        <v>0</v>
      </c>
      <c r="X763" s="88" t="n">
        <f aca="false">1*($I763&gt;W$1)*($I763&lt;=X$1)</f>
        <v>0</v>
      </c>
      <c r="Y763" s="88" t="n">
        <f aca="false">1*($I763&gt;X$1)*($I763&lt;=Y$1)</f>
        <v>1</v>
      </c>
      <c r="Z763" s="88" t="n">
        <f aca="false">1*($I763&gt;Y$1)*($I763&lt;=Z$1)</f>
        <v>0</v>
      </c>
      <c r="AA763" s="88" t="n">
        <f aca="false">1*($I763&gt;Z$1)*($I763&lt;=AA$1)</f>
        <v>0</v>
      </c>
      <c r="AB763" s="88" t="n">
        <f aca="false">1*($I763&gt;AA$1)*($I763&lt;=AB$1)</f>
        <v>0</v>
      </c>
      <c r="AC763" s="88" t="n">
        <f aca="false">1*($I763&gt;AB$1)*($I763&lt;=AC$1)</f>
        <v>0</v>
      </c>
      <c r="AD763" s="88" t="n">
        <f aca="false">1*($I763&gt;AC$1)*($I763&lt;=AD$1)</f>
        <v>0</v>
      </c>
      <c r="AE763" s="88" t="n">
        <f aca="false">1*($I763&gt;AD$1)*($I763&lt;=AE$1)</f>
        <v>0</v>
      </c>
      <c r="AF763" s="88" t="n">
        <f aca="false">1*($I763&gt;AE$1)*($I763&lt;=AF$1)</f>
        <v>0</v>
      </c>
      <c r="AG763" s="88" t="n">
        <f aca="false">1*($I763&gt;AF$1)*($I763&lt;=AG$1)</f>
        <v>0</v>
      </c>
      <c r="AH763" s="88" t="n">
        <f aca="false">1*($I763&gt;AG$1)*($I763&lt;=AH$1)</f>
        <v>0</v>
      </c>
      <c r="AI763" s="88" t="n">
        <f aca="false">1*($I763&gt;AH$1)*($I763&lt;=AI$1)</f>
        <v>0</v>
      </c>
      <c r="AJ763" s="88" t="n">
        <f aca="false">1*($I763&gt;AI$1)*($I763&lt;=AJ$1)</f>
        <v>0</v>
      </c>
      <c r="AK763" s="88" t="n">
        <f aca="false">1*($I763&gt;AJ$1)*($I763&lt;=AK$1)</f>
        <v>0</v>
      </c>
    </row>
    <row r="764" customFormat="false" ht="12.75" hidden="false" customHeight="false" outlineLevel="0" collapsed="false">
      <c r="A764" s="48" t="n">
        <f aca="false">A763+1</f>
        <v>761</v>
      </c>
      <c r="B764" s="16" t="n">
        <f aca="false">(B763*I764/I763)*('Hsim Summary'!$B$4&lt;&gt;1)+$B$4*('Hsim Summary'!$B$4=1)</f>
        <v>6932802835.91518</v>
      </c>
      <c r="C764" s="16" t="n">
        <f aca="false">B764/B$3</f>
        <v>1</v>
      </c>
      <c r="D764" s="49" t="n">
        <f aca="true">(RAND()*2-1)/2*RAND()*$C$1</f>
        <v>0.390746342300631</v>
      </c>
      <c r="E764" s="49" t="n">
        <f aca="false">(($E$4+D764)*($E$4+D764&gt;=0)*($E$4+D764&lt;=10)+0*($E$4+D764&lt;0)+10*($E$4+D764&gt;10))</f>
        <v>5.39074634230063</v>
      </c>
      <c r="F764" s="49" t="n">
        <f aca="true">(RAND()*2-1)/2*RAND()*$B$1</f>
        <v>-0</v>
      </c>
      <c r="G764" s="49" t="n">
        <f aca="false">(($G$4+F764)*($G$4+F764&gt;=0)*($G$4+F764&lt;=10)+0*($G$4+F764&lt;0)+10*($G$4+F764&gt;10))</f>
        <v>1.75</v>
      </c>
      <c r="H764" s="18" t="n">
        <f aca="false">100*(1-ABS(G764-E764)/MAX(E764,10-E764))</f>
        <v>32.4630373769942</v>
      </c>
      <c r="I764" s="50" t="n">
        <f aca="false">EXP((H764-49.5)/10.5)</f>
        <v>0.197391173086244</v>
      </c>
      <c r="J764" s="90" t="n">
        <f aca="false">I764*B764</f>
        <v>1368474084.55694</v>
      </c>
      <c r="K764" s="16" t="n">
        <f aca="false">K763*J764/J763</f>
        <v>1060832623687.55</v>
      </c>
      <c r="L764" s="90" t="n">
        <f aca="false">K764/B764</f>
        <v>153.01641324515</v>
      </c>
      <c r="M764" s="16" t="n">
        <f aca="false">M$3*I764/I$3</f>
        <v>24.7527612193761</v>
      </c>
      <c r="N764" s="93" t="n">
        <f aca="false">21*LOG(L764/100)+40</f>
        <v>43.879498372589</v>
      </c>
      <c r="O764" s="95" t="n">
        <f aca="false">E$1/K764</f>
        <v>995.832825344522</v>
      </c>
      <c r="P764" s="93" t="n">
        <f aca="false">G$1+O764</f>
        <v>3003.83282534452</v>
      </c>
      <c r="R764" s="88" t="n">
        <f aca="false">1*(I764&gt;=MIN($I$3:$I$1003))*(I764&lt;=R$1)</f>
        <v>1</v>
      </c>
      <c r="S764" s="88" t="n">
        <f aca="false">1*($I764&gt;R$1)*($I764&lt;=S$1)</f>
        <v>0</v>
      </c>
      <c r="T764" s="88" t="n">
        <f aca="false">1*($I764&gt;S$1)*($I764&lt;=T$1)</f>
        <v>0</v>
      </c>
      <c r="U764" s="88" t="n">
        <f aca="false">1*($I764&gt;T$1)*($I764&lt;=U$1)</f>
        <v>0</v>
      </c>
      <c r="V764" s="88" t="n">
        <f aca="false">1*($I764&gt;U$1)*($I764&lt;=V$1)</f>
        <v>0</v>
      </c>
      <c r="W764" s="88" t="n">
        <f aca="false">1*($I764&gt;V$1)*($I764&lt;=W$1)</f>
        <v>0</v>
      </c>
      <c r="X764" s="88" t="n">
        <f aca="false">1*($I764&gt;W$1)*($I764&lt;=X$1)</f>
        <v>0</v>
      </c>
      <c r="Y764" s="88" t="n">
        <f aca="false">1*($I764&gt;X$1)*($I764&lt;=Y$1)</f>
        <v>0</v>
      </c>
      <c r="Z764" s="88" t="n">
        <f aca="false">1*($I764&gt;Y$1)*($I764&lt;=Z$1)</f>
        <v>0</v>
      </c>
      <c r="AA764" s="88" t="n">
        <f aca="false">1*($I764&gt;Z$1)*($I764&lt;=AA$1)</f>
        <v>0</v>
      </c>
      <c r="AB764" s="88" t="n">
        <f aca="false">1*($I764&gt;AA$1)*($I764&lt;=AB$1)</f>
        <v>0</v>
      </c>
      <c r="AC764" s="88" t="n">
        <f aca="false">1*($I764&gt;AB$1)*($I764&lt;=AC$1)</f>
        <v>0</v>
      </c>
      <c r="AD764" s="88" t="n">
        <f aca="false">1*($I764&gt;AC$1)*($I764&lt;=AD$1)</f>
        <v>0</v>
      </c>
      <c r="AE764" s="88" t="n">
        <f aca="false">1*($I764&gt;AD$1)*($I764&lt;=AE$1)</f>
        <v>0</v>
      </c>
      <c r="AF764" s="88" t="n">
        <f aca="false">1*($I764&gt;AE$1)*($I764&lt;=AF$1)</f>
        <v>0</v>
      </c>
      <c r="AG764" s="88" t="n">
        <f aca="false">1*($I764&gt;AF$1)*($I764&lt;=AG$1)</f>
        <v>0</v>
      </c>
      <c r="AH764" s="88" t="n">
        <f aca="false">1*($I764&gt;AG$1)*($I764&lt;=AH$1)</f>
        <v>0</v>
      </c>
      <c r="AI764" s="88" t="n">
        <f aca="false">1*($I764&gt;AH$1)*($I764&lt;=AI$1)</f>
        <v>0</v>
      </c>
      <c r="AJ764" s="88" t="n">
        <f aca="false">1*($I764&gt;AI$1)*($I764&lt;=AJ$1)</f>
        <v>0</v>
      </c>
      <c r="AK764" s="88" t="n">
        <f aca="false">1*($I764&gt;AJ$1)*($I764&lt;=AK$1)</f>
        <v>0</v>
      </c>
    </row>
    <row r="765" customFormat="false" ht="12.75" hidden="false" customHeight="false" outlineLevel="0" collapsed="false">
      <c r="A765" s="48" t="n">
        <f aca="false">A764+1</f>
        <v>762</v>
      </c>
      <c r="B765" s="16" t="n">
        <f aca="false">(B764*I765/I764)*('Hsim Summary'!$B$4&lt;&gt;1)+$B$4*('Hsim Summary'!$B$4=1)</f>
        <v>6932802835.91518</v>
      </c>
      <c r="C765" s="16" t="n">
        <f aca="false">B765/B$3</f>
        <v>1</v>
      </c>
      <c r="D765" s="49" t="n">
        <f aca="true">(RAND()*2-1)/2*RAND()*$C$1</f>
        <v>-0.184724413960057</v>
      </c>
      <c r="E765" s="49" t="n">
        <f aca="false">(($E$4+D765)*($E$4+D765&gt;=0)*($E$4+D765&lt;=10)+0*($E$4+D765&lt;0)+10*($E$4+D765&gt;10))</f>
        <v>4.81527558603994</v>
      </c>
      <c r="F765" s="49" t="n">
        <f aca="true">(RAND()*2-1)/2*RAND()*$B$1</f>
        <v>-0</v>
      </c>
      <c r="G765" s="49" t="n">
        <f aca="false">(($G$4+F765)*($G$4+F765&gt;=0)*($G$4+F765&lt;=10)+0*($G$4+F765&lt;0)+10*($G$4+F765&gt;10))</f>
        <v>1.75</v>
      </c>
      <c r="H765" s="18" t="n">
        <f aca="false">100*(1-ABS(G765-E765)/MAX(E765,10-E765))</f>
        <v>40.8787171447999</v>
      </c>
      <c r="I765" s="50" t="n">
        <f aca="false">EXP((H765-49.5)/10.5)</f>
        <v>0.439958639494046</v>
      </c>
      <c r="J765" s="90" t="n">
        <f aca="false">I765*B765</f>
        <v>3050146503.56971</v>
      </c>
      <c r="K765" s="16" t="n">
        <f aca="false">K764*J765/J764</f>
        <v>2364454653930.01</v>
      </c>
      <c r="L765" s="90" t="n">
        <f aca="false">K765/B765</f>
        <v>341.053208910113</v>
      </c>
      <c r="M765" s="16" t="n">
        <f aca="false">M$3*I765/I$3</f>
        <v>55.1706085917002</v>
      </c>
      <c r="N765" s="93" t="n">
        <f aca="false">21*LOG(L765/100)+40</f>
        <v>51.1892649418347</v>
      </c>
      <c r="O765" s="95" t="n">
        <f aca="false">E$1/K765</f>
        <v>446.788838647647</v>
      </c>
      <c r="P765" s="93" t="n">
        <f aca="false">G$1+O765</f>
        <v>2454.78883864765</v>
      </c>
      <c r="R765" s="88" t="n">
        <f aca="false">1*(I765&gt;=MIN($I$3:$I$1003))*(I765&lt;=R$1)</f>
        <v>0</v>
      </c>
      <c r="S765" s="88" t="n">
        <f aca="false">1*($I765&gt;R$1)*($I765&lt;=S$1)</f>
        <v>1</v>
      </c>
      <c r="T765" s="88" t="n">
        <f aca="false">1*($I765&gt;S$1)*($I765&lt;=T$1)</f>
        <v>0</v>
      </c>
      <c r="U765" s="88" t="n">
        <f aca="false">1*($I765&gt;T$1)*($I765&lt;=U$1)</f>
        <v>0</v>
      </c>
      <c r="V765" s="88" t="n">
        <f aca="false">1*($I765&gt;U$1)*($I765&lt;=V$1)</f>
        <v>0</v>
      </c>
      <c r="W765" s="88" t="n">
        <f aca="false">1*($I765&gt;V$1)*($I765&lt;=W$1)</f>
        <v>0</v>
      </c>
      <c r="X765" s="88" t="n">
        <f aca="false">1*($I765&gt;W$1)*($I765&lt;=X$1)</f>
        <v>0</v>
      </c>
      <c r="Y765" s="88" t="n">
        <f aca="false">1*($I765&gt;X$1)*($I765&lt;=Y$1)</f>
        <v>0</v>
      </c>
      <c r="Z765" s="88" t="n">
        <f aca="false">1*($I765&gt;Y$1)*($I765&lt;=Z$1)</f>
        <v>0</v>
      </c>
      <c r="AA765" s="88" t="n">
        <f aca="false">1*($I765&gt;Z$1)*($I765&lt;=AA$1)</f>
        <v>0</v>
      </c>
      <c r="AB765" s="88" t="n">
        <f aca="false">1*($I765&gt;AA$1)*($I765&lt;=AB$1)</f>
        <v>0</v>
      </c>
      <c r="AC765" s="88" t="n">
        <f aca="false">1*($I765&gt;AB$1)*($I765&lt;=AC$1)</f>
        <v>0</v>
      </c>
      <c r="AD765" s="88" t="n">
        <f aca="false">1*($I765&gt;AC$1)*($I765&lt;=AD$1)</f>
        <v>0</v>
      </c>
      <c r="AE765" s="88" t="n">
        <f aca="false">1*($I765&gt;AD$1)*($I765&lt;=AE$1)</f>
        <v>0</v>
      </c>
      <c r="AF765" s="88" t="n">
        <f aca="false">1*($I765&gt;AE$1)*($I765&lt;=AF$1)</f>
        <v>0</v>
      </c>
      <c r="AG765" s="88" t="n">
        <f aca="false">1*($I765&gt;AF$1)*($I765&lt;=AG$1)</f>
        <v>0</v>
      </c>
      <c r="AH765" s="88" t="n">
        <f aca="false">1*($I765&gt;AG$1)*($I765&lt;=AH$1)</f>
        <v>0</v>
      </c>
      <c r="AI765" s="88" t="n">
        <f aca="false">1*($I765&gt;AH$1)*($I765&lt;=AI$1)</f>
        <v>0</v>
      </c>
      <c r="AJ765" s="88" t="n">
        <f aca="false">1*($I765&gt;AI$1)*($I765&lt;=AJ$1)</f>
        <v>0</v>
      </c>
      <c r="AK765" s="88" t="n">
        <f aca="false">1*($I765&gt;AJ$1)*($I765&lt;=AK$1)</f>
        <v>0</v>
      </c>
    </row>
    <row r="766" customFormat="false" ht="12.75" hidden="false" customHeight="false" outlineLevel="0" collapsed="false">
      <c r="A766" s="48" t="n">
        <f aca="false">A765+1</f>
        <v>763</v>
      </c>
      <c r="B766" s="16" t="n">
        <f aca="false">(B765*I766/I765)*('Hsim Summary'!$B$4&lt;&gt;1)+$B$4*('Hsim Summary'!$B$4=1)</f>
        <v>6932802835.91518</v>
      </c>
      <c r="C766" s="16" t="n">
        <f aca="false">B766/B$3</f>
        <v>1</v>
      </c>
      <c r="D766" s="49" t="n">
        <f aca="true">(RAND()*2-1)/2*RAND()*$C$1</f>
        <v>-0.489982909699234</v>
      </c>
      <c r="E766" s="49" t="n">
        <f aca="false">(($E$4+D766)*($E$4+D766&gt;=0)*($E$4+D766&lt;=10)+0*($E$4+D766&lt;0)+10*($E$4+D766&gt;10))</f>
        <v>4.51001709030077</v>
      </c>
      <c r="F766" s="49" t="n">
        <f aca="true">(RAND()*2-1)/2*RAND()*$B$1</f>
        <v>0</v>
      </c>
      <c r="G766" s="49" t="n">
        <f aca="false">(($G$4+F766)*($G$4+F766&gt;=0)*($G$4+F766&lt;=10)+0*($G$4+F766&lt;0)+10*($G$4+F766&gt;10))</f>
        <v>1.75</v>
      </c>
      <c r="H766" s="18" t="n">
        <f aca="false">100*(1-ABS(G766-E766)/MAX(E766,10-E766))</f>
        <v>49.7263081561765</v>
      </c>
      <c r="I766" s="50" t="n">
        <f aca="false">EXP((H766-49.5)/10.5)</f>
        <v>1.02178710477791</v>
      </c>
      <c r="J766" s="90" t="n">
        <f aca="false">I766*B766</f>
        <v>7083848537.70584</v>
      </c>
      <c r="K766" s="16" t="n">
        <f aca="false">K765*J766/J765</f>
        <v>5491355455585.92</v>
      </c>
      <c r="L766" s="90" t="n">
        <f aca="false">K766/B766</f>
        <v>792.083026959617</v>
      </c>
      <c r="M766" s="16" t="n">
        <f aca="false">M$3*I766/I$3</f>
        <v>128.131627297005</v>
      </c>
      <c r="N766" s="93" t="n">
        <f aca="false">21*LOG(L766/100)+40</f>
        <v>58.8741848505901</v>
      </c>
      <c r="O766" s="95" t="n">
        <f aca="false">E$1/K766</f>
        <v>192.377265942566</v>
      </c>
      <c r="P766" s="93" t="n">
        <f aca="false">G$1+O766</f>
        <v>2200.37726594257</v>
      </c>
      <c r="R766" s="88" t="n">
        <f aca="false">1*(I766&gt;=MIN($I$3:$I$1003))*(I766&lt;=R$1)</f>
        <v>0</v>
      </c>
      <c r="S766" s="88" t="n">
        <f aca="false">1*($I766&gt;R$1)*($I766&lt;=S$1)</f>
        <v>0</v>
      </c>
      <c r="T766" s="88" t="n">
        <f aca="false">1*($I766&gt;S$1)*($I766&lt;=T$1)</f>
        <v>0</v>
      </c>
      <c r="U766" s="88" t="n">
        <f aca="false">1*($I766&gt;T$1)*($I766&lt;=U$1)</f>
        <v>1</v>
      </c>
      <c r="V766" s="88" t="n">
        <f aca="false">1*($I766&gt;U$1)*($I766&lt;=V$1)</f>
        <v>0</v>
      </c>
      <c r="W766" s="88" t="n">
        <f aca="false">1*($I766&gt;V$1)*($I766&lt;=W$1)</f>
        <v>0</v>
      </c>
      <c r="X766" s="88" t="n">
        <f aca="false">1*($I766&gt;W$1)*($I766&lt;=X$1)</f>
        <v>0</v>
      </c>
      <c r="Y766" s="88" t="n">
        <f aca="false">1*($I766&gt;X$1)*($I766&lt;=Y$1)</f>
        <v>0</v>
      </c>
      <c r="Z766" s="88" t="n">
        <f aca="false">1*($I766&gt;Y$1)*($I766&lt;=Z$1)</f>
        <v>0</v>
      </c>
      <c r="AA766" s="88" t="n">
        <f aca="false">1*($I766&gt;Z$1)*($I766&lt;=AA$1)</f>
        <v>0</v>
      </c>
      <c r="AB766" s="88" t="n">
        <f aca="false">1*($I766&gt;AA$1)*($I766&lt;=AB$1)</f>
        <v>0</v>
      </c>
      <c r="AC766" s="88" t="n">
        <f aca="false">1*($I766&gt;AB$1)*($I766&lt;=AC$1)</f>
        <v>0</v>
      </c>
      <c r="AD766" s="88" t="n">
        <f aca="false">1*($I766&gt;AC$1)*($I766&lt;=AD$1)</f>
        <v>0</v>
      </c>
      <c r="AE766" s="88" t="n">
        <f aca="false">1*($I766&gt;AD$1)*($I766&lt;=AE$1)</f>
        <v>0</v>
      </c>
      <c r="AF766" s="88" t="n">
        <f aca="false">1*($I766&gt;AE$1)*($I766&lt;=AF$1)</f>
        <v>0</v>
      </c>
      <c r="AG766" s="88" t="n">
        <f aca="false">1*($I766&gt;AF$1)*($I766&lt;=AG$1)</f>
        <v>0</v>
      </c>
      <c r="AH766" s="88" t="n">
        <f aca="false">1*($I766&gt;AG$1)*($I766&lt;=AH$1)</f>
        <v>0</v>
      </c>
      <c r="AI766" s="88" t="n">
        <f aca="false">1*($I766&gt;AH$1)*($I766&lt;=AI$1)</f>
        <v>0</v>
      </c>
      <c r="AJ766" s="88" t="n">
        <f aca="false">1*($I766&gt;AI$1)*($I766&lt;=AJ$1)</f>
        <v>0</v>
      </c>
      <c r="AK766" s="88" t="n">
        <f aca="false">1*($I766&gt;AJ$1)*($I766&lt;=AK$1)</f>
        <v>0</v>
      </c>
    </row>
    <row r="767" customFormat="false" ht="12.75" hidden="false" customHeight="false" outlineLevel="0" collapsed="false">
      <c r="A767" s="48" t="n">
        <f aca="false">A766+1</f>
        <v>764</v>
      </c>
      <c r="B767" s="16" t="n">
        <f aca="false">(B766*I767/I766)*('Hsim Summary'!$B$4&lt;&gt;1)+$B$4*('Hsim Summary'!$B$4=1)</f>
        <v>6932802835.91518</v>
      </c>
      <c r="C767" s="16" t="n">
        <f aca="false">B767/B$3</f>
        <v>1</v>
      </c>
      <c r="D767" s="49" t="n">
        <f aca="true">(RAND()*2-1)/2*RAND()*$C$1</f>
        <v>0.204760939299644</v>
      </c>
      <c r="E767" s="49" t="n">
        <f aca="false">(($E$4+D767)*($E$4+D767&gt;=0)*($E$4+D767&lt;=10)+0*($E$4+D767&lt;0)+10*($E$4+D767&gt;10))</f>
        <v>5.20476093929965</v>
      </c>
      <c r="F767" s="49" t="n">
        <f aca="true">(RAND()*2-1)/2*RAND()*$B$1</f>
        <v>-0</v>
      </c>
      <c r="G767" s="49" t="n">
        <f aca="false">(($G$4+F767)*($G$4+F767&gt;=0)*($G$4+F767&lt;=10)+0*($G$4+F767&lt;0)+10*($G$4+F767&gt;10))</f>
        <v>1.75</v>
      </c>
      <c r="H767" s="18" t="n">
        <f aca="false">100*(1-ABS(G767-E767)/MAX(E767,10-E767))</f>
        <v>33.62306204664</v>
      </c>
      <c r="I767" s="50" t="n">
        <f aca="false">EXP((H767-49.5)/10.5)</f>
        <v>0.220448906193029</v>
      </c>
      <c r="J767" s="90" t="n">
        <f aca="false">I767*B767</f>
        <v>1528328802.02943</v>
      </c>
      <c r="K767" s="16" t="n">
        <f aca="false">K766*J767/J766</f>
        <v>1184751009325.14</v>
      </c>
      <c r="L767" s="90" t="n">
        <f aca="false">K767/B767</f>
        <v>170.890624955836</v>
      </c>
      <c r="M767" s="16" t="n">
        <f aca="false">M$3*I767/I$3</f>
        <v>27.6441902175867</v>
      </c>
      <c r="N767" s="93" t="n">
        <f aca="false">21*LOG(L767/100)+40</f>
        <v>44.8870829983866</v>
      </c>
      <c r="O767" s="95" t="n">
        <f aca="false">E$1/K767</f>
        <v>891.674234121283</v>
      </c>
      <c r="P767" s="93" t="n">
        <f aca="false">G$1+O767</f>
        <v>2899.67423412128</v>
      </c>
      <c r="R767" s="88" t="n">
        <f aca="false">1*(I767&gt;=MIN($I$3:$I$1003))*(I767&lt;=R$1)</f>
        <v>1</v>
      </c>
      <c r="S767" s="88" t="n">
        <f aca="false">1*($I767&gt;R$1)*($I767&lt;=S$1)</f>
        <v>0</v>
      </c>
      <c r="T767" s="88" t="n">
        <f aca="false">1*($I767&gt;S$1)*($I767&lt;=T$1)</f>
        <v>0</v>
      </c>
      <c r="U767" s="88" t="n">
        <f aca="false">1*($I767&gt;T$1)*($I767&lt;=U$1)</f>
        <v>0</v>
      </c>
      <c r="V767" s="88" t="n">
        <f aca="false">1*($I767&gt;U$1)*($I767&lt;=V$1)</f>
        <v>0</v>
      </c>
      <c r="W767" s="88" t="n">
        <f aca="false">1*($I767&gt;V$1)*($I767&lt;=W$1)</f>
        <v>0</v>
      </c>
      <c r="X767" s="88" t="n">
        <f aca="false">1*($I767&gt;W$1)*($I767&lt;=X$1)</f>
        <v>0</v>
      </c>
      <c r="Y767" s="88" t="n">
        <f aca="false">1*($I767&gt;X$1)*($I767&lt;=Y$1)</f>
        <v>0</v>
      </c>
      <c r="Z767" s="88" t="n">
        <f aca="false">1*($I767&gt;Y$1)*($I767&lt;=Z$1)</f>
        <v>0</v>
      </c>
      <c r="AA767" s="88" t="n">
        <f aca="false">1*($I767&gt;Z$1)*($I767&lt;=AA$1)</f>
        <v>0</v>
      </c>
      <c r="AB767" s="88" t="n">
        <f aca="false">1*($I767&gt;AA$1)*($I767&lt;=AB$1)</f>
        <v>0</v>
      </c>
      <c r="AC767" s="88" t="n">
        <f aca="false">1*($I767&gt;AB$1)*($I767&lt;=AC$1)</f>
        <v>0</v>
      </c>
      <c r="AD767" s="88" t="n">
        <f aca="false">1*($I767&gt;AC$1)*($I767&lt;=AD$1)</f>
        <v>0</v>
      </c>
      <c r="AE767" s="88" t="n">
        <f aca="false">1*($I767&gt;AD$1)*($I767&lt;=AE$1)</f>
        <v>0</v>
      </c>
      <c r="AF767" s="88" t="n">
        <f aca="false">1*($I767&gt;AE$1)*($I767&lt;=AF$1)</f>
        <v>0</v>
      </c>
      <c r="AG767" s="88" t="n">
        <f aca="false">1*($I767&gt;AF$1)*($I767&lt;=AG$1)</f>
        <v>0</v>
      </c>
      <c r="AH767" s="88" t="n">
        <f aca="false">1*($I767&gt;AG$1)*($I767&lt;=AH$1)</f>
        <v>0</v>
      </c>
      <c r="AI767" s="88" t="n">
        <f aca="false">1*($I767&gt;AH$1)*($I767&lt;=AI$1)</f>
        <v>0</v>
      </c>
      <c r="AJ767" s="88" t="n">
        <f aca="false">1*($I767&gt;AI$1)*($I767&lt;=AJ$1)</f>
        <v>0</v>
      </c>
      <c r="AK767" s="88" t="n">
        <f aca="false">1*($I767&gt;AJ$1)*($I767&lt;=AK$1)</f>
        <v>0</v>
      </c>
    </row>
    <row r="768" customFormat="false" ht="12.75" hidden="false" customHeight="false" outlineLevel="0" collapsed="false">
      <c r="A768" s="48" t="n">
        <f aca="false">A767+1</f>
        <v>765</v>
      </c>
      <c r="B768" s="16" t="n">
        <f aca="false">(B767*I768/I767)*('Hsim Summary'!$B$4&lt;&gt;1)+$B$4*('Hsim Summary'!$B$4=1)</f>
        <v>6932802835.91518</v>
      </c>
      <c r="C768" s="16" t="n">
        <f aca="false">B768/B$3</f>
        <v>1</v>
      </c>
      <c r="D768" s="49" t="n">
        <f aca="true">(RAND()*2-1)/2*RAND()*$C$1</f>
        <v>-0.681951732348929</v>
      </c>
      <c r="E768" s="49" t="n">
        <f aca="false">(($E$4+D768)*($E$4+D768&gt;=0)*($E$4+D768&lt;=10)+0*($E$4+D768&lt;0)+10*($E$4+D768&gt;10))</f>
        <v>4.31804826765107</v>
      </c>
      <c r="F768" s="49" t="n">
        <f aca="true">(RAND()*2-1)/2*RAND()*$B$1</f>
        <v>0</v>
      </c>
      <c r="G768" s="49" t="n">
        <f aca="false">(($G$4+F768)*($G$4+F768&gt;=0)*($G$4+F768&lt;=10)+0*($G$4+F768&lt;0)+10*($G$4+F768&gt;10))</f>
        <v>1.75</v>
      </c>
      <c r="H768" s="18" t="n">
        <f aca="false">100*(1-ABS(G768-E768)/MAX(E768,10-E768))</f>
        <v>54.8034128303051</v>
      </c>
      <c r="I768" s="50" t="n">
        <f aca="false">EXP((H768-49.5)/10.5)</f>
        <v>1.65712957877968</v>
      </c>
      <c r="J768" s="90" t="n">
        <f aca="false">I768*B768</f>
        <v>11488552643.2427</v>
      </c>
      <c r="K768" s="16" t="n">
        <f aca="false">K767*J768/J767</f>
        <v>8905854762203.63</v>
      </c>
      <c r="L768" s="90" t="n">
        <f aca="false">K768/B768</f>
        <v>1284.59657269742</v>
      </c>
      <c r="M768" s="16" t="n">
        <f aca="false">M$3*I768/I$3</f>
        <v>207.803277784752</v>
      </c>
      <c r="N768" s="93" t="n">
        <f aca="false">21*LOG(L768/100)+40</f>
        <v>63.2841019386286</v>
      </c>
      <c r="O768" s="95" t="n">
        <f aca="false">E$1/K768</f>
        <v>118.619939025709</v>
      </c>
      <c r="P768" s="93" t="n">
        <f aca="false">G$1+O768</f>
        <v>2126.61993902571</v>
      </c>
      <c r="R768" s="88" t="n">
        <f aca="false">1*(I768&gt;=MIN($I$3:$I$1003))*(I768&lt;=R$1)</f>
        <v>0</v>
      </c>
      <c r="S768" s="88" t="n">
        <f aca="false">1*($I768&gt;R$1)*($I768&lt;=S$1)</f>
        <v>0</v>
      </c>
      <c r="T768" s="88" t="n">
        <f aca="false">1*($I768&gt;S$1)*($I768&lt;=T$1)</f>
        <v>0</v>
      </c>
      <c r="U768" s="88" t="n">
        <f aca="false">1*($I768&gt;T$1)*($I768&lt;=U$1)</f>
        <v>0</v>
      </c>
      <c r="V768" s="88" t="n">
        <f aca="false">1*($I768&gt;U$1)*($I768&lt;=V$1)</f>
        <v>0</v>
      </c>
      <c r="W768" s="88" t="n">
        <f aca="false">1*($I768&gt;V$1)*($I768&lt;=W$1)</f>
        <v>0</v>
      </c>
      <c r="X768" s="88" t="n">
        <f aca="false">1*($I768&gt;W$1)*($I768&lt;=X$1)</f>
        <v>1</v>
      </c>
      <c r="Y768" s="88" t="n">
        <f aca="false">1*($I768&gt;X$1)*($I768&lt;=Y$1)</f>
        <v>0</v>
      </c>
      <c r="Z768" s="88" t="n">
        <f aca="false">1*($I768&gt;Y$1)*($I768&lt;=Z$1)</f>
        <v>0</v>
      </c>
      <c r="AA768" s="88" t="n">
        <f aca="false">1*($I768&gt;Z$1)*($I768&lt;=AA$1)</f>
        <v>0</v>
      </c>
      <c r="AB768" s="88" t="n">
        <f aca="false">1*($I768&gt;AA$1)*($I768&lt;=AB$1)</f>
        <v>0</v>
      </c>
      <c r="AC768" s="88" t="n">
        <f aca="false">1*($I768&gt;AB$1)*($I768&lt;=AC$1)</f>
        <v>0</v>
      </c>
      <c r="AD768" s="88" t="n">
        <f aca="false">1*($I768&gt;AC$1)*($I768&lt;=AD$1)</f>
        <v>0</v>
      </c>
      <c r="AE768" s="88" t="n">
        <f aca="false">1*($I768&gt;AD$1)*($I768&lt;=AE$1)</f>
        <v>0</v>
      </c>
      <c r="AF768" s="88" t="n">
        <f aca="false">1*($I768&gt;AE$1)*($I768&lt;=AF$1)</f>
        <v>0</v>
      </c>
      <c r="AG768" s="88" t="n">
        <f aca="false">1*($I768&gt;AF$1)*($I768&lt;=AG$1)</f>
        <v>0</v>
      </c>
      <c r="AH768" s="88" t="n">
        <f aca="false">1*($I768&gt;AG$1)*($I768&lt;=AH$1)</f>
        <v>0</v>
      </c>
      <c r="AI768" s="88" t="n">
        <f aca="false">1*($I768&gt;AH$1)*($I768&lt;=AI$1)</f>
        <v>0</v>
      </c>
      <c r="AJ768" s="88" t="n">
        <f aca="false">1*($I768&gt;AI$1)*($I768&lt;=AJ$1)</f>
        <v>0</v>
      </c>
      <c r="AK768" s="88" t="n">
        <f aca="false">1*($I768&gt;AJ$1)*($I768&lt;=AK$1)</f>
        <v>0</v>
      </c>
    </row>
    <row r="769" customFormat="false" ht="12.75" hidden="false" customHeight="false" outlineLevel="0" collapsed="false">
      <c r="A769" s="48" t="n">
        <f aca="false">A768+1</f>
        <v>766</v>
      </c>
      <c r="B769" s="16" t="n">
        <f aca="false">(B768*I769/I768)*('Hsim Summary'!$B$4&lt;&gt;1)+$B$4*('Hsim Summary'!$B$4=1)</f>
        <v>6932802835.91518</v>
      </c>
      <c r="C769" s="16" t="n">
        <f aca="false">B769/B$3</f>
        <v>1</v>
      </c>
      <c r="D769" s="49" t="n">
        <f aca="true">(RAND()*2-1)/2*RAND()*$C$1</f>
        <v>-0.0926324459802264</v>
      </c>
      <c r="E769" s="49" t="n">
        <f aca="false">(($E$4+D769)*($E$4+D769&gt;=0)*($E$4+D769&lt;=10)+0*($E$4+D769&lt;0)+10*($E$4+D769&gt;10))</f>
        <v>4.90736755401977</v>
      </c>
      <c r="F769" s="49" t="n">
        <f aca="true">(RAND()*2-1)/2*RAND()*$B$1</f>
        <v>-0</v>
      </c>
      <c r="G769" s="49" t="n">
        <f aca="false">(($G$4+F769)*($G$4+F769&gt;=0)*($G$4+F769&lt;=10)+0*($G$4+F769&lt;0)+10*($G$4+F769&gt;10))</f>
        <v>1.75</v>
      </c>
      <c r="H769" s="18" t="n">
        <f aca="false">100*(1-ABS(G769-E769)/MAX(E769,10-E769))</f>
        <v>38.0012677625698</v>
      </c>
      <c r="I769" s="50" t="n">
        <f aca="false">EXP((H769-49.5)/10.5)</f>
        <v>0.334500349040268</v>
      </c>
      <c r="J769" s="90" t="n">
        <f aca="false">I769*B769</f>
        <v>2319024968.44099</v>
      </c>
      <c r="K769" s="16" t="n">
        <f aca="false">K768*J769/J768</f>
        <v>1797693773985.26</v>
      </c>
      <c r="L769" s="90" t="n">
        <f aca="false">K769/B769</f>
        <v>259.302596155246</v>
      </c>
      <c r="M769" s="16" t="n">
        <f aca="false">M$3*I769/I$3</f>
        <v>41.9461880596561</v>
      </c>
      <c r="N769" s="93" t="n">
        <f aca="false">21*LOG(L769/100)+40</f>
        <v>48.6899441645178</v>
      </c>
      <c r="O769" s="95" t="n">
        <f aca="false">E$1/K769</f>
        <v>587.648443885123</v>
      </c>
      <c r="P769" s="93" t="n">
        <f aca="false">G$1+O769</f>
        <v>2595.64844388512</v>
      </c>
      <c r="R769" s="88" t="n">
        <f aca="false">1*(I769&gt;=MIN($I$3:$I$1003))*(I769&lt;=R$1)</f>
        <v>1</v>
      </c>
      <c r="S769" s="88" t="n">
        <f aca="false">1*($I769&gt;R$1)*($I769&lt;=S$1)</f>
        <v>0</v>
      </c>
      <c r="T769" s="88" t="n">
        <f aca="false">1*($I769&gt;S$1)*($I769&lt;=T$1)</f>
        <v>0</v>
      </c>
      <c r="U769" s="88" t="n">
        <f aca="false">1*($I769&gt;T$1)*($I769&lt;=U$1)</f>
        <v>0</v>
      </c>
      <c r="V769" s="88" t="n">
        <f aca="false">1*($I769&gt;U$1)*($I769&lt;=V$1)</f>
        <v>0</v>
      </c>
      <c r="W769" s="88" t="n">
        <f aca="false">1*($I769&gt;V$1)*($I769&lt;=W$1)</f>
        <v>0</v>
      </c>
      <c r="X769" s="88" t="n">
        <f aca="false">1*($I769&gt;W$1)*($I769&lt;=X$1)</f>
        <v>0</v>
      </c>
      <c r="Y769" s="88" t="n">
        <f aca="false">1*($I769&gt;X$1)*($I769&lt;=Y$1)</f>
        <v>0</v>
      </c>
      <c r="Z769" s="88" t="n">
        <f aca="false">1*($I769&gt;Y$1)*($I769&lt;=Z$1)</f>
        <v>0</v>
      </c>
      <c r="AA769" s="88" t="n">
        <f aca="false">1*($I769&gt;Z$1)*($I769&lt;=AA$1)</f>
        <v>0</v>
      </c>
      <c r="AB769" s="88" t="n">
        <f aca="false">1*($I769&gt;AA$1)*($I769&lt;=AB$1)</f>
        <v>0</v>
      </c>
      <c r="AC769" s="88" t="n">
        <f aca="false">1*($I769&gt;AB$1)*($I769&lt;=AC$1)</f>
        <v>0</v>
      </c>
      <c r="AD769" s="88" t="n">
        <f aca="false">1*($I769&gt;AC$1)*($I769&lt;=AD$1)</f>
        <v>0</v>
      </c>
      <c r="AE769" s="88" t="n">
        <f aca="false">1*($I769&gt;AD$1)*($I769&lt;=AE$1)</f>
        <v>0</v>
      </c>
      <c r="AF769" s="88" t="n">
        <f aca="false">1*($I769&gt;AE$1)*($I769&lt;=AF$1)</f>
        <v>0</v>
      </c>
      <c r="AG769" s="88" t="n">
        <f aca="false">1*($I769&gt;AF$1)*($I769&lt;=AG$1)</f>
        <v>0</v>
      </c>
      <c r="AH769" s="88" t="n">
        <f aca="false">1*($I769&gt;AG$1)*($I769&lt;=AH$1)</f>
        <v>0</v>
      </c>
      <c r="AI769" s="88" t="n">
        <f aca="false">1*($I769&gt;AH$1)*($I769&lt;=AI$1)</f>
        <v>0</v>
      </c>
      <c r="AJ769" s="88" t="n">
        <f aca="false">1*($I769&gt;AI$1)*($I769&lt;=AJ$1)</f>
        <v>0</v>
      </c>
      <c r="AK769" s="88" t="n">
        <f aca="false">1*($I769&gt;AJ$1)*($I769&lt;=AK$1)</f>
        <v>0</v>
      </c>
    </row>
    <row r="770" customFormat="false" ht="12.75" hidden="false" customHeight="false" outlineLevel="0" collapsed="false">
      <c r="A770" s="48" t="n">
        <f aca="false">A769+1</f>
        <v>767</v>
      </c>
      <c r="B770" s="16" t="n">
        <f aca="false">(B769*I770/I769)*('Hsim Summary'!$B$4&lt;&gt;1)+$B$4*('Hsim Summary'!$B$4=1)</f>
        <v>6932802835.91518</v>
      </c>
      <c r="C770" s="16" t="n">
        <f aca="false">B770/B$3</f>
        <v>1</v>
      </c>
      <c r="D770" s="49" t="n">
        <f aca="true">(RAND()*2-1)/2*RAND()*$C$1</f>
        <v>0.654098528884491</v>
      </c>
      <c r="E770" s="49" t="n">
        <f aca="false">(($E$4+D770)*($E$4+D770&gt;=0)*($E$4+D770&lt;=10)+0*($E$4+D770&lt;0)+10*($E$4+D770&gt;10))</f>
        <v>5.65409852888449</v>
      </c>
      <c r="F770" s="49" t="n">
        <f aca="true">(RAND()*2-1)/2*RAND()*$B$1</f>
        <v>0</v>
      </c>
      <c r="G770" s="49" t="n">
        <f aca="false">(($G$4+F770)*($G$4+F770&gt;=0)*($G$4+F770&lt;=10)+0*($G$4+F770&lt;0)+10*($G$4+F770&gt;10))</f>
        <v>1.75</v>
      </c>
      <c r="H770" s="18" t="n">
        <f aca="false">100*(1-ABS(G770-E770)/MAX(E770,10-E770))</f>
        <v>30.9509993690411</v>
      </c>
      <c r="I770" s="50" t="n">
        <f aca="false">EXP((H770-49.5)/10.5)</f>
        <v>0.170917979659526</v>
      </c>
      <c r="J770" s="90" t="n">
        <f aca="false">I770*B770</f>
        <v>1184940654.09245</v>
      </c>
      <c r="K770" s="16" t="n">
        <f aca="false">K769*J770/J769</f>
        <v>918558646583.297</v>
      </c>
      <c r="L770" s="90" t="n">
        <f aca="false">K770/B770</f>
        <v>132.494557875601</v>
      </c>
      <c r="M770" s="16" t="n">
        <f aca="false">M$3*I770/I$3</f>
        <v>21.4330350869436</v>
      </c>
      <c r="N770" s="93" t="n">
        <f aca="false">21*LOG(L770/100)+40</f>
        <v>42.566158846025</v>
      </c>
      <c r="O770" s="95" t="n">
        <f aca="false">E$1/K770</f>
        <v>1150.07566778004</v>
      </c>
      <c r="P770" s="93" t="n">
        <f aca="false">G$1+O770</f>
        <v>3158.07566778004</v>
      </c>
      <c r="R770" s="88" t="n">
        <f aca="false">1*(I770&gt;=MIN($I$3:$I$1003))*(I770&lt;=R$1)</f>
        <v>1</v>
      </c>
      <c r="S770" s="88" t="n">
        <f aca="false">1*($I770&gt;R$1)*($I770&lt;=S$1)</f>
        <v>0</v>
      </c>
      <c r="T770" s="88" t="n">
        <f aca="false">1*($I770&gt;S$1)*($I770&lt;=T$1)</f>
        <v>0</v>
      </c>
      <c r="U770" s="88" t="n">
        <f aca="false">1*($I770&gt;T$1)*($I770&lt;=U$1)</f>
        <v>0</v>
      </c>
      <c r="V770" s="88" t="n">
        <f aca="false">1*($I770&gt;U$1)*($I770&lt;=V$1)</f>
        <v>0</v>
      </c>
      <c r="W770" s="88" t="n">
        <f aca="false">1*($I770&gt;V$1)*($I770&lt;=W$1)</f>
        <v>0</v>
      </c>
      <c r="X770" s="88" t="n">
        <f aca="false">1*($I770&gt;W$1)*($I770&lt;=X$1)</f>
        <v>0</v>
      </c>
      <c r="Y770" s="88" t="n">
        <f aca="false">1*($I770&gt;X$1)*($I770&lt;=Y$1)</f>
        <v>0</v>
      </c>
      <c r="Z770" s="88" t="n">
        <f aca="false">1*($I770&gt;Y$1)*($I770&lt;=Z$1)</f>
        <v>0</v>
      </c>
      <c r="AA770" s="88" t="n">
        <f aca="false">1*($I770&gt;Z$1)*($I770&lt;=AA$1)</f>
        <v>0</v>
      </c>
      <c r="AB770" s="88" t="n">
        <f aca="false">1*($I770&gt;AA$1)*($I770&lt;=AB$1)</f>
        <v>0</v>
      </c>
      <c r="AC770" s="88" t="n">
        <f aca="false">1*($I770&gt;AB$1)*($I770&lt;=AC$1)</f>
        <v>0</v>
      </c>
      <c r="AD770" s="88" t="n">
        <f aca="false">1*($I770&gt;AC$1)*($I770&lt;=AD$1)</f>
        <v>0</v>
      </c>
      <c r="AE770" s="88" t="n">
        <f aca="false">1*($I770&gt;AD$1)*($I770&lt;=AE$1)</f>
        <v>0</v>
      </c>
      <c r="AF770" s="88" t="n">
        <f aca="false">1*($I770&gt;AE$1)*($I770&lt;=AF$1)</f>
        <v>0</v>
      </c>
      <c r="AG770" s="88" t="n">
        <f aca="false">1*($I770&gt;AF$1)*($I770&lt;=AG$1)</f>
        <v>0</v>
      </c>
      <c r="AH770" s="88" t="n">
        <f aca="false">1*($I770&gt;AG$1)*($I770&lt;=AH$1)</f>
        <v>0</v>
      </c>
      <c r="AI770" s="88" t="n">
        <f aca="false">1*($I770&gt;AH$1)*($I770&lt;=AI$1)</f>
        <v>0</v>
      </c>
      <c r="AJ770" s="88" t="n">
        <f aca="false">1*($I770&gt;AI$1)*($I770&lt;=AJ$1)</f>
        <v>0</v>
      </c>
      <c r="AK770" s="88" t="n">
        <f aca="false">1*($I770&gt;AJ$1)*($I770&lt;=AK$1)</f>
        <v>0</v>
      </c>
    </row>
    <row r="771" customFormat="false" ht="12.75" hidden="false" customHeight="false" outlineLevel="0" collapsed="false">
      <c r="A771" s="48" t="n">
        <f aca="false">A770+1</f>
        <v>768</v>
      </c>
      <c r="B771" s="16" t="n">
        <f aca="false">(B770*I771/I770)*('Hsim Summary'!$B$4&lt;&gt;1)+$B$4*('Hsim Summary'!$B$4=1)</f>
        <v>6932802835.91518</v>
      </c>
      <c r="C771" s="16" t="n">
        <f aca="false">B771/B$3</f>
        <v>1</v>
      </c>
      <c r="D771" s="49" t="n">
        <f aca="true">(RAND()*2-1)/2*RAND()*$C$1</f>
        <v>0.340148417526782</v>
      </c>
      <c r="E771" s="49" t="n">
        <f aca="false">(($E$4+D771)*($E$4+D771&gt;=0)*($E$4+D771&lt;=10)+0*($E$4+D771&lt;0)+10*($E$4+D771&gt;10))</f>
        <v>5.34014841752678</v>
      </c>
      <c r="F771" s="49" t="n">
        <f aca="true">(RAND()*2-1)/2*RAND()*$B$1</f>
        <v>0</v>
      </c>
      <c r="G771" s="49" t="n">
        <f aca="false">(($G$4+F771)*($G$4+F771&gt;=0)*($G$4+F771&lt;=10)+0*($G$4+F771&lt;0)+10*($G$4+F771&gt;10))</f>
        <v>1.75</v>
      </c>
      <c r="H771" s="18" t="n">
        <f aca="false">100*(1-ABS(G771-E771)/MAX(E771,10-E771))</f>
        <v>32.7706247687117</v>
      </c>
      <c r="I771" s="50" t="n">
        <f aca="false">EXP((H771-49.5)/10.5)</f>
        <v>0.2032590852754</v>
      </c>
      <c r="J771" s="90" t="n">
        <f aca="false">I771*B771</f>
        <v>1409155162.82282</v>
      </c>
      <c r="K771" s="16" t="n">
        <f aca="false">K770*J771/J770</f>
        <v>1092368343273.5</v>
      </c>
      <c r="L771" s="90" t="n">
        <f aca="false">K771/B771</f>
        <v>157.565182384031</v>
      </c>
      <c r="M771" s="16" t="n">
        <f aca="false">M$3*I771/I$3</f>
        <v>25.4885946763818</v>
      </c>
      <c r="N771" s="93" t="n">
        <f aca="false">21*LOG(L771/100)+40</f>
        <v>44.1466653864409</v>
      </c>
      <c r="O771" s="95" t="n">
        <f aca="false">E$1/K771</f>
        <v>967.084001810834</v>
      </c>
      <c r="P771" s="93" t="n">
        <f aca="false">G$1+O771</f>
        <v>2975.08400181083</v>
      </c>
      <c r="R771" s="88" t="n">
        <f aca="false">1*(I771&gt;=MIN($I$3:$I$1003))*(I771&lt;=R$1)</f>
        <v>1</v>
      </c>
      <c r="S771" s="88" t="n">
        <f aca="false">1*($I771&gt;R$1)*($I771&lt;=S$1)</f>
        <v>0</v>
      </c>
      <c r="T771" s="88" t="n">
        <f aca="false">1*($I771&gt;S$1)*($I771&lt;=T$1)</f>
        <v>0</v>
      </c>
      <c r="U771" s="88" t="n">
        <f aca="false">1*($I771&gt;T$1)*($I771&lt;=U$1)</f>
        <v>0</v>
      </c>
      <c r="V771" s="88" t="n">
        <f aca="false">1*($I771&gt;U$1)*($I771&lt;=V$1)</f>
        <v>0</v>
      </c>
      <c r="W771" s="88" t="n">
        <f aca="false">1*($I771&gt;V$1)*($I771&lt;=W$1)</f>
        <v>0</v>
      </c>
      <c r="X771" s="88" t="n">
        <f aca="false">1*($I771&gt;W$1)*($I771&lt;=X$1)</f>
        <v>0</v>
      </c>
      <c r="Y771" s="88" t="n">
        <f aca="false">1*($I771&gt;X$1)*($I771&lt;=Y$1)</f>
        <v>0</v>
      </c>
      <c r="Z771" s="88" t="n">
        <f aca="false">1*($I771&gt;Y$1)*($I771&lt;=Z$1)</f>
        <v>0</v>
      </c>
      <c r="AA771" s="88" t="n">
        <f aca="false">1*($I771&gt;Z$1)*($I771&lt;=AA$1)</f>
        <v>0</v>
      </c>
      <c r="AB771" s="88" t="n">
        <f aca="false">1*($I771&gt;AA$1)*($I771&lt;=AB$1)</f>
        <v>0</v>
      </c>
      <c r="AC771" s="88" t="n">
        <f aca="false">1*($I771&gt;AB$1)*($I771&lt;=AC$1)</f>
        <v>0</v>
      </c>
      <c r="AD771" s="88" t="n">
        <f aca="false">1*($I771&gt;AC$1)*($I771&lt;=AD$1)</f>
        <v>0</v>
      </c>
      <c r="AE771" s="88" t="n">
        <f aca="false">1*($I771&gt;AD$1)*($I771&lt;=AE$1)</f>
        <v>0</v>
      </c>
      <c r="AF771" s="88" t="n">
        <f aca="false">1*($I771&gt;AE$1)*($I771&lt;=AF$1)</f>
        <v>0</v>
      </c>
      <c r="AG771" s="88" t="n">
        <f aca="false">1*($I771&gt;AF$1)*($I771&lt;=AG$1)</f>
        <v>0</v>
      </c>
      <c r="AH771" s="88" t="n">
        <f aca="false">1*($I771&gt;AG$1)*($I771&lt;=AH$1)</f>
        <v>0</v>
      </c>
      <c r="AI771" s="88" t="n">
        <f aca="false">1*($I771&gt;AH$1)*($I771&lt;=AI$1)</f>
        <v>0</v>
      </c>
      <c r="AJ771" s="88" t="n">
        <f aca="false">1*($I771&gt;AI$1)*($I771&lt;=AJ$1)</f>
        <v>0</v>
      </c>
      <c r="AK771" s="88" t="n">
        <f aca="false">1*($I771&gt;AJ$1)*($I771&lt;=AK$1)</f>
        <v>0</v>
      </c>
    </row>
    <row r="772" customFormat="false" ht="12.75" hidden="false" customHeight="false" outlineLevel="0" collapsed="false">
      <c r="A772" s="48" t="n">
        <f aca="false">A771+1</f>
        <v>769</v>
      </c>
      <c r="B772" s="16" t="n">
        <f aca="false">(B771*I772/I771)*('Hsim Summary'!$B$4&lt;&gt;1)+$B$4*('Hsim Summary'!$B$4=1)</f>
        <v>6932802835.91518</v>
      </c>
      <c r="C772" s="16" t="n">
        <f aca="false">B772/B$3</f>
        <v>1</v>
      </c>
      <c r="D772" s="49" t="n">
        <f aca="true">(RAND()*2-1)/2*RAND()*$C$1</f>
        <v>0.175886652703307</v>
      </c>
      <c r="E772" s="49" t="n">
        <f aca="false">(($E$4+D772)*($E$4+D772&gt;=0)*($E$4+D772&lt;=10)+0*($E$4+D772&lt;0)+10*($E$4+D772&gt;10))</f>
        <v>5.17588665270331</v>
      </c>
      <c r="F772" s="49" t="n">
        <f aca="true">(RAND()*2-1)/2*RAND()*$B$1</f>
        <v>0</v>
      </c>
      <c r="G772" s="49" t="n">
        <f aca="false">(($G$4+F772)*($G$4+F772&gt;=0)*($G$4+F772&lt;=10)+0*($G$4+F772&lt;0)+10*($G$4+F772&gt;10))</f>
        <v>1.75</v>
      </c>
      <c r="H772" s="18" t="n">
        <f aca="false">100*(1-ABS(G772-E772)/MAX(E772,10-E772))</f>
        <v>33.8106322147915</v>
      </c>
      <c r="I772" s="50" t="n">
        <f aca="false">EXP((H772-49.5)/10.5)</f>
        <v>0.224422351797527</v>
      </c>
      <c r="J772" s="90" t="n">
        <f aca="false">I772*B772</f>
        <v>1555875916.98465</v>
      </c>
      <c r="K772" s="16" t="n">
        <f aca="false">K771*J772/J771</f>
        <v>1206105362003.6</v>
      </c>
      <c r="L772" s="90" t="n">
        <f aca="false">K772/B772</f>
        <v>173.97081534692</v>
      </c>
      <c r="M772" s="16" t="n">
        <f aca="false">M$3*I772/I$3</f>
        <v>28.1424584467508</v>
      </c>
      <c r="N772" s="93" t="n">
        <f aca="false">21*LOG(L772/100)+40</f>
        <v>45.0500043763824</v>
      </c>
      <c r="O772" s="95" t="n">
        <f aca="false">E$1/K772</f>
        <v>875.886951625421</v>
      </c>
      <c r="P772" s="93" t="n">
        <f aca="false">G$1+O772</f>
        <v>2883.88695162542</v>
      </c>
      <c r="R772" s="88" t="n">
        <f aca="false">1*(I772&gt;=MIN($I$3:$I$1003))*(I772&lt;=R$1)</f>
        <v>1</v>
      </c>
      <c r="S772" s="88" t="n">
        <f aca="false">1*($I772&gt;R$1)*($I772&lt;=S$1)</f>
        <v>0</v>
      </c>
      <c r="T772" s="88" t="n">
        <f aca="false">1*($I772&gt;S$1)*($I772&lt;=T$1)</f>
        <v>0</v>
      </c>
      <c r="U772" s="88" t="n">
        <f aca="false">1*($I772&gt;T$1)*($I772&lt;=U$1)</f>
        <v>0</v>
      </c>
      <c r="V772" s="88" t="n">
        <f aca="false">1*($I772&gt;U$1)*($I772&lt;=V$1)</f>
        <v>0</v>
      </c>
      <c r="W772" s="88" t="n">
        <f aca="false">1*($I772&gt;V$1)*($I772&lt;=W$1)</f>
        <v>0</v>
      </c>
      <c r="X772" s="88" t="n">
        <f aca="false">1*($I772&gt;W$1)*($I772&lt;=X$1)</f>
        <v>0</v>
      </c>
      <c r="Y772" s="88" t="n">
        <f aca="false">1*($I772&gt;X$1)*($I772&lt;=Y$1)</f>
        <v>0</v>
      </c>
      <c r="Z772" s="88" t="n">
        <f aca="false">1*($I772&gt;Y$1)*($I772&lt;=Z$1)</f>
        <v>0</v>
      </c>
      <c r="AA772" s="88" t="n">
        <f aca="false">1*($I772&gt;Z$1)*($I772&lt;=AA$1)</f>
        <v>0</v>
      </c>
      <c r="AB772" s="88" t="n">
        <f aca="false">1*($I772&gt;AA$1)*($I772&lt;=AB$1)</f>
        <v>0</v>
      </c>
      <c r="AC772" s="88" t="n">
        <f aca="false">1*($I772&gt;AB$1)*($I772&lt;=AC$1)</f>
        <v>0</v>
      </c>
      <c r="AD772" s="88" t="n">
        <f aca="false">1*($I772&gt;AC$1)*($I772&lt;=AD$1)</f>
        <v>0</v>
      </c>
      <c r="AE772" s="88" t="n">
        <f aca="false">1*($I772&gt;AD$1)*($I772&lt;=AE$1)</f>
        <v>0</v>
      </c>
      <c r="AF772" s="88" t="n">
        <f aca="false">1*($I772&gt;AE$1)*($I772&lt;=AF$1)</f>
        <v>0</v>
      </c>
      <c r="AG772" s="88" t="n">
        <f aca="false">1*($I772&gt;AF$1)*($I772&lt;=AG$1)</f>
        <v>0</v>
      </c>
      <c r="AH772" s="88" t="n">
        <f aca="false">1*($I772&gt;AG$1)*($I772&lt;=AH$1)</f>
        <v>0</v>
      </c>
      <c r="AI772" s="88" t="n">
        <f aca="false">1*($I772&gt;AH$1)*($I772&lt;=AI$1)</f>
        <v>0</v>
      </c>
      <c r="AJ772" s="88" t="n">
        <f aca="false">1*($I772&gt;AI$1)*($I772&lt;=AJ$1)</f>
        <v>0</v>
      </c>
      <c r="AK772" s="88" t="n">
        <f aca="false">1*($I772&gt;AJ$1)*($I772&lt;=AK$1)</f>
        <v>0</v>
      </c>
    </row>
    <row r="773" customFormat="false" ht="12.75" hidden="false" customHeight="false" outlineLevel="0" collapsed="false">
      <c r="A773" s="48" t="n">
        <f aca="false">A772+1</f>
        <v>770</v>
      </c>
      <c r="B773" s="16" t="n">
        <f aca="false">(B772*I773/I772)*('Hsim Summary'!$B$4&lt;&gt;1)+$B$4*('Hsim Summary'!$B$4=1)</f>
        <v>6932802835.91518</v>
      </c>
      <c r="C773" s="16" t="n">
        <f aca="false">B773/B$3</f>
        <v>1</v>
      </c>
      <c r="D773" s="49" t="n">
        <f aca="true">(RAND()*2-1)/2*RAND()*$C$1</f>
        <v>0.435596374807782</v>
      </c>
      <c r="E773" s="49" t="n">
        <f aca="false">(($E$4+D773)*($E$4+D773&gt;=0)*($E$4+D773&lt;=10)+0*($E$4+D773&lt;0)+10*($E$4+D773&gt;10))</f>
        <v>5.43559637480778</v>
      </c>
      <c r="F773" s="49" t="n">
        <f aca="true">(RAND()*2-1)/2*RAND()*$B$1</f>
        <v>-0</v>
      </c>
      <c r="G773" s="49" t="n">
        <f aca="false">(($G$4+F773)*($G$4+F773&gt;=0)*($G$4+F773&lt;=10)+0*($G$4+F773&lt;0)+10*($G$4+F773&gt;10))</f>
        <v>1.75</v>
      </c>
      <c r="H773" s="18" t="n">
        <f aca="false">100*(1-ABS(G773-E773)/MAX(E773,10-E773))</f>
        <v>32.1951793203535</v>
      </c>
      <c r="I773" s="50" t="n">
        <f aca="false">EXP((H773-49.5)/10.5)</f>
        <v>0.192419352716119</v>
      </c>
      <c r="J773" s="90" t="n">
        <f aca="false">I773*B773</f>
        <v>1334005434.19527</v>
      </c>
      <c r="K773" s="16" t="n">
        <f aca="false">K772*J773/J772</f>
        <v>1034112739686.26</v>
      </c>
      <c r="L773" s="90" t="n">
        <f aca="false">K773/B773</f>
        <v>149.162288927224</v>
      </c>
      <c r="M773" s="16" t="n">
        <f aca="false">M$3*I773/I$3</f>
        <v>24.1292972593461</v>
      </c>
      <c r="N773" s="93" t="n">
        <f aca="false">21*LOG(L773/100)+40</f>
        <v>43.6468398207243</v>
      </c>
      <c r="O773" s="95" t="n">
        <f aca="false">E$1/K773</f>
        <v>1021.5636151866</v>
      </c>
      <c r="P773" s="93" t="n">
        <f aca="false">G$1+O773</f>
        <v>3029.5636151866</v>
      </c>
      <c r="R773" s="88" t="n">
        <f aca="false">1*(I773&gt;=MIN($I$3:$I$1003))*(I773&lt;=R$1)</f>
        <v>1</v>
      </c>
      <c r="S773" s="88" t="n">
        <f aca="false">1*($I773&gt;R$1)*($I773&lt;=S$1)</f>
        <v>0</v>
      </c>
      <c r="T773" s="88" t="n">
        <f aca="false">1*($I773&gt;S$1)*($I773&lt;=T$1)</f>
        <v>0</v>
      </c>
      <c r="U773" s="88" t="n">
        <f aca="false">1*($I773&gt;T$1)*($I773&lt;=U$1)</f>
        <v>0</v>
      </c>
      <c r="V773" s="88" t="n">
        <f aca="false">1*($I773&gt;U$1)*($I773&lt;=V$1)</f>
        <v>0</v>
      </c>
      <c r="W773" s="88" t="n">
        <f aca="false">1*($I773&gt;V$1)*($I773&lt;=W$1)</f>
        <v>0</v>
      </c>
      <c r="X773" s="88" t="n">
        <f aca="false">1*($I773&gt;W$1)*($I773&lt;=X$1)</f>
        <v>0</v>
      </c>
      <c r="Y773" s="88" t="n">
        <f aca="false">1*($I773&gt;X$1)*($I773&lt;=Y$1)</f>
        <v>0</v>
      </c>
      <c r="Z773" s="88" t="n">
        <f aca="false">1*($I773&gt;Y$1)*($I773&lt;=Z$1)</f>
        <v>0</v>
      </c>
      <c r="AA773" s="88" t="n">
        <f aca="false">1*($I773&gt;Z$1)*($I773&lt;=AA$1)</f>
        <v>0</v>
      </c>
      <c r="AB773" s="88" t="n">
        <f aca="false">1*($I773&gt;AA$1)*($I773&lt;=AB$1)</f>
        <v>0</v>
      </c>
      <c r="AC773" s="88" t="n">
        <f aca="false">1*($I773&gt;AB$1)*($I773&lt;=AC$1)</f>
        <v>0</v>
      </c>
      <c r="AD773" s="88" t="n">
        <f aca="false">1*($I773&gt;AC$1)*($I773&lt;=AD$1)</f>
        <v>0</v>
      </c>
      <c r="AE773" s="88" t="n">
        <f aca="false">1*($I773&gt;AD$1)*($I773&lt;=AE$1)</f>
        <v>0</v>
      </c>
      <c r="AF773" s="88" t="n">
        <f aca="false">1*($I773&gt;AE$1)*($I773&lt;=AF$1)</f>
        <v>0</v>
      </c>
      <c r="AG773" s="88" t="n">
        <f aca="false">1*($I773&gt;AF$1)*($I773&lt;=AG$1)</f>
        <v>0</v>
      </c>
      <c r="AH773" s="88" t="n">
        <f aca="false">1*($I773&gt;AG$1)*($I773&lt;=AH$1)</f>
        <v>0</v>
      </c>
      <c r="AI773" s="88" t="n">
        <f aca="false">1*($I773&gt;AH$1)*($I773&lt;=AI$1)</f>
        <v>0</v>
      </c>
      <c r="AJ773" s="88" t="n">
        <f aca="false">1*($I773&gt;AI$1)*($I773&lt;=AJ$1)</f>
        <v>0</v>
      </c>
      <c r="AK773" s="88" t="n">
        <f aca="false">1*($I773&gt;AJ$1)*($I773&lt;=AK$1)</f>
        <v>0</v>
      </c>
    </row>
    <row r="774" customFormat="false" ht="12.75" hidden="false" customHeight="false" outlineLevel="0" collapsed="false">
      <c r="A774" s="48" t="n">
        <f aca="false">A773+1</f>
        <v>771</v>
      </c>
      <c r="B774" s="16" t="n">
        <f aca="false">(B773*I774/I773)*('Hsim Summary'!$B$4&lt;&gt;1)+$B$4*('Hsim Summary'!$B$4=1)</f>
        <v>6932802835.91518</v>
      </c>
      <c r="C774" s="16" t="n">
        <f aca="false">B774/B$3</f>
        <v>1</v>
      </c>
      <c r="D774" s="49" t="n">
        <f aca="true">(RAND()*2-1)/2*RAND()*$C$1</f>
        <v>-0.0906380774709684</v>
      </c>
      <c r="E774" s="49" t="n">
        <f aca="false">(($E$4+D774)*($E$4+D774&gt;=0)*($E$4+D774&lt;=10)+0*($E$4+D774&lt;0)+10*($E$4+D774&gt;10))</f>
        <v>4.90936192252903</v>
      </c>
      <c r="F774" s="49" t="n">
        <f aca="true">(RAND()*2-1)/2*RAND()*$B$1</f>
        <v>-0</v>
      </c>
      <c r="G774" s="49" t="n">
        <f aca="false">(($G$4+F774)*($G$4+F774&gt;=0)*($G$4+F774&lt;=10)+0*($G$4+F774&lt;0)+10*($G$4+F774&gt;10))</f>
        <v>1.75</v>
      </c>
      <c r="H774" s="18" t="n">
        <f aca="false">100*(1-ABS(G774-E774)/MAX(E774,10-E774))</f>
        <v>37.9378012255272</v>
      </c>
      <c r="I774" s="50" t="n">
        <f aca="false">EXP((H774-49.5)/10.5)</f>
        <v>0.332484582612149</v>
      </c>
      <c r="J774" s="90" t="n">
        <f aca="false">I774*B774</f>
        <v>2305050057.23158</v>
      </c>
      <c r="K774" s="16" t="n">
        <f aca="false">K773*J774/J773</f>
        <v>1786860509481.84</v>
      </c>
      <c r="L774" s="90" t="n">
        <f aca="false">K774/B774</f>
        <v>257.739986521045</v>
      </c>
      <c r="M774" s="16" t="n">
        <f aca="false">M$3*I774/I$3</f>
        <v>41.6934118879097</v>
      </c>
      <c r="N774" s="93" t="n">
        <f aca="false">21*LOG(L774/100)+40</f>
        <v>48.6348178308716</v>
      </c>
      <c r="O774" s="95" t="n">
        <f aca="false">E$1/K774</f>
        <v>591.211201578769</v>
      </c>
      <c r="P774" s="93" t="n">
        <f aca="false">G$1+O774</f>
        <v>2599.21120157877</v>
      </c>
      <c r="R774" s="88" t="n">
        <f aca="false">1*(I774&gt;=MIN($I$3:$I$1003))*(I774&lt;=R$1)</f>
        <v>1</v>
      </c>
      <c r="S774" s="88" t="n">
        <f aca="false">1*($I774&gt;R$1)*($I774&lt;=S$1)</f>
        <v>0</v>
      </c>
      <c r="T774" s="88" t="n">
        <f aca="false">1*($I774&gt;S$1)*($I774&lt;=T$1)</f>
        <v>0</v>
      </c>
      <c r="U774" s="88" t="n">
        <f aca="false">1*($I774&gt;T$1)*($I774&lt;=U$1)</f>
        <v>0</v>
      </c>
      <c r="V774" s="88" t="n">
        <f aca="false">1*($I774&gt;U$1)*($I774&lt;=V$1)</f>
        <v>0</v>
      </c>
      <c r="W774" s="88" t="n">
        <f aca="false">1*($I774&gt;V$1)*($I774&lt;=W$1)</f>
        <v>0</v>
      </c>
      <c r="X774" s="88" t="n">
        <f aca="false">1*($I774&gt;W$1)*($I774&lt;=X$1)</f>
        <v>0</v>
      </c>
      <c r="Y774" s="88" t="n">
        <f aca="false">1*($I774&gt;X$1)*($I774&lt;=Y$1)</f>
        <v>0</v>
      </c>
      <c r="Z774" s="88" t="n">
        <f aca="false">1*($I774&gt;Y$1)*($I774&lt;=Z$1)</f>
        <v>0</v>
      </c>
      <c r="AA774" s="88" t="n">
        <f aca="false">1*($I774&gt;Z$1)*($I774&lt;=AA$1)</f>
        <v>0</v>
      </c>
      <c r="AB774" s="88" t="n">
        <f aca="false">1*($I774&gt;AA$1)*($I774&lt;=AB$1)</f>
        <v>0</v>
      </c>
      <c r="AC774" s="88" t="n">
        <f aca="false">1*($I774&gt;AB$1)*($I774&lt;=AC$1)</f>
        <v>0</v>
      </c>
      <c r="AD774" s="88" t="n">
        <f aca="false">1*($I774&gt;AC$1)*($I774&lt;=AD$1)</f>
        <v>0</v>
      </c>
      <c r="AE774" s="88" t="n">
        <f aca="false">1*($I774&gt;AD$1)*($I774&lt;=AE$1)</f>
        <v>0</v>
      </c>
      <c r="AF774" s="88" t="n">
        <f aca="false">1*($I774&gt;AE$1)*($I774&lt;=AF$1)</f>
        <v>0</v>
      </c>
      <c r="AG774" s="88" t="n">
        <f aca="false">1*($I774&gt;AF$1)*($I774&lt;=AG$1)</f>
        <v>0</v>
      </c>
      <c r="AH774" s="88" t="n">
        <f aca="false">1*($I774&gt;AG$1)*($I774&lt;=AH$1)</f>
        <v>0</v>
      </c>
      <c r="AI774" s="88" t="n">
        <f aca="false">1*($I774&gt;AH$1)*($I774&lt;=AI$1)</f>
        <v>0</v>
      </c>
      <c r="AJ774" s="88" t="n">
        <f aca="false">1*($I774&gt;AI$1)*($I774&lt;=AJ$1)</f>
        <v>0</v>
      </c>
      <c r="AK774" s="88" t="n">
        <f aca="false">1*($I774&gt;AJ$1)*($I774&lt;=AK$1)</f>
        <v>0</v>
      </c>
    </row>
    <row r="775" customFormat="false" ht="12.75" hidden="false" customHeight="false" outlineLevel="0" collapsed="false">
      <c r="A775" s="48" t="n">
        <f aca="false">A774+1</f>
        <v>772</v>
      </c>
      <c r="B775" s="16" t="n">
        <f aca="false">(B774*I775/I774)*('Hsim Summary'!$B$4&lt;&gt;1)+$B$4*('Hsim Summary'!$B$4=1)</f>
        <v>6932802835.91518</v>
      </c>
      <c r="C775" s="16" t="n">
        <f aca="false">B775/B$3</f>
        <v>1</v>
      </c>
      <c r="D775" s="49" t="n">
        <f aca="true">(RAND()*2-1)/2*RAND()*$C$1</f>
        <v>0.197649819040663</v>
      </c>
      <c r="E775" s="49" t="n">
        <f aca="false">(($E$4+D775)*($E$4+D775&gt;=0)*($E$4+D775&lt;=10)+0*($E$4+D775&lt;0)+10*($E$4+D775&gt;10))</f>
        <v>5.19764981904066</v>
      </c>
      <c r="F775" s="49" t="n">
        <f aca="true">(RAND()*2-1)/2*RAND()*$B$1</f>
        <v>-0</v>
      </c>
      <c r="G775" s="49" t="n">
        <f aca="false">(($G$4+F775)*($G$4+F775&gt;=0)*($G$4+F775&lt;=10)+0*($G$4+F775&lt;0)+10*($G$4+F775&gt;10))</f>
        <v>1.75</v>
      </c>
      <c r="H775" s="18" t="n">
        <f aca="false">100*(1-ABS(G775-E775)/MAX(E775,10-E775))</f>
        <v>33.6690631521421</v>
      </c>
      <c r="I775" s="50" t="n">
        <f aca="false">EXP((H775-49.5)/10.5)</f>
        <v>0.221416824267953</v>
      </c>
      <c r="J775" s="90" t="n">
        <f aca="false">I775*B775</f>
        <v>1535039187.2042</v>
      </c>
      <c r="K775" s="16" t="n">
        <f aca="false">K774*J775/J774</f>
        <v>1189952858297.83</v>
      </c>
      <c r="L775" s="90" t="n">
        <f aca="false">K775/B775</f>
        <v>171.640949044925</v>
      </c>
      <c r="M775" s="16" t="n">
        <f aca="false">M$3*I775/I$3</f>
        <v>27.765566693616</v>
      </c>
      <c r="N775" s="93" t="n">
        <f aca="false">21*LOG(L775/100)+40</f>
        <v>44.9270390509487</v>
      </c>
      <c r="O775" s="95" t="n">
        <f aca="false">E$1/K775</f>
        <v>887.77630264745</v>
      </c>
      <c r="P775" s="93" t="n">
        <f aca="false">G$1+O775</f>
        <v>2895.77630264745</v>
      </c>
      <c r="R775" s="88" t="n">
        <f aca="false">1*(I775&gt;=MIN($I$3:$I$1003))*(I775&lt;=R$1)</f>
        <v>1</v>
      </c>
      <c r="S775" s="88" t="n">
        <f aca="false">1*($I775&gt;R$1)*($I775&lt;=S$1)</f>
        <v>0</v>
      </c>
      <c r="T775" s="88" t="n">
        <f aca="false">1*($I775&gt;S$1)*($I775&lt;=T$1)</f>
        <v>0</v>
      </c>
      <c r="U775" s="88" t="n">
        <f aca="false">1*($I775&gt;T$1)*($I775&lt;=U$1)</f>
        <v>0</v>
      </c>
      <c r="V775" s="88" t="n">
        <f aca="false">1*($I775&gt;U$1)*($I775&lt;=V$1)</f>
        <v>0</v>
      </c>
      <c r="W775" s="88" t="n">
        <f aca="false">1*($I775&gt;V$1)*($I775&lt;=W$1)</f>
        <v>0</v>
      </c>
      <c r="X775" s="88" t="n">
        <f aca="false">1*($I775&gt;W$1)*($I775&lt;=X$1)</f>
        <v>0</v>
      </c>
      <c r="Y775" s="88" t="n">
        <f aca="false">1*($I775&gt;X$1)*($I775&lt;=Y$1)</f>
        <v>0</v>
      </c>
      <c r="Z775" s="88" t="n">
        <f aca="false">1*($I775&gt;Y$1)*($I775&lt;=Z$1)</f>
        <v>0</v>
      </c>
      <c r="AA775" s="88" t="n">
        <f aca="false">1*($I775&gt;Z$1)*($I775&lt;=AA$1)</f>
        <v>0</v>
      </c>
      <c r="AB775" s="88" t="n">
        <f aca="false">1*($I775&gt;AA$1)*($I775&lt;=AB$1)</f>
        <v>0</v>
      </c>
      <c r="AC775" s="88" t="n">
        <f aca="false">1*($I775&gt;AB$1)*($I775&lt;=AC$1)</f>
        <v>0</v>
      </c>
      <c r="AD775" s="88" t="n">
        <f aca="false">1*($I775&gt;AC$1)*($I775&lt;=AD$1)</f>
        <v>0</v>
      </c>
      <c r="AE775" s="88" t="n">
        <f aca="false">1*($I775&gt;AD$1)*($I775&lt;=AE$1)</f>
        <v>0</v>
      </c>
      <c r="AF775" s="88" t="n">
        <f aca="false">1*($I775&gt;AE$1)*($I775&lt;=AF$1)</f>
        <v>0</v>
      </c>
      <c r="AG775" s="88" t="n">
        <f aca="false">1*($I775&gt;AF$1)*($I775&lt;=AG$1)</f>
        <v>0</v>
      </c>
      <c r="AH775" s="88" t="n">
        <f aca="false">1*($I775&gt;AG$1)*($I775&lt;=AH$1)</f>
        <v>0</v>
      </c>
      <c r="AI775" s="88" t="n">
        <f aca="false">1*($I775&gt;AH$1)*($I775&lt;=AI$1)</f>
        <v>0</v>
      </c>
      <c r="AJ775" s="88" t="n">
        <f aca="false">1*($I775&gt;AI$1)*($I775&lt;=AJ$1)</f>
        <v>0</v>
      </c>
      <c r="AK775" s="88" t="n">
        <f aca="false">1*($I775&gt;AJ$1)*($I775&lt;=AK$1)</f>
        <v>0</v>
      </c>
    </row>
    <row r="776" customFormat="false" ht="12.75" hidden="false" customHeight="false" outlineLevel="0" collapsed="false">
      <c r="A776" s="48" t="n">
        <f aca="false">A775+1</f>
        <v>773</v>
      </c>
      <c r="B776" s="16" t="n">
        <f aca="false">(B775*I776/I775)*('Hsim Summary'!$B$4&lt;&gt;1)+$B$4*('Hsim Summary'!$B$4=1)</f>
        <v>6932802835.91518</v>
      </c>
      <c r="C776" s="16" t="n">
        <f aca="false">B776/B$3</f>
        <v>1</v>
      </c>
      <c r="D776" s="49" t="n">
        <f aca="true">(RAND()*2-1)/2*RAND()*$C$1</f>
        <v>0.694705633761643</v>
      </c>
      <c r="E776" s="49" t="n">
        <f aca="false">(($E$4+D776)*($E$4+D776&gt;=0)*($E$4+D776&lt;=10)+0*($E$4+D776&lt;0)+10*($E$4+D776&gt;10))</f>
        <v>5.69470563376164</v>
      </c>
      <c r="F776" s="49" t="n">
        <f aca="true">(RAND()*2-1)/2*RAND()*$B$1</f>
        <v>-0</v>
      </c>
      <c r="G776" s="49" t="n">
        <f aca="false">(($G$4+F776)*($G$4+F776&gt;=0)*($G$4+F776&lt;=10)+0*($G$4+F776&lt;0)+10*($G$4+F776&gt;10))</f>
        <v>1.75</v>
      </c>
      <c r="H776" s="18" t="n">
        <f aca="false">100*(1-ABS(G776-E776)/MAX(E776,10-E776))</f>
        <v>30.7302977984489</v>
      </c>
      <c r="I776" s="50" t="n">
        <f aca="false">EXP((H776-49.5)/10.5)</f>
        <v>0.167362914138455</v>
      </c>
      <c r="J776" s="90" t="n">
        <f aca="false">I776*B776</f>
        <v>1160294085.76611</v>
      </c>
      <c r="K776" s="16" t="n">
        <f aca="false">K775*J776/J775</f>
        <v>899452779663.648</v>
      </c>
      <c r="L776" s="90" t="n">
        <f aca="false">K776/B776</f>
        <v>129.738693130585</v>
      </c>
      <c r="M776" s="16" t="n">
        <f aca="false">M$3*I776/I$3</f>
        <v>20.9872315254852</v>
      </c>
      <c r="N776" s="93" t="n">
        <f aca="false">21*LOG(L776/100)+40</f>
        <v>42.3744598975138</v>
      </c>
      <c r="O776" s="95" t="n">
        <f aca="false">E$1/K776</f>
        <v>1174.50517998228</v>
      </c>
      <c r="P776" s="93" t="n">
        <f aca="false">G$1+O776</f>
        <v>3182.50517998228</v>
      </c>
      <c r="R776" s="88" t="n">
        <f aca="false">1*(I776&gt;=MIN($I$3:$I$1003))*(I776&lt;=R$1)</f>
        <v>1</v>
      </c>
      <c r="S776" s="88" t="n">
        <f aca="false">1*($I776&gt;R$1)*($I776&lt;=S$1)</f>
        <v>0</v>
      </c>
      <c r="T776" s="88" t="n">
        <f aca="false">1*($I776&gt;S$1)*($I776&lt;=T$1)</f>
        <v>0</v>
      </c>
      <c r="U776" s="88" t="n">
        <f aca="false">1*($I776&gt;T$1)*($I776&lt;=U$1)</f>
        <v>0</v>
      </c>
      <c r="V776" s="88" t="n">
        <f aca="false">1*($I776&gt;U$1)*($I776&lt;=V$1)</f>
        <v>0</v>
      </c>
      <c r="W776" s="88" t="n">
        <f aca="false">1*($I776&gt;V$1)*($I776&lt;=W$1)</f>
        <v>0</v>
      </c>
      <c r="X776" s="88" t="n">
        <f aca="false">1*($I776&gt;W$1)*($I776&lt;=X$1)</f>
        <v>0</v>
      </c>
      <c r="Y776" s="88" t="n">
        <f aca="false">1*($I776&gt;X$1)*($I776&lt;=Y$1)</f>
        <v>0</v>
      </c>
      <c r="Z776" s="88" t="n">
        <f aca="false">1*($I776&gt;Y$1)*($I776&lt;=Z$1)</f>
        <v>0</v>
      </c>
      <c r="AA776" s="88" t="n">
        <f aca="false">1*($I776&gt;Z$1)*($I776&lt;=AA$1)</f>
        <v>0</v>
      </c>
      <c r="AB776" s="88" t="n">
        <f aca="false">1*($I776&gt;AA$1)*($I776&lt;=AB$1)</f>
        <v>0</v>
      </c>
      <c r="AC776" s="88" t="n">
        <f aca="false">1*($I776&gt;AB$1)*($I776&lt;=AC$1)</f>
        <v>0</v>
      </c>
      <c r="AD776" s="88" t="n">
        <f aca="false">1*($I776&gt;AC$1)*($I776&lt;=AD$1)</f>
        <v>0</v>
      </c>
      <c r="AE776" s="88" t="n">
        <f aca="false">1*($I776&gt;AD$1)*($I776&lt;=AE$1)</f>
        <v>0</v>
      </c>
      <c r="AF776" s="88" t="n">
        <f aca="false">1*($I776&gt;AE$1)*($I776&lt;=AF$1)</f>
        <v>0</v>
      </c>
      <c r="AG776" s="88" t="n">
        <f aca="false">1*($I776&gt;AF$1)*($I776&lt;=AG$1)</f>
        <v>0</v>
      </c>
      <c r="AH776" s="88" t="n">
        <f aca="false">1*($I776&gt;AG$1)*($I776&lt;=AH$1)</f>
        <v>0</v>
      </c>
      <c r="AI776" s="88" t="n">
        <f aca="false">1*($I776&gt;AH$1)*($I776&lt;=AI$1)</f>
        <v>0</v>
      </c>
      <c r="AJ776" s="88" t="n">
        <f aca="false">1*($I776&gt;AI$1)*($I776&lt;=AJ$1)</f>
        <v>0</v>
      </c>
      <c r="AK776" s="88" t="n">
        <f aca="false">1*($I776&gt;AJ$1)*($I776&lt;=AK$1)</f>
        <v>0</v>
      </c>
    </row>
    <row r="777" customFormat="false" ht="12.75" hidden="false" customHeight="false" outlineLevel="0" collapsed="false">
      <c r="A777" s="48" t="n">
        <f aca="false">A776+1</f>
        <v>774</v>
      </c>
      <c r="B777" s="16" t="n">
        <f aca="false">(B776*I777/I776)*('Hsim Summary'!$B$4&lt;&gt;1)+$B$4*('Hsim Summary'!$B$4=1)</f>
        <v>6932802835.91518</v>
      </c>
      <c r="C777" s="16" t="n">
        <f aca="false">B777/B$3</f>
        <v>1</v>
      </c>
      <c r="D777" s="49" t="n">
        <f aca="true">(RAND()*2-1)/2*RAND()*$C$1</f>
        <v>-0.070843776509241</v>
      </c>
      <c r="E777" s="49" t="n">
        <f aca="false">(($E$4+D777)*($E$4+D777&gt;=0)*($E$4+D777&lt;=10)+0*($E$4+D777&lt;0)+10*($E$4+D777&gt;10))</f>
        <v>4.92915622349076</v>
      </c>
      <c r="F777" s="49" t="n">
        <f aca="true">(RAND()*2-1)/2*RAND()*$B$1</f>
        <v>0</v>
      </c>
      <c r="G777" s="49" t="n">
        <f aca="false">(($G$4+F777)*($G$4+F777&gt;=0)*($G$4+F777&lt;=10)+0*($G$4+F777&lt;0)+10*($G$4+F777&gt;10))</f>
        <v>1.75</v>
      </c>
      <c r="H777" s="18" t="n">
        <f aca="false">100*(1-ABS(G777-E777)/MAX(E777,10-E777))</f>
        <v>37.3051830502401</v>
      </c>
      <c r="I777" s="50" t="n">
        <f aca="false">EXP((H777-49.5)/10.5)</f>
        <v>0.313044120575022</v>
      </c>
      <c r="J777" s="90" t="n">
        <f aca="false">I777*B777</f>
        <v>2170273166.88909</v>
      </c>
      <c r="K777" s="16" t="n">
        <f aca="false">K776*J777/J776</f>
        <v>1682382299914.02</v>
      </c>
      <c r="L777" s="90" t="n">
        <f aca="false">K777/B777</f>
        <v>242.66986091087</v>
      </c>
      <c r="M777" s="16" t="n">
        <f aca="false">M$3*I777/I$3</f>
        <v>39.2555869979939</v>
      </c>
      <c r="N777" s="93" t="n">
        <f aca="false">21*LOG(L777/100)+40</f>
        <v>48.0853326655139</v>
      </c>
      <c r="O777" s="95" t="n">
        <f aca="false">E$1/K777</f>
        <v>627.926214462908</v>
      </c>
      <c r="P777" s="93" t="n">
        <f aca="false">G$1+O777</f>
        <v>2635.92621446291</v>
      </c>
      <c r="R777" s="88" t="n">
        <f aca="false">1*(I777&gt;=MIN($I$3:$I$1003))*(I777&lt;=R$1)</f>
        <v>1</v>
      </c>
      <c r="S777" s="88" t="n">
        <f aca="false">1*($I777&gt;R$1)*($I777&lt;=S$1)</f>
        <v>0</v>
      </c>
      <c r="T777" s="88" t="n">
        <f aca="false">1*($I777&gt;S$1)*($I777&lt;=T$1)</f>
        <v>0</v>
      </c>
      <c r="U777" s="88" t="n">
        <f aca="false">1*($I777&gt;T$1)*($I777&lt;=U$1)</f>
        <v>0</v>
      </c>
      <c r="V777" s="88" t="n">
        <f aca="false">1*($I777&gt;U$1)*($I777&lt;=V$1)</f>
        <v>0</v>
      </c>
      <c r="W777" s="88" t="n">
        <f aca="false">1*($I777&gt;V$1)*($I777&lt;=W$1)</f>
        <v>0</v>
      </c>
      <c r="X777" s="88" t="n">
        <f aca="false">1*($I777&gt;W$1)*($I777&lt;=X$1)</f>
        <v>0</v>
      </c>
      <c r="Y777" s="88" t="n">
        <f aca="false">1*($I777&gt;X$1)*($I777&lt;=Y$1)</f>
        <v>0</v>
      </c>
      <c r="Z777" s="88" t="n">
        <f aca="false">1*($I777&gt;Y$1)*($I777&lt;=Z$1)</f>
        <v>0</v>
      </c>
      <c r="AA777" s="88" t="n">
        <f aca="false">1*($I777&gt;Z$1)*($I777&lt;=AA$1)</f>
        <v>0</v>
      </c>
      <c r="AB777" s="88" t="n">
        <f aca="false">1*($I777&gt;AA$1)*($I777&lt;=AB$1)</f>
        <v>0</v>
      </c>
      <c r="AC777" s="88" t="n">
        <f aca="false">1*($I777&gt;AB$1)*($I777&lt;=AC$1)</f>
        <v>0</v>
      </c>
      <c r="AD777" s="88" t="n">
        <f aca="false">1*($I777&gt;AC$1)*($I777&lt;=AD$1)</f>
        <v>0</v>
      </c>
      <c r="AE777" s="88" t="n">
        <f aca="false">1*($I777&gt;AD$1)*($I777&lt;=AE$1)</f>
        <v>0</v>
      </c>
      <c r="AF777" s="88" t="n">
        <f aca="false">1*($I777&gt;AE$1)*($I777&lt;=AF$1)</f>
        <v>0</v>
      </c>
      <c r="AG777" s="88" t="n">
        <f aca="false">1*($I777&gt;AF$1)*($I777&lt;=AG$1)</f>
        <v>0</v>
      </c>
      <c r="AH777" s="88" t="n">
        <f aca="false">1*($I777&gt;AG$1)*($I777&lt;=AH$1)</f>
        <v>0</v>
      </c>
      <c r="AI777" s="88" t="n">
        <f aca="false">1*($I777&gt;AH$1)*($I777&lt;=AI$1)</f>
        <v>0</v>
      </c>
      <c r="AJ777" s="88" t="n">
        <f aca="false">1*($I777&gt;AI$1)*($I777&lt;=AJ$1)</f>
        <v>0</v>
      </c>
      <c r="AK777" s="88" t="n">
        <f aca="false">1*($I777&gt;AJ$1)*($I777&lt;=AK$1)</f>
        <v>0</v>
      </c>
    </row>
    <row r="778" customFormat="false" ht="12.75" hidden="false" customHeight="false" outlineLevel="0" collapsed="false">
      <c r="A778" s="48" t="n">
        <f aca="false">A777+1</f>
        <v>775</v>
      </c>
      <c r="B778" s="16" t="n">
        <f aca="false">(B777*I778/I777)*('Hsim Summary'!$B$4&lt;&gt;1)+$B$4*('Hsim Summary'!$B$4=1)</f>
        <v>6932802835.91518</v>
      </c>
      <c r="C778" s="16" t="n">
        <f aca="false">B778/B$3</f>
        <v>1</v>
      </c>
      <c r="D778" s="49" t="n">
        <f aca="true">(RAND()*2-1)/2*RAND()*$C$1</f>
        <v>0.372306551016853</v>
      </c>
      <c r="E778" s="49" t="n">
        <f aca="false">(($E$4+D778)*($E$4+D778&gt;=0)*($E$4+D778&lt;=10)+0*($E$4+D778&lt;0)+10*($E$4+D778&gt;10))</f>
        <v>5.37230655101685</v>
      </c>
      <c r="F778" s="49" t="n">
        <f aca="true">(RAND()*2-1)/2*RAND()*$B$1</f>
        <v>-0</v>
      </c>
      <c r="G778" s="49" t="n">
        <f aca="false">(($G$4+F778)*($G$4+F778&gt;=0)*($G$4+F778&lt;=10)+0*($G$4+F778&lt;0)+10*($G$4+F778&gt;10))</f>
        <v>1.75</v>
      </c>
      <c r="H778" s="18" t="n">
        <f aca="false">100*(1-ABS(G778-E778)/MAX(E778,10-E778))</f>
        <v>32.5744628193037</v>
      </c>
      <c r="I778" s="50" t="n">
        <f aca="false">EXP((H778-49.5)/10.5)</f>
        <v>0.199497031597971</v>
      </c>
      <c r="J778" s="90" t="n">
        <f aca="false">I778*B778</f>
        <v>1383073586.41908</v>
      </c>
      <c r="K778" s="16" t="n">
        <f aca="false">K777*J778/J777</f>
        <v>1072150066991.53</v>
      </c>
      <c r="L778" s="90" t="n">
        <f aca="false">K778/B778</f>
        <v>154.648861703854</v>
      </c>
      <c r="M778" s="16" t="n">
        <f aca="false">M$3*I778/I$3</f>
        <v>25.0168348964691</v>
      </c>
      <c r="N778" s="93" t="n">
        <f aca="false">21*LOG(L778/100)+40</f>
        <v>43.9762812820663</v>
      </c>
      <c r="O778" s="95" t="n">
        <f aca="false">E$1/K778</f>
        <v>985.320974542975</v>
      </c>
      <c r="P778" s="93" t="n">
        <f aca="false">G$1+O778</f>
        <v>2993.32097454298</v>
      </c>
      <c r="R778" s="88" t="n">
        <f aca="false">1*(I778&gt;=MIN($I$3:$I$1003))*(I778&lt;=R$1)</f>
        <v>1</v>
      </c>
      <c r="S778" s="88" t="n">
        <f aca="false">1*($I778&gt;R$1)*($I778&lt;=S$1)</f>
        <v>0</v>
      </c>
      <c r="T778" s="88" t="n">
        <f aca="false">1*($I778&gt;S$1)*($I778&lt;=T$1)</f>
        <v>0</v>
      </c>
      <c r="U778" s="88" t="n">
        <f aca="false">1*($I778&gt;T$1)*($I778&lt;=U$1)</f>
        <v>0</v>
      </c>
      <c r="V778" s="88" t="n">
        <f aca="false">1*($I778&gt;U$1)*($I778&lt;=V$1)</f>
        <v>0</v>
      </c>
      <c r="W778" s="88" t="n">
        <f aca="false">1*($I778&gt;V$1)*($I778&lt;=W$1)</f>
        <v>0</v>
      </c>
      <c r="X778" s="88" t="n">
        <f aca="false">1*($I778&gt;W$1)*($I778&lt;=X$1)</f>
        <v>0</v>
      </c>
      <c r="Y778" s="88" t="n">
        <f aca="false">1*($I778&gt;X$1)*($I778&lt;=Y$1)</f>
        <v>0</v>
      </c>
      <c r="Z778" s="88" t="n">
        <f aca="false">1*($I778&gt;Y$1)*($I778&lt;=Z$1)</f>
        <v>0</v>
      </c>
      <c r="AA778" s="88" t="n">
        <f aca="false">1*($I778&gt;Z$1)*($I778&lt;=AA$1)</f>
        <v>0</v>
      </c>
      <c r="AB778" s="88" t="n">
        <f aca="false">1*($I778&gt;AA$1)*($I778&lt;=AB$1)</f>
        <v>0</v>
      </c>
      <c r="AC778" s="88" t="n">
        <f aca="false">1*($I778&gt;AB$1)*($I778&lt;=AC$1)</f>
        <v>0</v>
      </c>
      <c r="AD778" s="88" t="n">
        <f aca="false">1*($I778&gt;AC$1)*($I778&lt;=AD$1)</f>
        <v>0</v>
      </c>
      <c r="AE778" s="88" t="n">
        <f aca="false">1*($I778&gt;AD$1)*($I778&lt;=AE$1)</f>
        <v>0</v>
      </c>
      <c r="AF778" s="88" t="n">
        <f aca="false">1*($I778&gt;AE$1)*($I778&lt;=AF$1)</f>
        <v>0</v>
      </c>
      <c r="AG778" s="88" t="n">
        <f aca="false">1*($I778&gt;AF$1)*($I778&lt;=AG$1)</f>
        <v>0</v>
      </c>
      <c r="AH778" s="88" t="n">
        <f aca="false">1*($I778&gt;AG$1)*($I778&lt;=AH$1)</f>
        <v>0</v>
      </c>
      <c r="AI778" s="88" t="n">
        <f aca="false">1*($I778&gt;AH$1)*($I778&lt;=AI$1)</f>
        <v>0</v>
      </c>
      <c r="AJ778" s="88" t="n">
        <f aca="false">1*($I778&gt;AI$1)*($I778&lt;=AJ$1)</f>
        <v>0</v>
      </c>
      <c r="AK778" s="88" t="n">
        <f aca="false">1*($I778&gt;AJ$1)*($I778&lt;=AK$1)</f>
        <v>0</v>
      </c>
    </row>
    <row r="779" customFormat="false" ht="12.75" hidden="false" customHeight="false" outlineLevel="0" collapsed="false">
      <c r="A779" s="48" t="n">
        <f aca="false">A778+1</f>
        <v>776</v>
      </c>
      <c r="B779" s="16" t="n">
        <f aca="false">(B778*I779/I778)*('Hsim Summary'!$B$4&lt;&gt;1)+$B$4*('Hsim Summary'!$B$4=1)</f>
        <v>6932802835.91518</v>
      </c>
      <c r="C779" s="16" t="n">
        <f aca="false">B779/B$3</f>
        <v>1</v>
      </c>
      <c r="D779" s="49" t="n">
        <f aca="true">(RAND()*2-1)/2*RAND()*$C$1</f>
        <v>0.184982505583533</v>
      </c>
      <c r="E779" s="49" t="n">
        <f aca="false">(($E$4+D779)*($E$4+D779&gt;=0)*($E$4+D779&lt;=10)+0*($E$4+D779&lt;0)+10*($E$4+D779&gt;10))</f>
        <v>5.18498250558353</v>
      </c>
      <c r="F779" s="49" t="n">
        <f aca="true">(RAND()*2-1)/2*RAND()*$B$1</f>
        <v>0</v>
      </c>
      <c r="G779" s="49" t="n">
        <f aca="false">(($G$4+F779)*($G$4+F779&gt;=0)*($G$4+F779&lt;=10)+0*($G$4+F779&lt;0)+10*($G$4+F779&gt;10))</f>
        <v>1.75</v>
      </c>
      <c r="H779" s="18" t="n">
        <f aca="false">100*(1-ABS(G779-E779)/MAX(E779,10-E779))</f>
        <v>33.7513192786183</v>
      </c>
      <c r="I779" s="50" t="n">
        <f aca="false">EXP((H779-49.5)/10.5)</f>
        <v>0.223158197228749</v>
      </c>
      <c r="J779" s="90" t="n">
        <f aca="false">I779*B779</f>
        <v>1547111782.60519</v>
      </c>
      <c r="K779" s="16" t="n">
        <f aca="false">K778*J779/J778</f>
        <v>1199311459383.87</v>
      </c>
      <c r="L779" s="90" t="n">
        <f aca="false">K779/B779</f>
        <v>172.990850564921</v>
      </c>
      <c r="M779" s="16" t="n">
        <f aca="false">M$3*I779/I$3</f>
        <v>27.9839340522903</v>
      </c>
      <c r="N779" s="93" t="n">
        <f aca="false">21*LOG(L779/100)+40</f>
        <v>44.9984858146114</v>
      </c>
      <c r="O779" s="95" t="n">
        <f aca="false">E$1/K779</f>
        <v>880.84870748015</v>
      </c>
      <c r="P779" s="93" t="n">
        <f aca="false">G$1+O779</f>
        <v>2888.84870748015</v>
      </c>
      <c r="R779" s="88" t="n">
        <f aca="false">1*(I779&gt;=MIN($I$3:$I$1003))*(I779&lt;=R$1)</f>
        <v>1</v>
      </c>
      <c r="S779" s="88" t="n">
        <f aca="false">1*($I779&gt;R$1)*($I779&lt;=S$1)</f>
        <v>0</v>
      </c>
      <c r="T779" s="88" t="n">
        <f aca="false">1*($I779&gt;S$1)*($I779&lt;=T$1)</f>
        <v>0</v>
      </c>
      <c r="U779" s="88" t="n">
        <f aca="false">1*($I779&gt;T$1)*($I779&lt;=U$1)</f>
        <v>0</v>
      </c>
      <c r="V779" s="88" t="n">
        <f aca="false">1*($I779&gt;U$1)*($I779&lt;=V$1)</f>
        <v>0</v>
      </c>
      <c r="W779" s="88" t="n">
        <f aca="false">1*($I779&gt;V$1)*($I779&lt;=W$1)</f>
        <v>0</v>
      </c>
      <c r="X779" s="88" t="n">
        <f aca="false">1*($I779&gt;W$1)*($I779&lt;=X$1)</f>
        <v>0</v>
      </c>
      <c r="Y779" s="88" t="n">
        <f aca="false">1*($I779&gt;X$1)*($I779&lt;=Y$1)</f>
        <v>0</v>
      </c>
      <c r="Z779" s="88" t="n">
        <f aca="false">1*($I779&gt;Y$1)*($I779&lt;=Z$1)</f>
        <v>0</v>
      </c>
      <c r="AA779" s="88" t="n">
        <f aca="false">1*($I779&gt;Z$1)*($I779&lt;=AA$1)</f>
        <v>0</v>
      </c>
      <c r="AB779" s="88" t="n">
        <f aca="false">1*($I779&gt;AA$1)*($I779&lt;=AB$1)</f>
        <v>0</v>
      </c>
      <c r="AC779" s="88" t="n">
        <f aca="false">1*($I779&gt;AB$1)*($I779&lt;=AC$1)</f>
        <v>0</v>
      </c>
      <c r="AD779" s="88" t="n">
        <f aca="false">1*($I779&gt;AC$1)*($I779&lt;=AD$1)</f>
        <v>0</v>
      </c>
      <c r="AE779" s="88" t="n">
        <f aca="false">1*($I779&gt;AD$1)*($I779&lt;=AE$1)</f>
        <v>0</v>
      </c>
      <c r="AF779" s="88" t="n">
        <f aca="false">1*($I779&gt;AE$1)*($I779&lt;=AF$1)</f>
        <v>0</v>
      </c>
      <c r="AG779" s="88" t="n">
        <f aca="false">1*($I779&gt;AF$1)*($I779&lt;=AG$1)</f>
        <v>0</v>
      </c>
      <c r="AH779" s="88" t="n">
        <f aca="false">1*($I779&gt;AG$1)*($I779&lt;=AH$1)</f>
        <v>0</v>
      </c>
      <c r="AI779" s="88" t="n">
        <f aca="false">1*($I779&gt;AH$1)*($I779&lt;=AI$1)</f>
        <v>0</v>
      </c>
      <c r="AJ779" s="88" t="n">
        <f aca="false">1*($I779&gt;AI$1)*($I779&lt;=AJ$1)</f>
        <v>0</v>
      </c>
      <c r="AK779" s="88" t="n">
        <f aca="false">1*($I779&gt;AJ$1)*($I779&lt;=AK$1)</f>
        <v>0</v>
      </c>
    </row>
    <row r="780" customFormat="false" ht="12.75" hidden="false" customHeight="false" outlineLevel="0" collapsed="false">
      <c r="A780" s="48" t="n">
        <f aca="false">A779+1</f>
        <v>777</v>
      </c>
      <c r="B780" s="16" t="n">
        <f aca="false">(B779*I780/I779)*('Hsim Summary'!$B$4&lt;&gt;1)+$B$4*('Hsim Summary'!$B$4=1)</f>
        <v>6932802835.91518</v>
      </c>
      <c r="C780" s="16" t="n">
        <f aca="false">B780/B$3</f>
        <v>1</v>
      </c>
      <c r="D780" s="49" t="n">
        <f aca="true">(RAND()*2-1)/2*RAND()*$C$1</f>
        <v>-0.334834516410632</v>
      </c>
      <c r="E780" s="49" t="n">
        <f aca="false">(($E$4+D780)*($E$4+D780&gt;=0)*($E$4+D780&lt;=10)+0*($E$4+D780&lt;0)+10*($E$4+D780&gt;10))</f>
        <v>4.66516548358937</v>
      </c>
      <c r="F780" s="49" t="n">
        <f aca="true">(RAND()*2-1)/2*RAND()*$B$1</f>
        <v>0</v>
      </c>
      <c r="G780" s="49" t="n">
        <f aca="false">(($G$4+F780)*($G$4+F780&gt;=0)*($G$4+F780&lt;=10)+0*($G$4+F780&lt;0)+10*($G$4+F780&gt;10))</f>
        <v>1.75</v>
      </c>
      <c r="H780" s="18" t="n">
        <f aca="false">100*(1-ABS(G780-E780)/MAX(E780,10-E780))</f>
        <v>45.3560279213545</v>
      </c>
      <c r="I780" s="50" t="n">
        <f aca="false">EXP((H780-49.5)/10.5)</f>
        <v>0.673906428726615</v>
      </c>
      <c r="J780" s="90" t="n">
        <f aca="false">I780*B780</f>
        <v>4672060400.21735</v>
      </c>
      <c r="K780" s="16" t="n">
        <f aca="false">K779*J780/J779</f>
        <v>3621752248230.5</v>
      </c>
      <c r="L780" s="90" t="n">
        <f aca="false">K780/B780</f>
        <v>522.408084284197</v>
      </c>
      <c r="M780" s="16" t="n">
        <f aca="false">M$3*I780/I$3</f>
        <v>84.5075524587118</v>
      </c>
      <c r="N780" s="93" t="n">
        <f aca="false">21*LOG(L780/100)+40</f>
        <v>55.078207669882</v>
      </c>
      <c r="O780" s="95" t="n">
        <f aca="false">E$1/K780</f>
        <v>291.685315962887</v>
      </c>
      <c r="P780" s="93" t="n">
        <f aca="false">G$1+O780</f>
        <v>2299.68531596289</v>
      </c>
      <c r="R780" s="88" t="n">
        <f aca="false">1*(I780&gt;=MIN($I$3:$I$1003))*(I780&lt;=R$1)</f>
        <v>0</v>
      </c>
      <c r="S780" s="88" t="n">
        <f aca="false">1*($I780&gt;R$1)*($I780&lt;=S$1)</f>
        <v>0</v>
      </c>
      <c r="T780" s="88" t="n">
        <f aca="false">1*($I780&gt;S$1)*($I780&lt;=T$1)</f>
        <v>1</v>
      </c>
      <c r="U780" s="88" t="n">
        <f aca="false">1*($I780&gt;T$1)*($I780&lt;=U$1)</f>
        <v>0</v>
      </c>
      <c r="V780" s="88" t="n">
        <f aca="false">1*($I780&gt;U$1)*($I780&lt;=V$1)</f>
        <v>0</v>
      </c>
      <c r="W780" s="88" t="n">
        <f aca="false">1*($I780&gt;V$1)*($I780&lt;=W$1)</f>
        <v>0</v>
      </c>
      <c r="X780" s="88" t="n">
        <f aca="false">1*($I780&gt;W$1)*($I780&lt;=X$1)</f>
        <v>0</v>
      </c>
      <c r="Y780" s="88" t="n">
        <f aca="false">1*($I780&gt;X$1)*($I780&lt;=Y$1)</f>
        <v>0</v>
      </c>
      <c r="Z780" s="88" t="n">
        <f aca="false">1*($I780&gt;Y$1)*($I780&lt;=Z$1)</f>
        <v>0</v>
      </c>
      <c r="AA780" s="88" t="n">
        <f aca="false">1*($I780&gt;Z$1)*($I780&lt;=AA$1)</f>
        <v>0</v>
      </c>
      <c r="AB780" s="88" t="n">
        <f aca="false">1*($I780&gt;AA$1)*($I780&lt;=AB$1)</f>
        <v>0</v>
      </c>
      <c r="AC780" s="88" t="n">
        <f aca="false">1*($I780&gt;AB$1)*($I780&lt;=AC$1)</f>
        <v>0</v>
      </c>
      <c r="AD780" s="88" t="n">
        <f aca="false">1*($I780&gt;AC$1)*($I780&lt;=AD$1)</f>
        <v>0</v>
      </c>
      <c r="AE780" s="88" t="n">
        <f aca="false">1*($I780&gt;AD$1)*($I780&lt;=AE$1)</f>
        <v>0</v>
      </c>
      <c r="AF780" s="88" t="n">
        <f aca="false">1*($I780&gt;AE$1)*($I780&lt;=AF$1)</f>
        <v>0</v>
      </c>
      <c r="AG780" s="88" t="n">
        <f aca="false">1*($I780&gt;AF$1)*($I780&lt;=AG$1)</f>
        <v>0</v>
      </c>
      <c r="AH780" s="88" t="n">
        <f aca="false">1*($I780&gt;AG$1)*($I780&lt;=AH$1)</f>
        <v>0</v>
      </c>
      <c r="AI780" s="88" t="n">
        <f aca="false">1*($I780&gt;AH$1)*($I780&lt;=AI$1)</f>
        <v>0</v>
      </c>
      <c r="AJ780" s="88" t="n">
        <f aca="false">1*($I780&gt;AI$1)*($I780&lt;=AJ$1)</f>
        <v>0</v>
      </c>
      <c r="AK780" s="88" t="n">
        <f aca="false">1*($I780&gt;AJ$1)*($I780&lt;=AK$1)</f>
        <v>0</v>
      </c>
    </row>
    <row r="781" customFormat="false" ht="12.75" hidden="false" customHeight="false" outlineLevel="0" collapsed="false">
      <c r="A781" s="48" t="n">
        <f aca="false">A780+1</f>
        <v>778</v>
      </c>
      <c r="B781" s="16" t="n">
        <f aca="false">(B780*I781/I780)*('Hsim Summary'!$B$4&lt;&gt;1)+$B$4*('Hsim Summary'!$B$4=1)</f>
        <v>6932802835.91518</v>
      </c>
      <c r="C781" s="16" t="n">
        <f aca="false">B781/B$3</f>
        <v>1</v>
      </c>
      <c r="D781" s="49" t="n">
        <f aca="true">(RAND()*2-1)/2*RAND()*$C$1</f>
        <v>-0.130259035110662</v>
      </c>
      <c r="E781" s="49" t="n">
        <f aca="false">(($E$4+D781)*($E$4+D781&gt;=0)*($E$4+D781&lt;=10)+0*($E$4+D781&lt;0)+10*($E$4+D781&gt;10))</f>
        <v>4.86974096488934</v>
      </c>
      <c r="F781" s="49" t="n">
        <f aca="true">(RAND()*2-1)/2*RAND()*$B$1</f>
        <v>0</v>
      </c>
      <c r="G781" s="49" t="n">
        <f aca="false">(($G$4+F781)*($G$4+F781&gt;=0)*($G$4+F781&lt;=10)+0*($G$4+F781&lt;0)+10*($G$4+F781&gt;10))</f>
        <v>1.75</v>
      </c>
      <c r="H781" s="18" t="n">
        <f aca="false">100*(1-ABS(G781-E781)/MAX(E781,10-E781))</f>
        <v>39.1894065477331</v>
      </c>
      <c r="I781" s="50" t="n">
        <f aca="false">EXP((H781-49.5)/10.5)</f>
        <v>0.374575729629603</v>
      </c>
      <c r="J781" s="90" t="n">
        <f aca="false">I781*B781</f>
        <v>2596859680.64111</v>
      </c>
      <c r="K781" s="16" t="n">
        <f aca="false">K780*J781/J780</f>
        <v>2013069519876.83</v>
      </c>
      <c r="L781" s="90" t="n">
        <f aca="false">K781/B781</f>
        <v>290.368782658607</v>
      </c>
      <c r="M781" s="16" t="n">
        <f aca="false">M$3*I781/I$3</f>
        <v>46.9716221304594</v>
      </c>
      <c r="N781" s="93" t="n">
        <f aca="false">21*LOG(L781/100)+40</f>
        <v>49.7219484007811</v>
      </c>
      <c r="O781" s="95" t="n">
        <f aca="false">E$1/K781</f>
        <v>524.776684775918</v>
      </c>
      <c r="P781" s="93" t="n">
        <f aca="false">G$1+O781</f>
        <v>2532.77668477592</v>
      </c>
      <c r="R781" s="88" t="n">
        <f aca="false">1*(I781&gt;=MIN($I$3:$I$1003))*(I781&lt;=R$1)</f>
        <v>0</v>
      </c>
      <c r="S781" s="88" t="n">
        <f aca="false">1*($I781&gt;R$1)*($I781&lt;=S$1)</f>
        <v>1</v>
      </c>
      <c r="T781" s="88" t="n">
        <f aca="false">1*($I781&gt;S$1)*($I781&lt;=T$1)</f>
        <v>0</v>
      </c>
      <c r="U781" s="88" t="n">
        <f aca="false">1*($I781&gt;T$1)*($I781&lt;=U$1)</f>
        <v>0</v>
      </c>
      <c r="V781" s="88" t="n">
        <f aca="false">1*($I781&gt;U$1)*($I781&lt;=V$1)</f>
        <v>0</v>
      </c>
      <c r="W781" s="88" t="n">
        <f aca="false">1*($I781&gt;V$1)*($I781&lt;=W$1)</f>
        <v>0</v>
      </c>
      <c r="X781" s="88" t="n">
        <f aca="false">1*($I781&gt;W$1)*($I781&lt;=X$1)</f>
        <v>0</v>
      </c>
      <c r="Y781" s="88" t="n">
        <f aca="false">1*($I781&gt;X$1)*($I781&lt;=Y$1)</f>
        <v>0</v>
      </c>
      <c r="Z781" s="88" t="n">
        <f aca="false">1*($I781&gt;Y$1)*($I781&lt;=Z$1)</f>
        <v>0</v>
      </c>
      <c r="AA781" s="88" t="n">
        <f aca="false">1*($I781&gt;Z$1)*($I781&lt;=AA$1)</f>
        <v>0</v>
      </c>
      <c r="AB781" s="88" t="n">
        <f aca="false">1*($I781&gt;AA$1)*($I781&lt;=AB$1)</f>
        <v>0</v>
      </c>
      <c r="AC781" s="88" t="n">
        <f aca="false">1*($I781&gt;AB$1)*($I781&lt;=AC$1)</f>
        <v>0</v>
      </c>
      <c r="AD781" s="88" t="n">
        <f aca="false">1*($I781&gt;AC$1)*($I781&lt;=AD$1)</f>
        <v>0</v>
      </c>
      <c r="AE781" s="88" t="n">
        <f aca="false">1*($I781&gt;AD$1)*($I781&lt;=AE$1)</f>
        <v>0</v>
      </c>
      <c r="AF781" s="88" t="n">
        <f aca="false">1*($I781&gt;AE$1)*($I781&lt;=AF$1)</f>
        <v>0</v>
      </c>
      <c r="AG781" s="88" t="n">
        <f aca="false">1*($I781&gt;AF$1)*($I781&lt;=AG$1)</f>
        <v>0</v>
      </c>
      <c r="AH781" s="88" t="n">
        <f aca="false">1*($I781&gt;AG$1)*($I781&lt;=AH$1)</f>
        <v>0</v>
      </c>
      <c r="AI781" s="88" t="n">
        <f aca="false">1*($I781&gt;AH$1)*($I781&lt;=AI$1)</f>
        <v>0</v>
      </c>
      <c r="AJ781" s="88" t="n">
        <f aca="false">1*($I781&gt;AI$1)*($I781&lt;=AJ$1)</f>
        <v>0</v>
      </c>
      <c r="AK781" s="88" t="n">
        <f aca="false">1*($I781&gt;AJ$1)*($I781&lt;=AK$1)</f>
        <v>0</v>
      </c>
    </row>
    <row r="782" customFormat="false" ht="12.75" hidden="false" customHeight="false" outlineLevel="0" collapsed="false">
      <c r="A782" s="48" t="n">
        <f aca="false">A781+1</f>
        <v>779</v>
      </c>
      <c r="B782" s="16" t="n">
        <f aca="false">(B781*I782/I781)*('Hsim Summary'!$B$4&lt;&gt;1)+$B$4*('Hsim Summary'!$B$4=1)</f>
        <v>6932802835.91518</v>
      </c>
      <c r="C782" s="16" t="n">
        <f aca="false">B782/B$3</f>
        <v>1</v>
      </c>
      <c r="D782" s="49" t="n">
        <f aca="true">(RAND()*2-1)/2*RAND()*$C$1</f>
        <v>-0.115295077854075</v>
      </c>
      <c r="E782" s="49" t="n">
        <f aca="false">(($E$4+D782)*($E$4+D782&gt;=0)*($E$4+D782&lt;=10)+0*($E$4+D782&lt;0)+10*($E$4+D782&gt;10))</f>
        <v>4.88470492214593</v>
      </c>
      <c r="F782" s="49" t="n">
        <f aca="true">(RAND()*2-1)/2*RAND()*$B$1</f>
        <v>-0</v>
      </c>
      <c r="G782" s="49" t="n">
        <f aca="false">(($G$4+F782)*($G$4+F782&gt;=0)*($G$4+F782&lt;=10)+0*($G$4+F782&lt;0)+10*($G$4+F782&gt;10))</f>
        <v>1.75</v>
      </c>
      <c r="H782" s="18" t="n">
        <f aca="false">100*(1-ABS(G782-E782)/MAX(E782,10-E782))</f>
        <v>38.7189815164882</v>
      </c>
      <c r="I782" s="50" t="n">
        <f aca="false">EXP((H782-49.5)/10.5)</f>
        <v>0.358164226296125</v>
      </c>
      <c r="J782" s="90" t="n">
        <f aca="false">I782*B782</f>
        <v>2483081963.78914</v>
      </c>
      <c r="K782" s="16" t="n">
        <f aca="false">K781*J782/J781</f>
        <v>1924869739371.42</v>
      </c>
      <c r="L782" s="90" t="n">
        <f aca="false">K782/B782</f>
        <v>277.646687051259</v>
      </c>
      <c r="M782" s="16" t="n">
        <f aca="false">M$3*I782/I$3</f>
        <v>44.913627252</v>
      </c>
      <c r="N782" s="93" t="n">
        <f aca="false">21*LOG(L782/100)+40</f>
        <v>49.3133424103435</v>
      </c>
      <c r="O782" s="95" t="n">
        <f aca="false">E$1/K782</f>
        <v>548.8225656295</v>
      </c>
      <c r="P782" s="93" t="n">
        <f aca="false">G$1+O782</f>
        <v>2556.8225656295</v>
      </c>
      <c r="R782" s="88" t="n">
        <f aca="false">1*(I782&gt;=MIN($I$3:$I$1003))*(I782&lt;=R$1)</f>
        <v>1</v>
      </c>
      <c r="S782" s="88" t="n">
        <f aca="false">1*($I782&gt;R$1)*($I782&lt;=S$1)</f>
        <v>0</v>
      </c>
      <c r="T782" s="88" t="n">
        <f aca="false">1*($I782&gt;S$1)*($I782&lt;=T$1)</f>
        <v>0</v>
      </c>
      <c r="U782" s="88" t="n">
        <f aca="false">1*($I782&gt;T$1)*($I782&lt;=U$1)</f>
        <v>0</v>
      </c>
      <c r="V782" s="88" t="n">
        <f aca="false">1*($I782&gt;U$1)*($I782&lt;=V$1)</f>
        <v>0</v>
      </c>
      <c r="W782" s="88" t="n">
        <f aca="false">1*($I782&gt;V$1)*($I782&lt;=W$1)</f>
        <v>0</v>
      </c>
      <c r="X782" s="88" t="n">
        <f aca="false">1*($I782&gt;W$1)*($I782&lt;=X$1)</f>
        <v>0</v>
      </c>
      <c r="Y782" s="88" t="n">
        <f aca="false">1*($I782&gt;X$1)*($I782&lt;=Y$1)</f>
        <v>0</v>
      </c>
      <c r="Z782" s="88" t="n">
        <f aca="false">1*($I782&gt;Y$1)*($I782&lt;=Z$1)</f>
        <v>0</v>
      </c>
      <c r="AA782" s="88" t="n">
        <f aca="false">1*($I782&gt;Z$1)*($I782&lt;=AA$1)</f>
        <v>0</v>
      </c>
      <c r="AB782" s="88" t="n">
        <f aca="false">1*($I782&gt;AA$1)*($I782&lt;=AB$1)</f>
        <v>0</v>
      </c>
      <c r="AC782" s="88" t="n">
        <f aca="false">1*($I782&gt;AB$1)*($I782&lt;=AC$1)</f>
        <v>0</v>
      </c>
      <c r="AD782" s="88" t="n">
        <f aca="false">1*($I782&gt;AC$1)*($I782&lt;=AD$1)</f>
        <v>0</v>
      </c>
      <c r="AE782" s="88" t="n">
        <f aca="false">1*($I782&gt;AD$1)*($I782&lt;=AE$1)</f>
        <v>0</v>
      </c>
      <c r="AF782" s="88" t="n">
        <f aca="false">1*($I782&gt;AE$1)*($I782&lt;=AF$1)</f>
        <v>0</v>
      </c>
      <c r="AG782" s="88" t="n">
        <f aca="false">1*($I782&gt;AF$1)*($I782&lt;=AG$1)</f>
        <v>0</v>
      </c>
      <c r="AH782" s="88" t="n">
        <f aca="false">1*($I782&gt;AG$1)*($I782&lt;=AH$1)</f>
        <v>0</v>
      </c>
      <c r="AI782" s="88" t="n">
        <f aca="false">1*($I782&gt;AH$1)*($I782&lt;=AI$1)</f>
        <v>0</v>
      </c>
      <c r="AJ782" s="88" t="n">
        <f aca="false">1*($I782&gt;AI$1)*($I782&lt;=AJ$1)</f>
        <v>0</v>
      </c>
      <c r="AK782" s="88" t="n">
        <f aca="false">1*($I782&gt;AJ$1)*($I782&lt;=AK$1)</f>
        <v>0</v>
      </c>
    </row>
    <row r="783" customFormat="false" ht="12.75" hidden="false" customHeight="false" outlineLevel="0" collapsed="false">
      <c r="A783" s="48" t="n">
        <f aca="false">A782+1</f>
        <v>780</v>
      </c>
      <c r="B783" s="16" t="n">
        <f aca="false">(B782*I783/I782)*('Hsim Summary'!$B$4&lt;&gt;1)+$B$4*('Hsim Summary'!$B$4=1)</f>
        <v>6932802835.91518</v>
      </c>
      <c r="C783" s="16" t="n">
        <f aca="false">B783/B$3</f>
        <v>1</v>
      </c>
      <c r="D783" s="49" t="n">
        <f aca="true">(RAND()*2-1)/2*RAND()*$C$1</f>
        <v>0.121956873582368</v>
      </c>
      <c r="E783" s="49" t="n">
        <f aca="false">(($E$4+D783)*($E$4+D783&gt;=0)*($E$4+D783&lt;=10)+0*($E$4+D783&lt;0)+10*($E$4+D783&gt;10))</f>
        <v>5.12195687358237</v>
      </c>
      <c r="F783" s="49" t="n">
        <f aca="true">(RAND()*2-1)/2*RAND()*$B$1</f>
        <v>0</v>
      </c>
      <c r="G783" s="49" t="n">
        <f aca="false">(($G$4+F783)*($G$4+F783&gt;=0)*($G$4+F783&lt;=10)+0*($G$4+F783&lt;0)+10*($G$4+F783&gt;10))</f>
        <v>1.75</v>
      </c>
      <c r="H783" s="18" t="n">
        <f aca="false">100*(1-ABS(G783-E783)/MAX(E783,10-E783))</f>
        <v>34.1666289504704</v>
      </c>
      <c r="I783" s="50" t="n">
        <f aca="false">EXP((H783-49.5)/10.5)</f>
        <v>0.232161726698767</v>
      </c>
      <c r="J783" s="90" t="n">
        <f aca="false">I783*B783</f>
        <v>1609531477.24818</v>
      </c>
      <c r="K783" s="16" t="n">
        <f aca="false">K782*J783/J782</f>
        <v>1247698819572.23</v>
      </c>
      <c r="L783" s="90" t="n">
        <f aca="false">K783/B783</f>
        <v>179.970330774237</v>
      </c>
      <c r="M783" s="16" t="n">
        <f aca="false">M$3*I783/I$3</f>
        <v>29.1129724566853</v>
      </c>
      <c r="N783" s="93" t="n">
        <f aca="false">21*LOG(L783/100)+40</f>
        <v>45.3592192121442</v>
      </c>
      <c r="O783" s="95" t="n">
        <f aca="false">E$1/K783</f>
        <v>846.688265062719</v>
      </c>
      <c r="P783" s="93" t="n">
        <f aca="false">G$1+O783</f>
        <v>2854.68826506272</v>
      </c>
      <c r="R783" s="88" t="n">
        <f aca="false">1*(I783&gt;=MIN($I$3:$I$1003))*(I783&lt;=R$1)</f>
        <v>1</v>
      </c>
      <c r="S783" s="88" t="n">
        <f aca="false">1*($I783&gt;R$1)*($I783&lt;=S$1)</f>
        <v>0</v>
      </c>
      <c r="T783" s="88" t="n">
        <f aca="false">1*($I783&gt;S$1)*($I783&lt;=T$1)</f>
        <v>0</v>
      </c>
      <c r="U783" s="88" t="n">
        <f aca="false">1*($I783&gt;T$1)*($I783&lt;=U$1)</f>
        <v>0</v>
      </c>
      <c r="V783" s="88" t="n">
        <f aca="false">1*($I783&gt;U$1)*($I783&lt;=V$1)</f>
        <v>0</v>
      </c>
      <c r="W783" s="88" t="n">
        <f aca="false">1*($I783&gt;V$1)*($I783&lt;=W$1)</f>
        <v>0</v>
      </c>
      <c r="X783" s="88" t="n">
        <f aca="false">1*($I783&gt;W$1)*($I783&lt;=X$1)</f>
        <v>0</v>
      </c>
      <c r="Y783" s="88" t="n">
        <f aca="false">1*($I783&gt;X$1)*($I783&lt;=Y$1)</f>
        <v>0</v>
      </c>
      <c r="Z783" s="88" t="n">
        <f aca="false">1*($I783&gt;Y$1)*($I783&lt;=Z$1)</f>
        <v>0</v>
      </c>
      <c r="AA783" s="88" t="n">
        <f aca="false">1*($I783&gt;Z$1)*($I783&lt;=AA$1)</f>
        <v>0</v>
      </c>
      <c r="AB783" s="88" t="n">
        <f aca="false">1*($I783&gt;AA$1)*($I783&lt;=AB$1)</f>
        <v>0</v>
      </c>
      <c r="AC783" s="88" t="n">
        <f aca="false">1*($I783&gt;AB$1)*($I783&lt;=AC$1)</f>
        <v>0</v>
      </c>
      <c r="AD783" s="88" t="n">
        <f aca="false">1*($I783&gt;AC$1)*($I783&lt;=AD$1)</f>
        <v>0</v>
      </c>
      <c r="AE783" s="88" t="n">
        <f aca="false">1*($I783&gt;AD$1)*($I783&lt;=AE$1)</f>
        <v>0</v>
      </c>
      <c r="AF783" s="88" t="n">
        <f aca="false">1*($I783&gt;AE$1)*($I783&lt;=AF$1)</f>
        <v>0</v>
      </c>
      <c r="AG783" s="88" t="n">
        <f aca="false">1*($I783&gt;AF$1)*($I783&lt;=AG$1)</f>
        <v>0</v>
      </c>
      <c r="AH783" s="88" t="n">
        <f aca="false">1*($I783&gt;AG$1)*($I783&lt;=AH$1)</f>
        <v>0</v>
      </c>
      <c r="AI783" s="88" t="n">
        <f aca="false">1*($I783&gt;AH$1)*($I783&lt;=AI$1)</f>
        <v>0</v>
      </c>
      <c r="AJ783" s="88" t="n">
        <f aca="false">1*($I783&gt;AI$1)*($I783&lt;=AJ$1)</f>
        <v>0</v>
      </c>
      <c r="AK783" s="88" t="n">
        <f aca="false">1*($I783&gt;AJ$1)*($I783&lt;=AK$1)</f>
        <v>0</v>
      </c>
    </row>
    <row r="784" customFormat="false" ht="12.75" hidden="false" customHeight="false" outlineLevel="0" collapsed="false">
      <c r="A784" s="48" t="n">
        <f aca="false">A783+1</f>
        <v>781</v>
      </c>
      <c r="B784" s="16" t="n">
        <f aca="false">(B783*I784/I783)*('Hsim Summary'!$B$4&lt;&gt;1)+$B$4*('Hsim Summary'!$B$4=1)</f>
        <v>6932802835.91518</v>
      </c>
      <c r="C784" s="16" t="n">
        <f aca="false">B784/B$3</f>
        <v>1</v>
      </c>
      <c r="D784" s="49" t="n">
        <f aca="true">(RAND()*2-1)/2*RAND()*$C$1</f>
        <v>0.994336131381265</v>
      </c>
      <c r="E784" s="49" t="n">
        <f aca="false">(($E$4+D784)*($E$4+D784&gt;=0)*($E$4+D784&lt;=10)+0*($E$4+D784&lt;0)+10*($E$4+D784&gt;10))</f>
        <v>5.99433613138127</v>
      </c>
      <c r="F784" s="49" t="n">
        <f aca="true">(RAND()*2-1)/2*RAND()*$B$1</f>
        <v>0</v>
      </c>
      <c r="G784" s="49" t="n">
        <f aca="false">(($G$4+F784)*($G$4+F784&gt;=0)*($G$4+F784&lt;=10)+0*($G$4+F784&lt;0)+10*($G$4+F784&gt;10))</f>
        <v>1.75</v>
      </c>
      <c r="H784" s="18" t="n">
        <f aca="false">100*(1-ABS(G784-E784)/MAX(E784,10-E784))</f>
        <v>29.1942253761594</v>
      </c>
      <c r="I784" s="50" t="n">
        <f aca="false">EXP((H784-49.5)/10.5)</f>
        <v>0.144585637848178</v>
      </c>
      <c r="J784" s="90" t="n">
        <f aca="false">I784*B784</f>
        <v>1002383720.10645</v>
      </c>
      <c r="K784" s="16" t="n">
        <f aca="false">K783*J784/J783</f>
        <v>777041643493.375</v>
      </c>
      <c r="L784" s="90" t="n">
        <f aca="false">K784/B784</f>
        <v>112.081889804789</v>
      </c>
      <c r="M784" s="16" t="n">
        <f aca="false">M$3*I784/I$3</f>
        <v>18.1309716815121</v>
      </c>
      <c r="N784" s="93" t="n">
        <f aca="false">21*LOG(L784/100)+40</f>
        <v>41.0402443439056</v>
      </c>
      <c r="O784" s="95" t="n">
        <f aca="false">E$1/K784</f>
        <v>1359.53067343349</v>
      </c>
      <c r="P784" s="93" t="n">
        <f aca="false">G$1+O784</f>
        <v>3367.53067343349</v>
      </c>
      <c r="R784" s="88" t="n">
        <f aca="false">1*(I784&gt;=MIN($I$3:$I$1003))*(I784&lt;=R$1)</f>
        <v>1</v>
      </c>
      <c r="S784" s="88" t="n">
        <f aca="false">1*($I784&gt;R$1)*($I784&lt;=S$1)</f>
        <v>0</v>
      </c>
      <c r="T784" s="88" t="n">
        <f aca="false">1*($I784&gt;S$1)*($I784&lt;=T$1)</f>
        <v>0</v>
      </c>
      <c r="U784" s="88" t="n">
        <f aca="false">1*($I784&gt;T$1)*($I784&lt;=U$1)</f>
        <v>0</v>
      </c>
      <c r="V784" s="88" t="n">
        <f aca="false">1*($I784&gt;U$1)*($I784&lt;=V$1)</f>
        <v>0</v>
      </c>
      <c r="W784" s="88" t="n">
        <f aca="false">1*($I784&gt;V$1)*($I784&lt;=W$1)</f>
        <v>0</v>
      </c>
      <c r="X784" s="88" t="n">
        <f aca="false">1*($I784&gt;W$1)*($I784&lt;=X$1)</f>
        <v>0</v>
      </c>
      <c r="Y784" s="88" t="n">
        <f aca="false">1*($I784&gt;X$1)*($I784&lt;=Y$1)</f>
        <v>0</v>
      </c>
      <c r="Z784" s="88" t="n">
        <f aca="false">1*($I784&gt;Y$1)*($I784&lt;=Z$1)</f>
        <v>0</v>
      </c>
      <c r="AA784" s="88" t="n">
        <f aca="false">1*($I784&gt;Z$1)*($I784&lt;=AA$1)</f>
        <v>0</v>
      </c>
      <c r="AB784" s="88" t="n">
        <f aca="false">1*($I784&gt;AA$1)*($I784&lt;=AB$1)</f>
        <v>0</v>
      </c>
      <c r="AC784" s="88" t="n">
        <f aca="false">1*($I784&gt;AB$1)*($I784&lt;=AC$1)</f>
        <v>0</v>
      </c>
      <c r="AD784" s="88" t="n">
        <f aca="false">1*($I784&gt;AC$1)*($I784&lt;=AD$1)</f>
        <v>0</v>
      </c>
      <c r="AE784" s="88" t="n">
        <f aca="false">1*($I784&gt;AD$1)*($I784&lt;=AE$1)</f>
        <v>0</v>
      </c>
      <c r="AF784" s="88" t="n">
        <f aca="false">1*($I784&gt;AE$1)*($I784&lt;=AF$1)</f>
        <v>0</v>
      </c>
      <c r="AG784" s="88" t="n">
        <f aca="false">1*($I784&gt;AF$1)*($I784&lt;=AG$1)</f>
        <v>0</v>
      </c>
      <c r="AH784" s="88" t="n">
        <f aca="false">1*($I784&gt;AG$1)*($I784&lt;=AH$1)</f>
        <v>0</v>
      </c>
      <c r="AI784" s="88" t="n">
        <f aca="false">1*($I784&gt;AH$1)*($I784&lt;=AI$1)</f>
        <v>0</v>
      </c>
      <c r="AJ784" s="88" t="n">
        <f aca="false">1*($I784&gt;AI$1)*($I784&lt;=AJ$1)</f>
        <v>0</v>
      </c>
      <c r="AK784" s="88" t="n">
        <f aca="false">1*($I784&gt;AJ$1)*($I784&lt;=AK$1)</f>
        <v>0</v>
      </c>
    </row>
    <row r="785" customFormat="false" ht="12.75" hidden="false" customHeight="false" outlineLevel="0" collapsed="false">
      <c r="A785" s="48" t="n">
        <f aca="false">A784+1</f>
        <v>782</v>
      </c>
      <c r="B785" s="16" t="n">
        <f aca="false">(B784*I785/I784)*('Hsim Summary'!$B$4&lt;&gt;1)+$B$4*('Hsim Summary'!$B$4=1)</f>
        <v>6932802835.91518</v>
      </c>
      <c r="C785" s="16" t="n">
        <f aca="false">B785/B$3</f>
        <v>1</v>
      </c>
      <c r="D785" s="49" t="n">
        <f aca="true">(RAND()*2-1)/2*RAND()*$C$1</f>
        <v>-0.472605158937154</v>
      </c>
      <c r="E785" s="49" t="n">
        <f aca="false">(($E$4+D785)*($E$4+D785&gt;=0)*($E$4+D785&lt;=10)+0*($E$4+D785&lt;0)+10*($E$4+D785&gt;10))</f>
        <v>4.52739484106285</v>
      </c>
      <c r="F785" s="49" t="n">
        <f aca="true">(RAND()*2-1)/2*RAND()*$B$1</f>
        <v>0</v>
      </c>
      <c r="G785" s="49" t="n">
        <f aca="false">(($G$4+F785)*($G$4+F785&gt;=0)*($G$4+F785&lt;=10)+0*($G$4+F785&lt;0)+10*($G$4+F785&gt;10))</f>
        <v>1.75</v>
      </c>
      <c r="H785" s="18" t="n">
        <f aca="false">100*(1-ABS(G785-E785)/MAX(E785,10-E785))</f>
        <v>49.2491279673783</v>
      </c>
      <c r="I785" s="50" t="n">
        <f aca="false">EXP((H785-49.5)/10.5)</f>
        <v>0.976390593337349</v>
      </c>
      <c r="J785" s="90" t="n">
        <f aca="false">I785*B785</f>
        <v>6769123474.45008</v>
      </c>
      <c r="K785" s="16" t="n">
        <f aca="false">K784*J785/J784</f>
        <v>5247382538333.39</v>
      </c>
      <c r="L785" s="90" t="n">
        <f aca="false">K785/B785</f>
        <v>756.891932819649</v>
      </c>
      <c r="M785" s="16" t="n">
        <f aca="false">M$3*I785/I$3</f>
        <v>122.438925894446</v>
      </c>
      <c r="N785" s="93" t="n">
        <f aca="false">21*LOG(L785/100)+40</f>
        <v>58.4597114048529</v>
      </c>
      <c r="O785" s="95" t="n">
        <f aca="false">E$1/K785</f>
        <v>201.321695368513</v>
      </c>
      <c r="P785" s="93" t="n">
        <f aca="false">G$1+O785</f>
        <v>2209.32169536851</v>
      </c>
      <c r="R785" s="88" t="n">
        <f aca="false">1*(I785&gt;=MIN($I$3:$I$1003))*(I785&lt;=R$1)</f>
        <v>0</v>
      </c>
      <c r="S785" s="88" t="n">
        <f aca="false">1*($I785&gt;R$1)*($I785&lt;=S$1)</f>
        <v>0</v>
      </c>
      <c r="T785" s="88" t="n">
        <f aca="false">1*($I785&gt;S$1)*($I785&lt;=T$1)</f>
        <v>0</v>
      </c>
      <c r="U785" s="88" t="n">
        <f aca="false">1*($I785&gt;T$1)*($I785&lt;=U$1)</f>
        <v>1</v>
      </c>
      <c r="V785" s="88" t="n">
        <f aca="false">1*($I785&gt;U$1)*($I785&lt;=V$1)</f>
        <v>0</v>
      </c>
      <c r="W785" s="88" t="n">
        <f aca="false">1*($I785&gt;V$1)*($I785&lt;=W$1)</f>
        <v>0</v>
      </c>
      <c r="X785" s="88" t="n">
        <f aca="false">1*($I785&gt;W$1)*($I785&lt;=X$1)</f>
        <v>0</v>
      </c>
      <c r="Y785" s="88" t="n">
        <f aca="false">1*($I785&gt;X$1)*($I785&lt;=Y$1)</f>
        <v>0</v>
      </c>
      <c r="Z785" s="88" t="n">
        <f aca="false">1*($I785&gt;Y$1)*($I785&lt;=Z$1)</f>
        <v>0</v>
      </c>
      <c r="AA785" s="88" t="n">
        <f aca="false">1*($I785&gt;Z$1)*($I785&lt;=AA$1)</f>
        <v>0</v>
      </c>
      <c r="AB785" s="88" t="n">
        <f aca="false">1*($I785&gt;AA$1)*($I785&lt;=AB$1)</f>
        <v>0</v>
      </c>
      <c r="AC785" s="88" t="n">
        <f aca="false">1*($I785&gt;AB$1)*($I785&lt;=AC$1)</f>
        <v>0</v>
      </c>
      <c r="AD785" s="88" t="n">
        <f aca="false">1*($I785&gt;AC$1)*($I785&lt;=AD$1)</f>
        <v>0</v>
      </c>
      <c r="AE785" s="88" t="n">
        <f aca="false">1*($I785&gt;AD$1)*($I785&lt;=AE$1)</f>
        <v>0</v>
      </c>
      <c r="AF785" s="88" t="n">
        <f aca="false">1*($I785&gt;AE$1)*($I785&lt;=AF$1)</f>
        <v>0</v>
      </c>
      <c r="AG785" s="88" t="n">
        <f aca="false">1*($I785&gt;AF$1)*($I785&lt;=AG$1)</f>
        <v>0</v>
      </c>
      <c r="AH785" s="88" t="n">
        <f aca="false">1*($I785&gt;AG$1)*($I785&lt;=AH$1)</f>
        <v>0</v>
      </c>
      <c r="AI785" s="88" t="n">
        <f aca="false">1*($I785&gt;AH$1)*($I785&lt;=AI$1)</f>
        <v>0</v>
      </c>
      <c r="AJ785" s="88" t="n">
        <f aca="false">1*($I785&gt;AI$1)*($I785&lt;=AJ$1)</f>
        <v>0</v>
      </c>
      <c r="AK785" s="88" t="n">
        <f aca="false">1*($I785&gt;AJ$1)*($I785&lt;=AK$1)</f>
        <v>0</v>
      </c>
    </row>
    <row r="786" customFormat="false" ht="12.75" hidden="false" customHeight="false" outlineLevel="0" collapsed="false">
      <c r="A786" s="48" t="n">
        <f aca="false">A785+1</f>
        <v>783</v>
      </c>
      <c r="B786" s="16" t="n">
        <f aca="false">(B785*I786/I785)*('Hsim Summary'!$B$4&lt;&gt;1)+$B$4*('Hsim Summary'!$B$4=1)</f>
        <v>6932802835.91518</v>
      </c>
      <c r="C786" s="16" t="n">
        <f aca="false">B786/B$3</f>
        <v>1</v>
      </c>
      <c r="D786" s="49" t="n">
        <f aca="true">(RAND()*2-1)/2*RAND()*$C$1</f>
        <v>0.000178008503043495</v>
      </c>
      <c r="E786" s="49" t="n">
        <f aca="false">(($E$4+D786)*($E$4+D786&gt;=0)*($E$4+D786&lt;=10)+0*($E$4+D786&lt;0)+10*($E$4+D786&gt;10))</f>
        <v>5.00017800850304</v>
      </c>
      <c r="F786" s="49" t="n">
        <f aca="true">(RAND()*2-1)/2*RAND()*$B$1</f>
        <v>0</v>
      </c>
      <c r="G786" s="49" t="n">
        <f aca="false">(($G$4+F786)*($G$4+F786&gt;=0)*($G$4+F786&lt;=10)+0*($G$4+F786&lt;0)+10*($G$4+F786&gt;10))</f>
        <v>1.75</v>
      </c>
      <c r="H786" s="18" t="n">
        <f aca="false">100*(1-ABS(G786-E786)/MAX(E786,10-E786))</f>
        <v>34.998753984839</v>
      </c>
      <c r="I786" s="50" t="n">
        <f aca="false">EXP((H786-49.5)/10.5)</f>
        <v>0.251309244333416</v>
      </c>
      <c r="J786" s="90" t="n">
        <f aca="false">I786*B786</f>
        <v>1742277441.80641</v>
      </c>
      <c r="K786" s="16" t="n">
        <f aca="false">K785*J786/J785</f>
        <v>1350602668066.98</v>
      </c>
      <c r="L786" s="90" t="n">
        <f aca="false">K786/B786</f>
        <v>194.813367700322</v>
      </c>
      <c r="M786" s="16" t="n">
        <f aca="false">M$3*I786/I$3</f>
        <v>31.5140622548963</v>
      </c>
      <c r="N786" s="93" t="n">
        <f aca="false">21*LOG(L786/100)+40</f>
        <v>46.0819938335038</v>
      </c>
      <c r="O786" s="95" t="n">
        <f aca="false">E$1/K786</f>
        <v>782.178188923895</v>
      </c>
      <c r="P786" s="93" t="n">
        <f aca="false">G$1+O786</f>
        <v>2790.17818892389</v>
      </c>
      <c r="R786" s="88" t="n">
        <f aca="false">1*(I786&gt;=MIN($I$3:$I$1003))*(I786&lt;=R$1)</f>
        <v>1</v>
      </c>
      <c r="S786" s="88" t="n">
        <f aca="false">1*($I786&gt;R$1)*($I786&lt;=S$1)</f>
        <v>0</v>
      </c>
      <c r="T786" s="88" t="n">
        <f aca="false">1*($I786&gt;S$1)*($I786&lt;=T$1)</f>
        <v>0</v>
      </c>
      <c r="U786" s="88" t="n">
        <f aca="false">1*($I786&gt;T$1)*($I786&lt;=U$1)</f>
        <v>0</v>
      </c>
      <c r="V786" s="88" t="n">
        <f aca="false">1*($I786&gt;U$1)*($I786&lt;=V$1)</f>
        <v>0</v>
      </c>
      <c r="W786" s="88" t="n">
        <f aca="false">1*($I786&gt;V$1)*($I786&lt;=W$1)</f>
        <v>0</v>
      </c>
      <c r="X786" s="88" t="n">
        <f aca="false">1*($I786&gt;W$1)*($I786&lt;=X$1)</f>
        <v>0</v>
      </c>
      <c r="Y786" s="88" t="n">
        <f aca="false">1*($I786&gt;X$1)*($I786&lt;=Y$1)</f>
        <v>0</v>
      </c>
      <c r="Z786" s="88" t="n">
        <f aca="false">1*($I786&gt;Y$1)*($I786&lt;=Z$1)</f>
        <v>0</v>
      </c>
      <c r="AA786" s="88" t="n">
        <f aca="false">1*($I786&gt;Z$1)*($I786&lt;=AA$1)</f>
        <v>0</v>
      </c>
      <c r="AB786" s="88" t="n">
        <f aca="false">1*($I786&gt;AA$1)*($I786&lt;=AB$1)</f>
        <v>0</v>
      </c>
      <c r="AC786" s="88" t="n">
        <f aca="false">1*($I786&gt;AB$1)*($I786&lt;=AC$1)</f>
        <v>0</v>
      </c>
      <c r="AD786" s="88" t="n">
        <f aca="false">1*($I786&gt;AC$1)*($I786&lt;=AD$1)</f>
        <v>0</v>
      </c>
      <c r="AE786" s="88" t="n">
        <f aca="false">1*($I786&gt;AD$1)*($I786&lt;=AE$1)</f>
        <v>0</v>
      </c>
      <c r="AF786" s="88" t="n">
        <f aca="false">1*($I786&gt;AE$1)*($I786&lt;=AF$1)</f>
        <v>0</v>
      </c>
      <c r="AG786" s="88" t="n">
        <f aca="false">1*($I786&gt;AF$1)*($I786&lt;=AG$1)</f>
        <v>0</v>
      </c>
      <c r="AH786" s="88" t="n">
        <f aca="false">1*($I786&gt;AG$1)*($I786&lt;=AH$1)</f>
        <v>0</v>
      </c>
      <c r="AI786" s="88" t="n">
        <f aca="false">1*($I786&gt;AH$1)*($I786&lt;=AI$1)</f>
        <v>0</v>
      </c>
      <c r="AJ786" s="88" t="n">
        <f aca="false">1*($I786&gt;AI$1)*($I786&lt;=AJ$1)</f>
        <v>0</v>
      </c>
      <c r="AK786" s="88" t="n">
        <f aca="false">1*($I786&gt;AJ$1)*($I786&lt;=AK$1)</f>
        <v>0</v>
      </c>
    </row>
    <row r="787" customFormat="false" ht="12.75" hidden="false" customHeight="false" outlineLevel="0" collapsed="false">
      <c r="A787" s="48" t="n">
        <f aca="false">A786+1</f>
        <v>784</v>
      </c>
      <c r="B787" s="16" t="n">
        <f aca="false">(B786*I787/I786)*('Hsim Summary'!$B$4&lt;&gt;1)+$B$4*('Hsim Summary'!$B$4=1)</f>
        <v>6932802835.91518</v>
      </c>
      <c r="C787" s="16" t="n">
        <f aca="false">B787/B$3</f>
        <v>1</v>
      </c>
      <c r="D787" s="49" t="n">
        <f aca="true">(RAND()*2-1)/2*RAND()*$C$1</f>
        <v>-0.164488656265708</v>
      </c>
      <c r="E787" s="49" t="n">
        <f aca="false">(($E$4+D787)*($E$4+D787&gt;=0)*($E$4+D787&lt;=10)+0*($E$4+D787&lt;0)+10*($E$4+D787&gt;10))</f>
        <v>4.83551134373429</v>
      </c>
      <c r="F787" s="49" t="n">
        <f aca="true">(RAND()*2-1)/2*RAND()*$B$1</f>
        <v>0</v>
      </c>
      <c r="G787" s="49" t="n">
        <f aca="false">(($G$4+F787)*($G$4+F787&gt;=0)*($G$4+F787&lt;=10)+0*($G$4+F787&lt;0)+10*($G$4+F787&gt;10))</f>
        <v>1.75</v>
      </c>
      <c r="H787" s="18" t="n">
        <f aca="false">100*(1-ABS(G787-E787)/MAX(E787,10-E787))</f>
        <v>40.2552401777307</v>
      </c>
      <c r="I787" s="50" t="n">
        <f aca="false">EXP((H787-49.5)/10.5)</f>
        <v>0.414594926394164</v>
      </c>
      <c r="J787" s="90" t="n">
        <f aca="false">I787*B787</f>
        <v>2874304881.46151</v>
      </c>
      <c r="K787" s="16" t="n">
        <f aca="false">K786*J787/J786</f>
        <v>2228143318962.41</v>
      </c>
      <c r="L787" s="90" t="n">
        <f aca="false">K787/B787</f>
        <v>321.391415809429</v>
      </c>
      <c r="M787" s="16" t="n">
        <f aca="false">M$3*I787/I$3</f>
        <v>51.9900107757896</v>
      </c>
      <c r="N787" s="93" t="n">
        <f aca="false">21*LOG(L787/100)+40</f>
        <v>50.6477197290509</v>
      </c>
      <c r="O787" s="95" t="n">
        <f aca="false">E$1/K787</f>
        <v>474.122081768222</v>
      </c>
      <c r="P787" s="93" t="n">
        <f aca="false">G$1+O787</f>
        <v>2482.12208176822</v>
      </c>
      <c r="R787" s="88" t="n">
        <f aca="false">1*(I787&gt;=MIN($I$3:$I$1003))*(I787&lt;=R$1)</f>
        <v>0</v>
      </c>
      <c r="S787" s="88" t="n">
        <f aca="false">1*($I787&gt;R$1)*($I787&lt;=S$1)</f>
        <v>1</v>
      </c>
      <c r="T787" s="88" t="n">
        <f aca="false">1*($I787&gt;S$1)*($I787&lt;=T$1)</f>
        <v>0</v>
      </c>
      <c r="U787" s="88" t="n">
        <f aca="false">1*($I787&gt;T$1)*($I787&lt;=U$1)</f>
        <v>0</v>
      </c>
      <c r="V787" s="88" t="n">
        <f aca="false">1*($I787&gt;U$1)*($I787&lt;=V$1)</f>
        <v>0</v>
      </c>
      <c r="W787" s="88" t="n">
        <f aca="false">1*($I787&gt;V$1)*($I787&lt;=W$1)</f>
        <v>0</v>
      </c>
      <c r="X787" s="88" t="n">
        <f aca="false">1*($I787&gt;W$1)*($I787&lt;=X$1)</f>
        <v>0</v>
      </c>
      <c r="Y787" s="88" t="n">
        <f aca="false">1*($I787&gt;X$1)*($I787&lt;=Y$1)</f>
        <v>0</v>
      </c>
      <c r="Z787" s="88" t="n">
        <f aca="false">1*($I787&gt;Y$1)*($I787&lt;=Z$1)</f>
        <v>0</v>
      </c>
      <c r="AA787" s="88" t="n">
        <f aca="false">1*($I787&gt;Z$1)*($I787&lt;=AA$1)</f>
        <v>0</v>
      </c>
      <c r="AB787" s="88" t="n">
        <f aca="false">1*($I787&gt;AA$1)*($I787&lt;=AB$1)</f>
        <v>0</v>
      </c>
      <c r="AC787" s="88" t="n">
        <f aca="false">1*($I787&gt;AB$1)*($I787&lt;=AC$1)</f>
        <v>0</v>
      </c>
      <c r="AD787" s="88" t="n">
        <f aca="false">1*($I787&gt;AC$1)*($I787&lt;=AD$1)</f>
        <v>0</v>
      </c>
      <c r="AE787" s="88" t="n">
        <f aca="false">1*($I787&gt;AD$1)*($I787&lt;=AE$1)</f>
        <v>0</v>
      </c>
      <c r="AF787" s="88" t="n">
        <f aca="false">1*($I787&gt;AE$1)*($I787&lt;=AF$1)</f>
        <v>0</v>
      </c>
      <c r="AG787" s="88" t="n">
        <f aca="false">1*($I787&gt;AF$1)*($I787&lt;=AG$1)</f>
        <v>0</v>
      </c>
      <c r="AH787" s="88" t="n">
        <f aca="false">1*($I787&gt;AG$1)*($I787&lt;=AH$1)</f>
        <v>0</v>
      </c>
      <c r="AI787" s="88" t="n">
        <f aca="false">1*($I787&gt;AH$1)*($I787&lt;=AI$1)</f>
        <v>0</v>
      </c>
      <c r="AJ787" s="88" t="n">
        <f aca="false">1*($I787&gt;AI$1)*($I787&lt;=AJ$1)</f>
        <v>0</v>
      </c>
      <c r="AK787" s="88" t="n">
        <f aca="false">1*($I787&gt;AJ$1)*($I787&lt;=AK$1)</f>
        <v>0</v>
      </c>
    </row>
    <row r="788" customFormat="false" ht="12.75" hidden="false" customHeight="false" outlineLevel="0" collapsed="false">
      <c r="A788" s="48" t="n">
        <f aca="false">A787+1</f>
        <v>785</v>
      </c>
      <c r="B788" s="16" t="n">
        <f aca="false">(B787*I788/I787)*('Hsim Summary'!$B$4&lt;&gt;1)+$B$4*('Hsim Summary'!$B$4=1)</f>
        <v>6932802835.91518</v>
      </c>
      <c r="C788" s="16" t="n">
        <f aca="false">B788/B$3</f>
        <v>1</v>
      </c>
      <c r="D788" s="49" t="n">
        <f aca="true">(RAND()*2-1)/2*RAND()*$C$1</f>
        <v>0.900165287046517</v>
      </c>
      <c r="E788" s="49" t="n">
        <f aca="false">(($E$4+D788)*($E$4+D788&gt;=0)*($E$4+D788&lt;=10)+0*($E$4+D788&lt;0)+10*($E$4+D788&gt;10))</f>
        <v>5.90016528704652</v>
      </c>
      <c r="F788" s="49" t="n">
        <f aca="true">(RAND()*2-1)/2*RAND()*$B$1</f>
        <v>-0</v>
      </c>
      <c r="G788" s="49" t="n">
        <f aca="false">(($G$4+F788)*($G$4+F788&gt;=0)*($G$4+F788&lt;=10)+0*($G$4+F788&lt;0)+10*($G$4+F788&gt;10))</f>
        <v>1.75</v>
      </c>
      <c r="H788" s="18" t="n">
        <f aca="false">100*(1-ABS(G788-E788)/MAX(E788,10-E788))</f>
        <v>29.6601860263479</v>
      </c>
      <c r="I788" s="50" t="n">
        <f aca="false">EXP((H788-49.5)/10.5)</f>
        <v>0.151146442730827</v>
      </c>
      <c r="J788" s="90" t="n">
        <f aca="false">I788*B788</f>
        <v>1047868486.80277</v>
      </c>
      <c r="K788" s="16" t="n">
        <f aca="false">K787*J788/J787</f>
        <v>812301152560.285</v>
      </c>
      <c r="L788" s="90" t="n">
        <f aca="false">K788/B788</f>
        <v>117.167785062656</v>
      </c>
      <c r="M788" s="16" t="n">
        <f aca="false">M$3*I788/I$3</f>
        <v>18.95369355974</v>
      </c>
      <c r="N788" s="93" t="n">
        <f aca="false">21*LOG(L788/100)+40</f>
        <v>41.4449726222275</v>
      </c>
      <c r="O788" s="95" t="n">
        <f aca="false">E$1/K788</f>
        <v>1300.51760425886</v>
      </c>
      <c r="P788" s="93" t="n">
        <f aca="false">G$1+O788</f>
        <v>3308.51760425886</v>
      </c>
      <c r="R788" s="88" t="n">
        <f aca="false">1*(I788&gt;=MIN($I$3:$I$1003))*(I788&lt;=R$1)</f>
        <v>1</v>
      </c>
      <c r="S788" s="88" t="n">
        <f aca="false">1*($I788&gt;R$1)*($I788&lt;=S$1)</f>
        <v>0</v>
      </c>
      <c r="T788" s="88" t="n">
        <f aca="false">1*($I788&gt;S$1)*($I788&lt;=T$1)</f>
        <v>0</v>
      </c>
      <c r="U788" s="88" t="n">
        <f aca="false">1*($I788&gt;T$1)*($I788&lt;=U$1)</f>
        <v>0</v>
      </c>
      <c r="V788" s="88" t="n">
        <f aca="false">1*($I788&gt;U$1)*($I788&lt;=V$1)</f>
        <v>0</v>
      </c>
      <c r="W788" s="88" t="n">
        <f aca="false">1*($I788&gt;V$1)*($I788&lt;=W$1)</f>
        <v>0</v>
      </c>
      <c r="X788" s="88" t="n">
        <f aca="false">1*($I788&gt;W$1)*($I788&lt;=X$1)</f>
        <v>0</v>
      </c>
      <c r="Y788" s="88" t="n">
        <f aca="false">1*($I788&gt;X$1)*($I788&lt;=Y$1)</f>
        <v>0</v>
      </c>
      <c r="Z788" s="88" t="n">
        <f aca="false">1*($I788&gt;Y$1)*($I788&lt;=Z$1)</f>
        <v>0</v>
      </c>
      <c r="AA788" s="88" t="n">
        <f aca="false">1*($I788&gt;Z$1)*($I788&lt;=AA$1)</f>
        <v>0</v>
      </c>
      <c r="AB788" s="88" t="n">
        <f aca="false">1*($I788&gt;AA$1)*($I788&lt;=AB$1)</f>
        <v>0</v>
      </c>
      <c r="AC788" s="88" t="n">
        <f aca="false">1*($I788&gt;AB$1)*($I788&lt;=AC$1)</f>
        <v>0</v>
      </c>
      <c r="AD788" s="88" t="n">
        <f aca="false">1*($I788&gt;AC$1)*($I788&lt;=AD$1)</f>
        <v>0</v>
      </c>
      <c r="AE788" s="88" t="n">
        <f aca="false">1*($I788&gt;AD$1)*($I788&lt;=AE$1)</f>
        <v>0</v>
      </c>
      <c r="AF788" s="88" t="n">
        <f aca="false">1*($I788&gt;AE$1)*($I788&lt;=AF$1)</f>
        <v>0</v>
      </c>
      <c r="AG788" s="88" t="n">
        <f aca="false">1*($I788&gt;AF$1)*($I788&lt;=AG$1)</f>
        <v>0</v>
      </c>
      <c r="AH788" s="88" t="n">
        <f aca="false">1*($I788&gt;AG$1)*($I788&lt;=AH$1)</f>
        <v>0</v>
      </c>
      <c r="AI788" s="88" t="n">
        <f aca="false">1*($I788&gt;AH$1)*($I788&lt;=AI$1)</f>
        <v>0</v>
      </c>
      <c r="AJ788" s="88" t="n">
        <f aca="false">1*($I788&gt;AI$1)*($I788&lt;=AJ$1)</f>
        <v>0</v>
      </c>
      <c r="AK788" s="88" t="n">
        <f aca="false">1*($I788&gt;AJ$1)*($I788&lt;=AK$1)</f>
        <v>0</v>
      </c>
    </row>
    <row r="789" customFormat="false" ht="12.75" hidden="false" customHeight="false" outlineLevel="0" collapsed="false">
      <c r="A789" s="48" t="n">
        <f aca="false">A788+1</f>
        <v>786</v>
      </c>
      <c r="B789" s="16" t="n">
        <f aca="false">(B788*I789/I788)*('Hsim Summary'!$B$4&lt;&gt;1)+$B$4*('Hsim Summary'!$B$4=1)</f>
        <v>6932802835.91518</v>
      </c>
      <c r="C789" s="16" t="n">
        <f aca="false">B789/B$3</f>
        <v>1</v>
      </c>
      <c r="D789" s="49" t="n">
        <f aca="true">(RAND()*2-1)/2*RAND()*$C$1</f>
        <v>0.0259090741213523</v>
      </c>
      <c r="E789" s="49" t="n">
        <f aca="false">(($E$4+D789)*($E$4+D789&gt;=0)*($E$4+D789&lt;=10)+0*($E$4+D789&lt;0)+10*($E$4+D789&gt;10))</f>
        <v>5.02590907412135</v>
      </c>
      <c r="F789" s="49" t="n">
        <f aca="true">(RAND()*2-1)/2*RAND()*$B$1</f>
        <v>-0</v>
      </c>
      <c r="G789" s="49" t="n">
        <f aca="false">(($G$4+F789)*($G$4+F789&gt;=0)*($G$4+F789&lt;=10)+0*($G$4+F789&lt;0)+10*($G$4+F789&gt;10))</f>
        <v>1.75</v>
      </c>
      <c r="H789" s="18" t="n">
        <f aca="false">100*(1-ABS(G789-E789)/MAX(E789,10-E789))</f>
        <v>34.8195714285966</v>
      </c>
      <c r="I789" s="50" t="n">
        <f aca="false">EXP((H789-49.5)/10.5)</f>
        <v>0.247057035904089</v>
      </c>
      <c r="J789" s="90" t="n">
        <f aca="false">I789*B789</f>
        <v>1712797719.14867</v>
      </c>
      <c r="K789" s="16" t="n">
        <f aca="false">K788*J789/J788</f>
        <v>1327750169882.69</v>
      </c>
      <c r="L789" s="90" t="n">
        <f aca="false">K789/B789</f>
        <v>191.517082096193</v>
      </c>
      <c r="M789" s="16" t="n">
        <f aca="false">M$3*I789/I$3</f>
        <v>30.9808372972628</v>
      </c>
      <c r="N789" s="93" t="n">
        <f aca="false">21*LOG(L789/100)+40</f>
        <v>45.9263578426451</v>
      </c>
      <c r="O789" s="95" t="n">
        <f aca="false">E$1/K789</f>
        <v>795.640605308866</v>
      </c>
      <c r="P789" s="93" t="n">
        <f aca="false">G$1+O789</f>
        <v>2803.64060530887</v>
      </c>
      <c r="R789" s="88" t="n">
        <f aca="false">1*(I789&gt;=MIN($I$3:$I$1003))*(I789&lt;=R$1)</f>
        <v>1</v>
      </c>
      <c r="S789" s="88" t="n">
        <f aca="false">1*($I789&gt;R$1)*($I789&lt;=S$1)</f>
        <v>0</v>
      </c>
      <c r="T789" s="88" t="n">
        <f aca="false">1*($I789&gt;S$1)*($I789&lt;=T$1)</f>
        <v>0</v>
      </c>
      <c r="U789" s="88" t="n">
        <f aca="false">1*($I789&gt;T$1)*($I789&lt;=U$1)</f>
        <v>0</v>
      </c>
      <c r="V789" s="88" t="n">
        <f aca="false">1*($I789&gt;U$1)*($I789&lt;=V$1)</f>
        <v>0</v>
      </c>
      <c r="W789" s="88" t="n">
        <f aca="false">1*($I789&gt;V$1)*($I789&lt;=W$1)</f>
        <v>0</v>
      </c>
      <c r="X789" s="88" t="n">
        <f aca="false">1*($I789&gt;W$1)*($I789&lt;=X$1)</f>
        <v>0</v>
      </c>
      <c r="Y789" s="88" t="n">
        <f aca="false">1*($I789&gt;X$1)*($I789&lt;=Y$1)</f>
        <v>0</v>
      </c>
      <c r="Z789" s="88" t="n">
        <f aca="false">1*($I789&gt;Y$1)*($I789&lt;=Z$1)</f>
        <v>0</v>
      </c>
      <c r="AA789" s="88" t="n">
        <f aca="false">1*($I789&gt;Z$1)*($I789&lt;=AA$1)</f>
        <v>0</v>
      </c>
      <c r="AB789" s="88" t="n">
        <f aca="false">1*($I789&gt;AA$1)*($I789&lt;=AB$1)</f>
        <v>0</v>
      </c>
      <c r="AC789" s="88" t="n">
        <f aca="false">1*($I789&gt;AB$1)*($I789&lt;=AC$1)</f>
        <v>0</v>
      </c>
      <c r="AD789" s="88" t="n">
        <f aca="false">1*($I789&gt;AC$1)*($I789&lt;=AD$1)</f>
        <v>0</v>
      </c>
      <c r="AE789" s="88" t="n">
        <f aca="false">1*($I789&gt;AD$1)*($I789&lt;=AE$1)</f>
        <v>0</v>
      </c>
      <c r="AF789" s="88" t="n">
        <f aca="false">1*($I789&gt;AE$1)*($I789&lt;=AF$1)</f>
        <v>0</v>
      </c>
      <c r="AG789" s="88" t="n">
        <f aca="false">1*($I789&gt;AF$1)*($I789&lt;=AG$1)</f>
        <v>0</v>
      </c>
      <c r="AH789" s="88" t="n">
        <f aca="false">1*($I789&gt;AG$1)*($I789&lt;=AH$1)</f>
        <v>0</v>
      </c>
      <c r="AI789" s="88" t="n">
        <f aca="false">1*($I789&gt;AH$1)*($I789&lt;=AI$1)</f>
        <v>0</v>
      </c>
      <c r="AJ789" s="88" t="n">
        <f aca="false">1*($I789&gt;AI$1)*($I789&lt;=AJ$1)</f>
        <v>0</v>
      </c>
      <c r="AK789" s="88" t="n">
        <f aca="false">1*($I789&gt;AJ$1)*($I789&lt;=AK$1)</f>
        <v>0</v>
      </c>
    </row>
    <row r="790" customFormat="false" ht="12.75" hidden="false" customHeight="false" outlineLevel="0" collapsed="false">
      <c r="A790" s="48" t="n">
        <f aca="false">A789+1</f>
        <v>787</v>
      </c>
      <c r="B790" s="16" t="n">
        <f aca="false">(B789*I790/I789)*('Hsim Summary'!$B$4&lt;&gt;1)+$B$4*('Hsim Summary'!$B$4=1)</f>
        <v>6932802835.91518</v>
      </c>
      <c r="C790" s="16" t="n">
        <f aca="false">B790/B$3</f>
        <v>1</v>
      </c>
      <c r="D790" s="49" t="n">
        <f aca="true">(RAND()*2-1)/2*RAND()*$C$1</f>
        <v>0.247768522858907</v>
      </c>
      <c r="E790" s="49" t="n">
        <f aca="false">(($E$4+D790)*($E$4+D790&gt;=0)*($E$4+D790&lt;=10)+0*($E$4+D790&lt;0)+10*($E$4+D790&gt;10))</f>
        <v>5.24776852285891</v>
      </c>
      <c r="F790" s="49" t="n">
        <f aca="true">(RAND()*2-1)/2*RAND()*$B$1</f>
        <v>0</v>
      </c>
      <c r="G790" s="49" t="n">
        <f aca="false">(($G$4+F790)*($G$4+F790&gt;=0)*($G$4+F790&lt;=10)+0*($G$4+F790&lt;0)+10*($G$4+F790&gt;10))</f>
        <v>1.75</v>
      </c>
      <c r="H790" s="18" t="n">
        <f aca="false">100*(1-ABS(G790-E790)/MAX(E790,10-E790))</f>
        <v>33.3475074667856</v>
      </c>
      <c r="I790" s="50" t="n">
        <f aca="false">EXP((H790-49.5)/10.5)</f>
        <v>0.214738853885269</v>
      </c>
      <c r="J790" s="90" t="n">
        <f aca="false">I790*B790</f>
        <v>1488742135.19697</v>
      </c>
      <c r="K790" s="16" t="n">
        <f aca="false">K789*J790/J789</f>
        <v>1154063670695.33</v>
      </c>
      <c r="L790" s="90" t="n">
        <f aca="false">K790/B790</f>
        <v>166.464227818038</v>
      </c>
      <c r="M790" s="16" t="n">
        <f aca="false">M$3*I790/I$3</f>
        <v>26.9281523162243</v>
      </c>
      <c r="N790" s="93" t="n">
        <f aca="false">21*LOG(L790/100)+40</f>
        <v>44.6477393313988</v>
      </c>
      <c r="O790" s="95" t="n">
        <f aca="false">E$1/K790</f>
        <v>915.384459011625</v>
      </c>
      <c r="P790" s="93" t="n">
        <f aca="false">G$1+O790</f>
        <v>2923.38445901163</v>
      </c>
      <c r="R790" s="88" t="n">
        <f aca="false">1*(I790&gt;=MIN($I$3:$I$1003))*(I790&lt;=R$1)</f>
        <v>1</v>
      </c>
      <c r="S790" s="88" t="n">
        <f aca="false">1*($I790&gt;R$1)*($I790&lt;=S$1)</f>
        <v>0</v>
      </c>
      <c r="T790" s="88" t="n">
        <f aca="false">1*($I790&gt;S$1)*($I790&lt;=T$1)</f>
        <v>0</v>
      </c>
      <c r="U790" s="88" t="n">
        <f aca="false">1*($I790&gt;T$1)*($I790&lt;=U$1)</f>
        <v>0</v>
      </c>
      <c r="V790" s="88" t="n">
        <f aca="false">1*($I790&gt;U$1)*($I790&lt;=V$1)</f>
        <v>0</v>
      </c>
      <c r="W790" s="88" t="n">
        <f aca="false">1*($I790&gt;V$1)*($I790&lt;=W$1)</f>
        <v>0</v>
      </c>
      <c r="X790" s="88" t="n">
        <f aca="false">1*($I790&gt;W$1)*($I790&lt;=X$1)</f>
        <v>0</v>
      </c>
      <c r="Y790" s="88" t="n">
        <f aca="false">1*($I790&gt;X$1)*($I790&lt;=Y$1)</f>
        <v>0</v>
      </c>
      <c r="Z790" s="88" t="n">
        <f aca="false">1*($I790&gt;Y$1)*($I790&lt;=Z$1)</f>
        <v>0</v>
      </c>
      <c r="AA790" s="88" t="n">
        <f aca="false">1*($I790&gt;Z$1)*($I790&lt;=AA$1)</f>
        <v>0</v>
      </c>
      <c r="AB790" s="88" t="n">
        <f aca="false">1*($I790&gt;AA$1)*($I790&lt;=AB$1)</f>
        <v>0</v>
      </c>
      <c r="AC790" s="88" t="n">
        <f aca="false">1*($I790&gt;AB$1)*($I790&lt;=AC$1)</f>
        <v>0</v>
      </c>
      <c r="AD790" s="88" t="n">
        <f aca="false">1*($I790&gt;AC$1)*($I790&lt;=AD$1)</f>
        <v>0</v>
      </c>
      <c r="AE790" s="88" t="n">
        <f aca="false">1*($I790&gt;AD$1)*($I790&lt;=AE$1)</f>
        <v>0</v>
      </c>
      <c r="AF790" s="88" t="n">
        <f aca="false">1*($I790&gt;AE$1)*($I790&lt;=AF$1)</f>
        <v>0</v>
      </c>
      <c r="AG790" s="88" t="n">
        <f aca="false">1*($I790&gt;AF$1)*($I790&lt;=AG$1)</f>
        <v>0</v>
      </c>
      <c r="AH790" s="88" t="n">
        <f aca="false">1*($I790&gt;AG$1)*($I790&lt;=AH$1)</f>
        <v>0</v>
      </c>
      <c r="AI790" s="88" t="n">
        <f aca="false">1*($I790&gt;AH$1)*($I790&lt;=AI$1)</f>
        <v>0</v>
      </c>
      <c r="AJ790" s="88" t="n">
        <f aca="false">1*($I790&gt;AI$1)*($I790&lt;=AJ$1)</f>
        <v>0</v>
      </c>
      <c r="AK790" s="88" t="n">
        <f aca="false">1*($I790&gt;AJ$1)*($I790&lt;=AK$1)</f>
        <v>0</v>
      </c>
    </row>
    <row r="791" customFormat="false" ht="12.75" hidden="false" customHeight="false" outlineLevel="0" collapsed="false">
      <c r="A791" s="48" t="n">
        <f aca="false">A790+1</f>
        <v>788</v>
      </c>
      <c r="B791" s="16" t="n">
        <f aca="false">(B790*I791/I790)*('Hsim Summary'!$B$4&lt;&gt;1)+$B$4*('Hsim Summary'!$B$4=1)</f>
        <v>6932802835.91518</v>
      </c>
      <c r="C791" s="16" t="n">
        <f aca="false">B791/B$3</f>
        <v>1</v>
      </c>
      <c r="D791" s="49" t="n">
        <f aca="true">(RAND()*2-1)/2*RAND()*$C$1</f>
        <v>0.146178937128881</v>
      </c>
      <c r="E791" s="49" t="n">
        <f aca="false">(($E$4+D791)*($E$4+D791&gt;=0)*($E$4+D791&lt;=10)+0*($E$4+D791&lt;0)+10*($E$4+D791&gt;10))</f>
        <v>5.14617893712888</v>
      </c>
      <c r="F791" s="49" t="n">
        <f aca="true">(RAND()*2-1)/2*RAND()*$B$1</f>
        <v>-0</v>
      </c>
      <c r="G791" s="49" t="n">
        <f aca="false">(($G$4+F791)*($G$4+F791&gt;=0)*($G$4+F791&lt;=10)+0*($G$4+F791&lt;0)+10*($G$4+F791&gt;10))</f>
        <v>1.75</v>
      </c>
      <c r="H791" s="18" t="n">
        <f aca="false">100*(1-ABS(G791-E791)/MAX(E791,10-E791))</f>
        <v>34.0058132719409</v>
      </c>
      <c r="I791" s="50" t="n">
        <f aca="false">EXP((H791-49.5)/10.5)</f>
        <v>0.228633079985162</v>
      </c>
      <c r="J791" s="90" t="n">
        <f aca="false">I791*B791</f>
        <v>1585068065.30516</v>
      </c>
      <c r="K791" s="16" t="n">
        <f aca="false">K790*J791/J790</f>
        <v>1228734934345.08</v>
      </c>
      <c r="L791" s="90" t="n">
        <f aca="false">K791/B791</f>
        <v>177.234945724932</v>
      </c>
      <c r="M791" s="16" t="n">
        <f aca="false">M$3*I791/I$3</f>
        <v>28.6704818013853</v>
      </c>
      <c r="N791" s="93" t="n">
        <f aca="false">21*LOG(L791/100)+40</f>
        <v>45.2195364885664</v>
      </c>
      <c r="O791" s="95" t="n">
        <f aca="false">E$1/K791</f>
        <v>859.75576939829</v>
      </c>
      <c r="P791" s="93" t="n">
        <f aca="false">G$1+O791</f>
        <v>2867.75576939829</v>
      </c>
      <c r="R791" s="88" t="n">
        <f aca="false">1*(I791&gt;=MIN($I$3:$I$1003))*(I791&lt;=R$1)</f>
        <v>1</v>
      </c>
      <c r="S791" s="88" t="n">
        <f aca="false">1*($I791&gt;R$1)*($I791&lt;=S$1)</f>
        <v>0</v>
      </c>
      <c r="T791" s="88" t="n">
        <f aca="false">1*($I791&gt;S$1)*($I791&lt;=T$1)</f>
        <v>0</v>
      </c>
      <c r="U791" s="88" t="n">
        <f aca="false">1*($I791&gt;T$1)*($I791&lt;=U$1)</f>
        <v>0</v>
      </c>
      <c r="V791" s="88" t="n">
        <f aca="false">1*($I791&gt;U$1)*($I791&lt;=V$1)</f>
        <v>0</v>
      </c>
      <c r="W791" s="88" t="n">
        <f aca="false">1*($I791&gt;V$1)*($I791&lt;=W$1)</f>
        <v>0</v>
      </c>
      <c r="X791" s="88" t="n">
        <f aca="false">1*($I791&gt;W$1)*($I791&lt;=X$1)</f>
        <v>0</v>
      </c>
      <c r="Y791" s="88" t="n">
        <f aca="false">1*($I791&gt;X$1)*($I791&lt;=Y$1)</f>
        <v>0</v>
      </c>
      <c r="Z791" s="88" t="n">
        <f aca="false">1*($I791&gt;Y$1)*($I791&lt;=Z$1)</f>
        <v>0</v>
      </c>
      <c r="AA791" s="88" t="n">
        <f aca="false">1*($I791&gt;Z$1)*($I791&lt;=AA$1)</f>
        <v>0</v>
      </c>
      <c r="AB791" s="88" t="n">
        <f aca="false">1*($I791&gt;AA$1)*($I791&lt;=AB$1)</f>
        <v>0</v>
      </c>
      <c r="AC791" s="88" t="n">
        <f aca="false">1*($I791&gt;AB$1)*($I791&lt;=AC$1)</f>
        <v>0</v>
      </c>
      <c r="AD791" s="88" t="n">
        <f aca="false">1*($I791&gt;AC$1)*($I791&lt;=AD$1)</f>
        <v>0</v>
      </c>
      <c r="AE791" s="88" t="n">
        <f aca="false">1*($I791&gt;AD$1)*($I791&lt;=AE$1)</f>
        <v>0</v>
      </c>
      <c r="AF791" s="88" t="n">
        <f aca="false">1*($I791&gt;AE$1)*($I791&lt;=AF$1)</f>
        <v>0</v>
      </c>
      <c r="AG791" s="88" t="n">
        <f aca="false">1*($I791&gt;AF$1)*($I791&lt;=AG$1)</f>
        <v>0</v>
      </c>
      <c r="AH791" s="88" t="n">
        <f aca="false">1*($I791&gt;AG$1)*($I791&lt;=AH$1)</f>
        <v>0</v>
      </c>
      <c r="AI791" s="88" t="n">
        <f aca="false">1*($I791&gt;AH$1)*($I791&lt;=AI$1)</f>
        <v>0</v>
      </c>
      <c r="AJ791" s="88" t="n">
        <f aca="false">1*($I791&gt;AI$1)*($I791&lt;=AJ$1)</f>
        <v>0</v>
      </c>
      <c r="AK791" s="88" t="n">
        <f aca="false">1*($I791&gt;AJ$1)*($I791&lt;=AK$1)</f>
        <v>0</v>
      </c>
    </row>
    <row r="792" customFormat="false" ht="12.75" hidden="false" customHeight="false" outlineLevel="0" collapsed="false">
      <c r="A792" s="48" t="n">
        <f aca="false">A791+1</f>
        <v>789</v>
      </c>
      <c r="B792" s="16" t="n">
        <f aca="false">(B791*I792/I791)*('Hsim Summary'!$B$4&lt;&gt;1)+$B$4*('Hsim Summary'!$B$4=1)</f>
        <v>6932802835.91518</v>
      </c>
      <c r="C792" s="16" t="n">
        <f aca="false">B792/B$3</f>
        <v>1</v>
      </c>
      <c r="D792" s="49" t="n">
        <f aca="true">(RAND()*2-1)/2*RAND()*$C$1</f>
        <v>-0.101239446497794</v>
      </c>
      <c r="E792" s="49" t="n">
        <f aca="false">(($E$4+D792)*($E$4+D792&gt;=0)*($E$4+D792&lt;=10)+0*($E$4+D792&lt;0)+10*($E$4+D792&gt;10))</f>
        <v>4.89876055350221</v>
      </c>
      <c r="F792" s="49" t="n">
        <f aca="true">(RAND()*2-1)/2*RAND()*$B$1</f>
        <v>-0</v>
      </c>
      <c r="G792" s="49" t="n">
        <f aca="false">(($G$4+F792)*($G$4+F792&gt;=0)*($G$4+F792&lt;=10)+0*($G$4+F792&lt;0)+10*($G$4+F792&gt;10))</f>
        <v>1.75</v>
      </c>
      <c r="H792" s="18" t="n">
        <f aca="false">100*(1-ABS(G792-E792)/MAX(E792,10-E792))</f>
        <v>38.2745980358958</v>
      </c>
      <c r="I792" s="50" t="n">
        <f aca="false">EXP((H792-49.5)/10.5)</f>
        <v>0.343322204392309</v>
      </c>
      <c r="J792" s="90" t="n">
        <f aca="false">I792*B792</f>
        <v>2380185152.24365</v>
      </c>
      <c r="K792" s="16" t="n">
        <f aca="false">K791*J792/J791</f>
        <v>1845104769181.13</v>
      </c>
      <c r="L792" s="90" t="n">
        <f aca="false">K792/B792</f>
        <v>266.141243714968</v>
      </c>
      <c r="M792" s="16" t="n">
        <f aca="false">M$3*I792/I$3</f>
        <v>43.0524446142263</v>
      </c>
      <c r="N792" s="93" t="n">
        <f aca="false">21*LOG(L792/100)+40</f>
        <v>48.927355823403</v>
      </c>
      <c r="O792" s="95" t="n">
        <f aca="false">E$1/K792</f>
        <v>572.54848966287</v>
      </c>
      <c r="P792" s="93" t="n">
        <f aca="false">G$1+O792</f>
        <v>2580.54848966287</v>
      </c>
      <c r="R792" s="88" t="n">
        <f aca="false">1*(I792&gt;=MIN($I$3:$I$1003))*(I792&lt;=R$1)</f>
        <v>1</v>
      </c>
      <c r="S792" s="88" t="n">
        <f aca="false">1*($I792&gt;R$1)*($I792&lt;=S$1)</f>
        <v>0</v>
      </c>
      <c r="T792" s="88" t="n">
        <f aca="false">1*($I792&gt;S$1)*($I792&lt;=T$1)</f>
        <v>0</v>
      </c>
      <c r="U792" s="88" t="n">
        <f aca="false">1*($I792&gt;T$1)*($I792&lt;=U$1)</f>
        <v>0</v>
      </c>
      <c r="V792" s="88" t="n">
        <f aca="false">1*($I792&gt;U$1)*($I792&lt;=V$1)</f>
        <v>0</v>
      </c>
      <c r="W792" s="88" t="n">
        <f aca="false">1*($I792&gt;V$1)*($I792&lt;=W$1)</f>
        <v>0</v>
      </c>
      <c r="X792" s="88" t="n">
        <f aca="false">1*($I792&gt;W$1)*($I792&lt;=X$1)</f>
        <v>0</v>
      </c>
      <c r="Y792" s="88" t="n">
        <f aca="false">1*($I792&gt;X$1)*($I792&lt;=Y$1)</f>
        <v>0</v>
      </c>
      <c r="Z792" s="88" t="n">
        <f aca="false">1*($I792&gt;Y$1)*($I792&lt;=Z$1)</f>
        <v>0</v>
      </c>
      <c r="AA792" s="88" t="n">
        <f aca="false">1*($I792&gt;Z$1)*($I792&lt;=AA$1)</f>
        <v>0</v>
      </c>
      <c r="AB792" s="88" t="n">
        <f aca="false">1*($I792&gt;AA$1)*($I792&lt;=AB$1)</f>
        <v>0</v>
      </c>
      <c r="AC792" s="88" t="n">
        <f aca="false">1*($I792&gt;AB$1)*($I792&lt;=AC$1)</f>
        <v>0</v>
      </c>
      <c r="AD792" s="88" t="n">
        <f aca="false">1*($I792&gt;AC$1)*($I792&lt;=AD$1)</f>
        <v>0</v>
      </c>
      <c r="AE792" s="88" t="n">
        <f aca="false">1*($I792&gt;AD$1)*($I792&lt;=AE$1)</f>
        <v>0</v>
      </c>
      <c r="AF792" s="88" t="n">
        <f aca="false">1*($I792&gt;AE$1)*($I792&lt;=AF$1)</f>
        <v>0</v>
      </c>
      <c r="AG792" s="88" t="n">
        <f aca="false">1*($I792&gt;AF$1)*($I792&lt;=AG$1)</f>
        <v>0</v>
      </c>
      <c r="AH792" s="88" t="n">
        <f aca="false">1*($I792&gt;AG$1)*($I792&lt;=AH$1)</f>
        <v>0</v>
      </c>
      <c r="AI792" s="88" t="n">
        <f aca="false">1*($I792&gt;AH$1)*($I792&lt;=AI$1)</f>
        <v>0</v>
      </c>
      <c r="AJ792" s="88" t="n">
        <f aca="false">1*($I792&gt;AI$1)*($I792&lt;=AJ$1)</f>
        <v>0</v>
      </c>
      <c r="AK792" s="88" t="n">
        <f aca="false">1*($I792&gt;AJ$1)*($I792&lt;=AK$1)</f>
        <v>0</v>
      </c>
    </row>
    <row r="793" customFormat="false" ht="12.75" hidden="false" customHeight="false" outlineLevel="0" collapsed="false">
      <c r="A793" s="48" t="n">
        <f aca="false">A792+1</f>
        <v>790</v>
      </c>
      <c r="B793" s="16" t="n">
        <f aca="false">(B792*I793/I792)*('Hsim Summary'!$B$4&lt;&gt;1)+$B$4*('Hsim Summary'!$B$4=1)</f>
        <v>6932802835.91518</v>
      </c>
      <c r="C793" s="16" t="n">
        <f aca="false">B793/B$3</f>
        <v>1</v>
      </c>
      <c r="D793" s="49" t="n">
        <f aca="true">(RAND()*2-1)/2*RAND()*$C$1</f>
        <v>0.00675018250568486</v>
      </c>
      <c r="E793" s="49" t="n">
        <f aca="false">(($E$4+D793)*($E$4+D793&gt;=0)*($E$4+D793&lt;=10)+0*($E$4+D793&lt;0)+10*($E$4+D793&gt;10))</f>
        <v>5.00675018250569</v>
      </c>
      <c r="F793" s="49" t="n">
        <f aca="true">(RAND()*2-1)/2*RAND()*$B$1</f>
        <v>-0</v>
      </c>
      <c r="G793" s="49" t="n">
        <f aca="false">(($G$4+F793)*($G$4+F793&gt;=0)*($G$4+F793&lt;=10)+0*($G$4+F793&lt;0)+10*($G$4+F793&gt;10))</f>
        <v>1.75</v>
      </c>
      <c r="H793" s="18" t="n">
        <f aca="false">100*(1-ABS(G793-E793)/MAX(E793,10-E793))</f>
        <v>34.9528124274056</v>
      </c>
      <c r="I793" s="50" t="n">
        <f aca="false">EXP((H793-49.5)/10.5)</f>
        <v>0.25021207130632</v>
      </c>
      <c r="J793" s="90" t="n">
        <f aca="false">I793*B793</f>
        <v>1734670957.53267</v>
      </c>
      <c r="K793" s="16" t="n">
        <f aca="false">K792*J793/J792</f>
        <v>1344706168629.97</v>
      </c>
      <c r="L793" s="90" t="n">
        <f aca="false">K793/B793</f>
        <v>193.962845973891</v>
      </c>
      <c r="M793" s="16" t="n">
        <f aca="false">M$3*I793/I$3</f>
        <v>31.3764772680328</v>
      </c>
      <c r="N793" s="93" t="n">
        <f aca="false">21*LOG(L793/100)+40</f>
        <v>46.0420895037372</v>
      </c>
      <c r="O793" s="95" t="n">
        <f aca="false">E$1/K793</f>
        <v>785.608018695055</v>
      </c>
      <c r="P793" s="93" t="n">
        <f aca="false">G$1+O793</f>
        <v>2793.60801869506</v>
      </c>
      <c r="R793" s="88" t="n">
        <f aca="false">1*(I793&gt;=MIN($I$3:$I$1003))*(I793&lt;=R$1)</f>
        <v>1</v>
      </c>
      <c r="S793" s="88" t="n">
        <f aca="false">1*($I793&gt;R$1)*($I793&lt;=S$1)</f>
        <v>0</v>
      </c>
      <c r="T793" s="88" t="n">
        <f aca="false">1*($I793&gt;S$1)*($I793&lt;=T$1)</f>
        <v>0</v>
      </c>
      <c r="U793" s="88" t="n">
        <f aca="false">1*($I793&gt;T$1)*($I793&lt;=U$1)</f>
        <v>0</v>
      </c>
      <c r="V793" s="88" t="n">
        <f aca="false">1*($I793&gt;U$1)*($I793&lt;=V$1)</f>
        <v>0</v>
      </c>
      <c r="W793" s="88" t="n">
        <f aca="false">1*($I793&gt;V$1)*($I793&lt;=W$1)</f>
        <v>0</v>
      </c>
      <c r="X793" s="88" t="n">
        <f aca="false">1*($I793&gt;W$1)*($I793&lt;=X$1)</f>
        <v>0</v>
      </c>
      <c r="Y793" s="88" t="n">
        <f aca="false">1*($I793&gt;X$1)*($I793&lt;=Y$1)</f>
        <v>0</v>
      </c>
      <c r="Z793" s="88" t="n">
        <f aca="false">1*($I793&gt;Y$1)*($I793&lt;=Z$1)</f>
        <v>0</v>
      </c>
      <c r="AA793" s="88" t="n">
        <f aca="false">1*($I793&gt;Z$1)*($I793&lt;=AA$1)</f>
        <v>0</v>
      </c>
      <c r="AB793" s="88" t="n">
        <f aca="false">1*($I793&gt;AA$1)*($I793&lt;=AB$1)</f>
        <v>0</v>
      </c>
      <c r="AC793" s="88" t="n">
        <f aca="false">1*($I793&gt;AB$1)*($I793&lt;=AC$1)</f>
        <v>0</v>
      </c>
      <c r="AD793" s="88" t="n">
        <f aca="false">1*($I793&gt;AC$1)*($I793&lt;=AD$1)</f>
        <v>0</v>
      </c>
      <c r="AE793" s="88" t="n">
        <f aca="false">1*($I793&gt;AD$1)*($I793&lt;=AE$1)</f>
        <v>0</v>
      </c>
      <c r="AF793" s="88" t="n">
        <f aca="false">1*($I793&gt;AE$1)*($I793&lt;=AF$1)</f>
        <v>0</v>
      </c>
      <c r="AG793" s="88" t="n">
        <f aca="false">1*($I793&gt;AF$1)*($I793&lt;=AG$1)</f>
        <v>0</v>
      </c>
      <c r="AH793" s="88" t="n">
        <f aca="false">1*($I793&gt;AG$1)*($I793&lt;=AH$1)</f>
        <v>0</v>
      </c>
      <c r="AI793" s="88" t="n">
        <f aca="false">1*($I793&gt;AH$1)*($I793&lt;=AI$1)</f>
        <v>0</v>
      </c>
      <c r="AJ793" s="88" t="n">
        <f aca="false">1*($I793&gt;AI$1)*($I793&lt;=AJ$1)</f>
        <v>0</v>
      </c>
      <c r="AK793" s="88" t="n">
        <f aca="false">1*($I793&gt;AJ$1)*($I793&lt;=AK$1)</f>
        <v>0</v>
      </c>
    </row>
    <row r="794" customFormat="false" ht="12.75" hidden="false" customHeight="false" outlineLevel="0" collapsed="false">
      <c r="A794" s="48" t="n">
        <f aca="false">A793+1</f>
        <v>791</v>
      </c>
      <c r="B794" s="16" t="n">
        <f aca="false">(B793*I794/I793)*('Hsim Summary'!$B$4&lt;&gt;1)+$B$4*('Hsim Summary'!$B$4=1)</f>
        <v>6932802835.91518</v>
      </c>
      <c r="C794" s="16" t="n">
        <f aca="false">B794/B$3</f>
        <v>1</v>
      </c>
      <c r="D794" s="49" t="n">
        <f aca="true">(RAND()*2-1)/2*RAND()*$C$1</f>
        <v>-0.187019326085674</v>
      </c>
      <c r="E794" s="49" t="n">
        <f aca="false">(($E$4+D794)*($E$4+D794&gt;=0)*($E$4+D794&lt;=10)+0*($E$4+D794&lt;0)+10*($E$4+D794&gt;10))</f>
        <v>4.81298067391433</v>
      </c>
      <c r="F794" s="49" t="n">
        <f aca="true">(RAND()*2-1)/2*RAND()*$B$1</f>
        <v>0</v>
      </c>
      <c r="G794" s="49" t="n">
        <f aca="false">(($G$4+F794)*($G$4+F794&gt;=0)*($G$4+F794&lt;=10)+0*($G$4+F794&lt;0)+10*($G$4+F794&gt;10))</f>
        <v>1.75</v>
      </c>
      <c r="H794" s="18" t="n">
        <f aca="false">100*(1-ABS(G794-E794)/MAX(E794,10-E794))</f>
        <v>40.9491177619003</v>
      </c>
      <c r="I794" s="50" t="n">
        <f aca="false">EXP((H794-49.5)/10.5)</f>
        <v>0.44291839450222</v>
      </c>
      <c r="J794" s="90" t="n">
        <f aca="false">I794*B794</f>
        <v>3070665901.48399</v>
      </c>
      <c r="K794" s="16" t="n">
        <f aca="false">K793*J794/J793</f>
        <v>2380361163941.07</v>
      </c>
      <c r="L794" s="90" t="n">
        <f aca="false">K794/B794</f>
        <v>343.347592637379</v>
      </c>
      <c r="M794" s="16" t="n">
        <f aca="false">M$3*I794/I$3</f>
        <v>55.5417604919585</v>
      </c>
      <c r="N794" s="93" t="n">
        <f aca="false">21*LOG(L794/100)+40</f>
        <v>51.2504141408933</v>
      </c>
      <c r="O794" s="95" t="n">
        <f aca="false">E$1/K794</f>
        <v>443.803219808607</v>
      </c>
      <c r="P794" s="93" t="n">
        <f aca="false">G$1+O794</f>
        <v>2451.80321980861</v>
      </c>
      <c r="R794" s="88" t="n">
        <f aca="false">1*(I794&gt;=MIN($I$3:$I$1003))*(I794&lt;=R$1)</f>
        <v>0</v>
      </c>
      <c r="S794" s="88" t="n">
        <f aca="false">1*($I794&gt;R$1)*($I794&lt;=S$1)</f>
        <v>1</v>
      </c>
      <c r="T794" s="88" t="n">
        <f aca="false">1*($I794&gt;S$1)*($I794&lt;=T$1)</f>
        <v>0</v>
      </c>
      <c r="U794" s="88" t="n">
        <f aca="false">1*($I794&gt;T$1)*($I794&lt;=U$1)</f>
        <v>0</v>
      </c>
      <c r="V794" s="88" t="n">
        <f aca="false">1*($I794&gt;U$1)*($I794&lt;=V$1)</f>
        <v>0</v>
      </c>
      <c r="W794" s="88" t="n">
        <f aca="false">1*($I794&gt;V$1)*($I794&lt;=W$1)</f>
        <v>0</v>
      </c>
      <c r="X794" s="88" t="n">
        <f aca="false">1*($I794&gt;W$1)*($I794&lt;=X$1)</f>
        <v>0</v>
      </c>
      <c r="Y794" s="88" t="n">
        <f aca="false">1*($I794&gt;X$1)*($I794&lt;=Y$1)</f>
        <v>0</v>
      </c>
      <c r="Z794" s="88" t="n">
        <f aca="false">1*($I794&gt;Y$1)*($I794&lt;=Z$1)</f>
        <v>0</v>
      </c>
      <c r="AA794" s="88" t="n">
        <f aca="false">1*($I794&gt;Z$1)*($I794&lt;=AA$1)</f>
        <v>0</v>
      </c>
      <c r="AB794" s="88" t="n">
        <f aca="false">1*($I794&gt;AA$1)*($I794&lt;=AB$1)</f>
        <v>0</v>
      </c>
      <c r="AC794" s="88" t="n">
        <f aca="false">1*($I794&gt;AB$1)*($I794&lt;=AC$1)</f>
        <v>0</v>
      </c>
      <c r="AD794" s="88" t="n">
        <f aca="false">1*($I794&gt;AC$1)*($I794&lt;=AD$1)</f>
        <v>0</v>
      </c>
      <c r="AE794" s="88" t="n">
        <f aca="false">1*($I794&gt;AD$1)*($I794&lt;=AE$1)</f>
        <v>0</v>
      </c>
      <c r="AF794" s="88" t="n">
        <f aca="false">1*($I794&gt;AE$1)*($I794&lt;=AF$1)</f>
        <v>0</v>
      </c>
      <c r="AG794" s="88" t="n">
        <f aca="false">1*($I794&gt;AF$1)*($I794&lt;=AG$1)</f>
        <v>0</v>
      </c>
      <c r="AH794" s="88" t="n">
        <f aca="false">1*($I794&gt;AG$1)*($I794&lt;=AH$1)</f>
        <v>0</v>
      </c>
      <c r="AI794" s="88" t="n">
        <f aca="false">1*($I794&gt;AH$1)*($I794&lt;=AI$1)</f>
        <v>0</v>
      </c>
      <c r="AJ794" s="88" t="n">
        <f aca="false">1*($I794&gt;AI$1)*($I794&lt;=AJ$1)</f>
        <v>0</v>
      </c>
      <c r="AK794" s="88" t="n">
        <f aca="false">1*($I794&gt;AJ$1)*($I794&lt;=AK$1)</f>
        <v>0</v>
      </c>
    </row>
    <row r="795" customFormat="false" ht="12.75" hidden="false" customHeight="false" outlineLevel="0" collapsed="false">
      <c r="A795" s="48" t="n">
        <f aca="false">A794+1</f>
        <v>792</v>
      </c>
      <c r="B795" s="16" t="n">
        <f aca="false">(B794*I795/I794)*('Hsim Summary'!$B$4&lt;&gt;1)+$B$4*('Hsim Summary'!$B$4=1)</f>
        <v>6932802835.91518</v>
      </c>
      <c r="C795" s="16" t="n">
        <f aca="false">B795/B$3</f>
        <v>1</v>
      </c>
      <c r="D795" s="49" t="n">
        <f aca="true">(RAND()*2-1)/2*RAND()*$C$1</f>
        <v>-0.0779663104704435</v>
      </c>
      <c r="E795" s="49" t="n">
        <f aca="false">(($E$4+D795)*($E$4+D795&gt;=0)*($E$4+D795&lt;=10)+0*($E$4+D795&lt;0)+10*($E$4+D795&gt;10))</f>
        <v>4.92203368952956</v>
      </c>
      <c r="F795" s="49" t="n">
        <f aca="true">(RAND()*2-1)/2*RAND()*$B$1</f>
        <v>0</v>
      </c>
      <c r="G795" s="49" t="n">
        <f aca="false">(($G$4+F795)*($G$4+F795&gt;=0)*($G$4+F795&lt;=10)+0*($G$4+F795&lt;0)+10*($G$4+F795&gt;10))</f>
        <v>1.75</v>
      </c>
      <c r="H795" s="18" t="n">
        <f aca="false">100*(1-ABS(G795-E795)/MAX(E795,10-E795))</f>
        <v>37.5333845167695</v>
      </c>
      <c r="I795" s="50" t="n">
        <f aca="false">EXP((H795-49.5)/10.5)</f>
        <v>0.319922127274804</v>
      </c>
      <c r="J795" s="90" t="n">
        <f aca="false">I795*B795</f>
        <v>2217957031.24278</v>
      </c>
      <c r="K795" s="16" t="n">
        <f aca="false">K794*J795/J794</f>
        <v>1719346535847.12</v>
      </c>
      <c r="L795" s="90" t="n">
        <f aca="false">K795/B795</f>
        <v>248.001649050236</v>
      </c>
      <c r="M795" s="16" t="n">
        <f aca="false">M$3*I795/I$3</f>
        <v>40.1180858364328</v>
      </c>
      <c r="N795" s="93" t="n">
        <f aca="false">21*LOG(L795/100)+40</f>
        <v>48.2835459408657</v>
      </c>
      <c r="O795" s="95" t="n">
        <f aca="false">E$1/K795</f>
        <v>614.426427040155</v>
      </c>
      <c r="P795" s="93" t="n">
        <f aca="false">G$1+O795</f>
        <v>2622.42642704016</v>
      </c>
      <c r="R795" s="88" t="n">
        <f aca="false">1*(I795&gt;=MIN($I$3:$I$1003))*(I795&lt;=R$1)</f>
        <v>1</v>
      </c>
      <c r="S795" s="88" t="n">
        <f aca="false">1*($I795&gt;R$1)*($I795&lt;=S$1)</f>
        <v>0</v>
      </c>
      <c r="T795" s="88" t="n">
        <f aca="false">1*($I795&gt;S$1)*($I795&lt;=T$1)</f>
        <v>0</v>
      </c>
      <c r="U795" s="88" t="n">
        <f aca="false">1*($I795&gt;T$1)*($I795&lt;=U$1)</f>
        <v>0</v>
      </c>
      <c r="V795" s="88" t="n">
        <f aca="false">1*($I795&gt;U$1)*($I795&lt;=V$1)</f>
        <v>0</v>
      </c>
      <c r="W795" s="88" t="n">
        <f aca="false">1*($I795&gt;V$1)*($I795&lt;=W$1)</f>
        <v>0</v>
      </c>
      <c r="X795" s="88" t="n">
        <f aca="false">1*($I795&gt;W$1)*($I795&lt;=X$1)</f>
        <v>0</v>
      </c>
      <c r="Y795" s="88" t="n">
        <f aca="false">1*($I795&gt;X$1)*($I795&lt;=Y$1)</f>
        <v>0</v>
      </c>
      <c r="Z795" s="88" t="n">
        <f aca="false">1*($I795&gt;Y$1)*($I795&lt;=Z$1)</f>
        <v>0</v>
      </c>
      <c r="AA795" s="88" t="n">
        <f aca="false">1*($I795&gt;Z$1)*($I795&lt;=AA$1)</f>
        <v>0</v>
      </c>
      <c r="AB795" s="88" t="n">
        <f aca="false">1*($I795&gt;AA$1)*($I795&lt;=AB$1)</f>
        <v>0</v>
      </c>
      <c r="AC795" s="88" t="n">
        <f aca="false">1*($I795&gt;AB$1)*($I795&lt;=AC$1)</f>
        <v>0</v>
      </c>
      <c r="AD795" s="88" t="n">
        <f aca="false">1*($I795&gt;AC$1)*($I795&lt;=AD$1)</f>
        <v>0</v>
      </c>
      <c r="AE795" s="88" t="n">
        <f aca="false">1*($I795&gt;AD$1)*($I795&lt;=AE$1)</f>
        <v>0</v>
      </c>
      <c r="AF795" s="88" t="n">
        <f aca="false">1*($I795&gt;AE$1)*($I795&lt;=AF$1)</f>
        <v>0</v>
      </c>
      <c r="AG795" s="88" t="n">
        <f aca="false">1*($I795&gt;AF$1)*($I795&lt;=AG$1)</f>
        <v>0</v>
      </c>
      <c r="AH795" s="88" t="n">
        <f aca="false">1*($I795&gt;AG$1)*($I795&lt;=AH$1)</f>
        <v>0</v>
      </c>
      <c r="AI795" s="88" t="n">
        <f aca="false">1*($I795&gt;AH$1)*($I795&lt;=AI$1)</f>
        <v>0</v>
      </c>
      <c r="AJ795" s="88" t="n">
        <f aca="false">1*($I795&gt;AI$1)*($I795&lt;=AJ$1)</f>
        <v>0</v>
      </c>
      <c r="AK795" s="88" t="n">
        <f aca="false">1*($I795&gt;AJ$1)*($I795&lt;=AK$1)</f>
        <v>0</v>
      </c>
    </row>
    <row r="796" customFormat="false" ht="12.75" hidden="false" customHeight="false" outlineLevel="0" collapsed="false">
      <c r="A796" s="48" t="n">
        <f aca="false">A795+1</f>
        <v>793</v>
      </c>
      <c r="B796" s="16" t="n">
        <f aca="false">(B795*I796/I795)*('Hsim Summary'!$B$4&lt;&gt;1)+$B$4*('Hsim Summary'!$B$4=1)</f>
        <v>6932802835.91518</v>
      </c>
      <c r="C796" s="16" t="n">
        <f aca="false">B796/B$3</f>
        <v>1</v>
      </c>
      <c r="D796" s="49" t="n">
        <f aca="true">(RAND()*2-1)/2*RAND()*$C$1</f>
        <v>-0.256009120211086</v>
      </c>
      <c r="E796" s="49" t="n">
        <f aca="false">(($E$4+D796)*($E$4+D796&gt;=0)*($E$4+D796&lt;=10)+0*($E$4+D796&lt;0)+10*($E$4+D796&gt;10))</f>
        <v>4.74399087978891</v>
      </c>
      <c r="F796" s="49" t="n">
        <f aca="true">(RAND()*2-1)/2*RAND()*$B$1</f>
        <v>-0</v>
      </c>
      <c r="G796" s="49" t="n">
        <f aca="false">(($G$4+F796)*($G$4+F796&gt;=0)*($G$4+F796&lt;=10)+0*($G$4+F796&lt;0)+10*($G$4+F796&gt;10))</f>
        <v>1.75</v>
      </c>
      <c r="H796" s="18" t="n">
        <f aca="false">100*(1-ABS(G796-E796)/MAX(E796,10-E796))</f>
        <v>43.036802042903</v>
      </c>
      <c r="I796" s="50" t="n">
        <f aca="false">EXP((H796-49.5)/10.5)</f>
        <v>0.540347589316145</v>
      </c>
      <c r="J796" s="90" t="n">
        <f aca="false">I796*B796</f>
        <v>3746123299.5909</v>
      </c>
      <c r="K796" s="16" t="n">
        <f aca="false">K795*J796/J795</f>
        <v>2903971550070.46</v>
      </c>
      <c r="L796" s="90" t="n">
        <f aca="false">K796/B796</f>
        <v>418.874100245073</v>
      </c>
      <c r="M796" s="16" t="n">
        <f aca="false">M$3*I796/I$3</f>
        <v>67.7593361683109</v>
      </c>
      <c r="N796" s="93" t="n">
        <f aca="false">21*LOG(L796/100)+40</f>
        <v>53.0637536672846</v>
      </c>
      <c r="O796" s="95" t="n">
        <f aca="false">E$1/K796</f>
        <v>363.781783206099</v>
      </c>
      <c r="P796" s="93" t="n">
        <f aca="false">G$1+O796</f>
        <v>2371.7817832061</v>
      </c>
      <c r="R796" s="88" t="n">
        <f aca="false">1*(I796&gt;=MIN($I$3:$I$1003))*(I796&lt;=R$1)</f>
        <v>0</v>
      </c>
      <c r="S796" s="88" t="n">
        <f aca="false">1*($I796&gt;R$1)*($I796&lt;=S$1)</f>
        <v>1</v>
      </c>
      <c r="T796" s="88" t="n">
        <f aca="false">1*($I796&gt;S$1)*($I796&lt;=T$1)</f>
        <v>0</v>
      </c>
      <c r="U796" s="88" t="n">
        <f aca="false">1*($I796&gt;T$1)*($I796&lt;=U$1)</f>
        <v>0</v>
      </c>
      <c r="V796" s="88" t="n">
        <f aca="false">1*($I796&gt;U$1)*($I796&lt;=V$1)</f>
        <v>0</v>
      </c>
      <c r="W796" s="88" t="n">
        <f aca="false">1*($I796&gt;V$1)*($I796&lt;=W$1)</f>
        <v>0</v>
      </c>
      <c r="X796" s="88" t="n">
        <f aca="false">1*($I796&gt;W$1)*($I796&lt;=X$1)</f>
        <v>0</v>
      </c>
      <c r="Y796" s="88" t="n">
        <f aca="false">1*($I796&gt;X$1)*($I796&lt;=Y$1)</f>
        <v>0</v>
      </c>
      <c r="Z796" s="88" t="n">
        <f aca="false">1*($I796&gt;Y$1)*($I796&lt;=Z$1)</f>
        <v>0</v>
      </c>
      <c r="AA796" s="88" t="n">
        <f aca="false">1*($I796&gt;Z$1)*($I796&lt;=AA$1)</f>
        <v>0</v>
      </c>
      <c r="AB796" s="88" t="n">
        <f aca="false">1*($I796&gt;AA$1)*($I796&lt;=AB$1)</f>
        <v>0</v>
      </c>
      <c r="AC796" s="88" t="n">
        <f aca="false">1*($I796&gt;AB$1)*($I796&lt;=AC$1)</f>
        <v>0</v>
      </c>
      <c r="AD796" s="88" t="n">
        <f aca="false">1*($I796&gt;AC$1)*($I796&lt;=AD$1)</f>
        <v>0</v>
      </c>
      <c r="AE796" s="88" t="n">
        <f aca="false">1*($I796&gt;AD$1)*($I796&lt;=AE$1)</f>
        <v>0</v>
      </c>
      <c r="AF796" s="88" t="n">
        <f aca="false">1*($I796&gt;AE$1)*($I796&lt;=AF$1)</f>
        <v>0</v>
      </c>
      <c r="AG796" s="88" t="n">
        <f aca="false">1*($I796&gt;AF$1)*($I796&lt;=AG$1)</f>
        <v>0</v>
      </c>
      <c r="AH796" s="88" t="n">
        <f aca="false">1*($I796&gt;AG$1)*($I796&lt;=AH$1)</f>
        <v>0</v>
      </c>
      <c r="AI796" s="88" t="n">
        <f aca="false">1*($I796&gt;AH$1)*($I796&lt;=AI$1)</f>
        <v>0</v>
      </c>
      <c r="AJ796" s="88" t="n">
        <f aca="false">1*($I796&gt;AI$1)*($I796&lt;=AJ$1)</f>
        <v>0</v>
      </c>
      <c r="AK796" s="88" t="n">
        <f aca="false">1*($I796&gt;AJ$1)*($I796&lt;=AK$1)</f>
        <v>0</v>
      </c>
    </row>
    <row r="797" customFormat="false" ht="12.75" hidden="false" customHeight="false" outlineLevel="0" collapsed="false">
      <c r="A797" s="48" t="n">
        <f aca="false">A796+1</f>
        <v>794</v>
      </c>
      <c r="B797" s="16" t="n">
        <f aca="false">(B796*I797/I796)*('Hsim Summary'!$B$4&lt;&gt;1)+$B$4*('Hsim Summary'!$B$4=1)</f>
        <v>6932802835.91518</v>
      </c>
      <c r="C797" s="16" t="n">
        <f aca="false">B797/B$3</f>
        <v>1</v>
      </c>
      <c r="D797" s="49" t="n">
        <f aca="true">(RAND()*2-1)/2*RAND()*$C$1</f>
        <v>-0.211979102895787</v>
      </c>
      <c r="E797" s="49" t="n">
        <f aca="false">(($E$4+D797)*($E$4+D797&gt;=0)*($E$4+D797&lt;=10)+0*($E$4+D797&lt;0)+10*($E$4+D797&gt;10))</f>
        <v>4.78802089710421</v>
      </c>
      <c r="F797" s="49" t="n">
        <f aca="true">(RAND()*2-1)/2*RAND()*$B$1</f>
        <v>0</v>
      </c>
      <c r="G797" s="49" t="n">
        <f aca="false">(($G$4+F797)*($G$4+F797&gt;=0)*($G$4+F797&lt;=10)+0*($G$4+F797&lt;0)+10*($G$4+F797&gt;10))</f>
        <v>1.75</v>
      </c>
      <c r="H797" s="18" t="n">
        <f aca="false">100*(1-ABS(G797-E797)/MAX(E797,10-E797))</f>
        <v>41.7108005015545</v>
      </c>
      <c r="I797" s="50" t="n">
        <f aca="false">EXP((H797-49.5)/10.5)</f>
        <v>0.476242298566253</v>
      </c>
      <c r="J797" s="90" t="n">
        <f aca="false">I797*B797</f>
        <v>3301693958.08288</v>
      </c>
      <c r="K797" s="16" t="n">
        <f aca="false">K796*J797/J796</f>
        <v>2559452680684.4</v>
      </c>
      <c r="L797" s="90" t="n">
        <f aca="false">K797/B797</f>
        <v>369.180076407947</v>
      </c>
      <c r="M797" s="16" t="n">
        <f aca="false">M$3*I797/I$3</f>
        <v>59.7205625493028</v>
      </c>
      <c r="N797" s="93" t="n">
        <f aca="false">21*LOG(L797/100)+40</f>
        <v>51.9120033624789</v>
      </c>
      <c r="O797" s="95" t="n">
        <f aca="false">E$1/K797</f>
        <v>412.749161895787</v>
      </c>
      <c r="P797" s="93" t="n">
        <f aca="false">G$1+O797</f>
        <v>2420.74916189579</v>
      </c>
      <c r="R797" s="88" t="n">
        <f aca="false">1*(I797&gt;=MIN($I$3:$I$1003))*(I797&lt;=R$1)</f>
        <v>0</v>
      </c>
      <c r="S797" s="88" t="n">
        <f aca="false">1*($I797&gt;R$1)*($I797&lt;=S$1)</f>
        <v>1</v>
      </c>
      <c r="T797" s="88" t="n">
        <f aca="false">1*($I797&gt;S$1)*($I797&lt;=T$1)</f>
        <v>0</v>
      </c>
      <c r="U797" s="88" t="n">
        <f aca="false">1*($I797&gt;T$1)*($I797&lt;=U$1)</f>
        <v>0</v>
      </c>
      <c r="V797" s="88" t="n">
        <f aca="false">1*($I797&gt;U$1)*($I797&lt;=V$1)</f>
        <v>0</v>
      </c>
      <c r="W797" s="88" t="n">
        <f aca="false">1*($I797&gt;V$1)*($I797&lt;=W$1)</f>
        <v>0</v>
      </c>
      <c r="X797" s="88" t="n">
        <f aca="false">1*($I797&gt;W$1)*($I797&lt;=X$1)</f>
        <v>0</v>
      </c>
      <c r="Y797" s="88" t="n">
        <f aca="false">1*($I797&gt;X$1)*($I797&lt;=Y$1)</f>
        <v>0</v>
      </c>
      <c r="Z797" s="88" t="n">
        <f aca="false">1*($I797&gt;Y$1)*($I797&lt;=Z$1)</f>
        <v>0</v>
      </c>
      <c r="AA797" s="88" t="n">
        <f aca="false">1*($I797&gt;Z$1)*($I797&lt;=AA$1)</f>
        <v>0</v>
      </c>
      <c r="AB797" s="88" t="n">
        <f aca="false">1*($I797&gt;AA$1)*($I797&lt;=AB$1)</f>
        <v>0</v>
      </c>
      <c r="AC797" s="88" t="n">
        <f aca="false">1*($I797&gt;AB$1)*($I797&lt;=AC$1)</f>
        <v>0</v>
      </c>
      <c r="AD797" s="88" t="n">
        <f aca="false">1*($I797&gt;AC$1)*($I797&lt;=AD$1)</f>
        <v>0</v>
      </c>
      <c r="AE797" s="88" t="n">
        <f aca="false">1*($I797&gt;AD$1)*($I797&lt;=AE$1)</f>
        <v>0</v>
      </c>
      <c r="AF797" s="88" t="n">
        <f aca="false">1*($I797&gt;AE$1)*($I797&lt;=AF$1)</f>
        <v>0</v>
      </c>
      <c r="AG797" s="88" t="n">
        <f aca="false">1*($I797&gt;AF$1)*($I797&lt;=AG$1)</f>
        <v>0</v>
      </c>
      <c r="AH797" s="88" t="n">
        <f aca="false">1*($I797&gt;AG$1)*($I797&lt;=AH$1)</f>
        <v>0</v>
      </c>
      <c r="AI797" s="88" t="n">
        <f aca="false">1*($I797&gt;AH$1)*($I797&lt;=AI$1)</f>
        <v>0</v>
      </c>
      <c r="AJ797" s="88" t="n">
        <f aca="false">1*($I797&gt;AI$1)*($I797&lt;=AJ$1)</f>
        <v>0</v>
      </c>
      <c r="AK797" s="88" t="n">
        <f aca="false">1*($I797&gt;AJ$1)*($I797&lt;=AK$1)</f>
        <v>0</v>
      </c>
    </row>
    <row r="798" customFormat="false" ht="12.75" hidden="false" customHeight="false" outlineLevel="0" collapsed="false">
      <c r="A798" s="48" t="n">
        <f aca="false">A797+1</f>
        <v>795</v>
      </c>
      <c r="B798" s="16" t="n">
        <f aca="false">(B797*I798/I797)*('Hsim Summary'!$B$4&lt;&gt;1)+$B$4*('Hsim Summary'!$B$4=1)</f>
        <v>6932802835.91518</v>
      </c>
      <c r="C798" s="16" t="n">
        <f aca="false">B798/B$3</f>
        <v>1</v>
      </c>
      <c r="D798" s="49" t="n">
        <f aca="true">(RAND()*2-1)/2*RAND()*$C$1</f>
        <v>-0.479182399553728</v>
      </c>
      <c r="E798" s="49" t="n">
        <f aca="false">(($E$4+D798)*($E$4+D798&gt;=0)*($E$4+D798&lt;=10)+0*($E$4+D798&lt;0)+10*($E$4+D798&gt;10))</f>
        <v>4.52081760044627</v>
      </c>
      <c r="F798" s="49" t="n">
        <f aca="true">(RAND()*2-1)/2*RAND()*$B$1</f>
        <v>-0</v>
      </c>
      <c r="G798" s="49" t="n">
        <f aca="false">(($G$4+F798)*($G$4+F798&gt;=0)*($G$4+F798&lt;=10)+0*($G$4+F798&lt;0)+10*($G$4+F798&gt;10))</f>
        <v>1.75</v>
      </c>
      <c r="H798" s="18" t="n">
        <f aca="false">100*(1-ABS(G798-E798)/MAX(E798,10-E798))</f>
        <v>49.4300901413329</v>
      </c>
      <c r="I798" s="50" t="n">
        <f aca="false">EXP((H798-49.5)/10.5)</f>
        <v>0.993364034138251</v>
      </c>
      <c r="J798" s="90" t="n">
        <f aca="false">I798*B798</f>
        <v>6886796992.96981</v>
      </c>
      <c r="K798" s="16" t="n">
        <f aca="false">K797*J798/J797</f>
        <v>5338602320131.63</v>
      </c>
      <c r="L798" s="90" t="n">
        <f aca="false">K798/B798</f>
        <v>770.04963886686</v>
      </c>
      <c r="M798" s="16" t="n">
        <f aca="false">M$3*I798/I$3</f>
        <v>124.567387469738</v>
      </c>
      <c r="N798" s="93" t="n">
        <f aca="false">21*LOG(L798/100)+40</f>
        <v>58.6168931520163</v>
      </c>
      <c r="O798" s="95" t="n">
        <f aca="false">E$1/K798</f>
        <v>197.881746104356</v>
      </c>
      <c r="P798" s="93" t="n">
        <f aca="false">G$1+O798</f>
        <v>2205.88174610436</v>
      </c>
      <c r="R798" s="88" t="n">
        <f aca="false">1*(I798&gt;=MIN($I$3:$I$1003))*(I798&lt;=R$1)</f>
        <v>0</v>
      </c>
      <c r="S798" s="88" t="n">
        <f aca="false">1*($I798&gt;R$1)*($I798&lt;=S$1)</f>
        <v>0</v>
      </c>
      <c r="T798" s="88" t="n">
        <f aca="false">1*($I798&gt;S$1)*($I798&lt;=T$1)</f>
        <v>0</v>
      </c>
      <c r="U798" s="88" t="n">
        <f aca="false">1*($I798&gt;T$1)*($I798&lt;=U$1)</f>
        <v>1</v>
      </c>
      <c r="V798" s="88" t="n">
        <f aca="false">1*($I798&gt;U$1)*($I798&lt;=V$1)</f>
        <v>0</v>
      </c>
      <c r="W798" s="88" t="n">
        <f aca="false">1*($I798&gt;V$1)*($I798&lt;=W$1)</f>
        <v>0</v>
      </c>
      <c r="X798" s="88" t="n">
        <f aca="false">1*($I798&gt;W$1)*($I798&lt;=X$1)</f>
        <v>0</v>
      </c>
      <c r="Y798" s="88" t="n">
        <f aca="false">1*($I798&gt;X$1)*($I798&lt;=Y$1)</f>
        <v>0</v>
      </c>
      <c r="Z798" s="88" t="n">
        <f aca="false">1*($I798&gt;Y$1)*($I798&lt;=Z$1)</f>
        <v>0</v>
      </c>
      <c r="AA798" s="88" t="n">
        <f aca="false">1*($I798&gt;Z$1)*($I798&lt;=AA$1)</f>
        <v>0</v>
      </c>
      <c r="AB798" s="88" t="n">
        <f aca="false">1*($I798&gt;AA$1)*($I798&lt;=AB$1)</f>
        <v>0</v>
      </c>
      <c r="AC798" s="88" t="n">
        <f aca="false">1*($I798&gt;AB$1)*($I798&lt;=AC$1)</f>
        <v>0</v>
      </c>
      <c r="AD798" s="88" t="n">
        <f aca="false">1*($I798&gt;AC$1)*($I798&lt;=AD$1)</f>
        <v>0</v>
      </c>
      <c r="AE798" s="88" t="n">
        <f aca="false">1*($I798&gt;AD$1)*($I798&lt;=AE$1)</f>
        <v>0</v>
      </c>
      <c r="AF798" s="88" t="n">
        <f aca="false">1*($I798&gt;AE$1)*($I798&lt;=AF$1)</f>
        <v>0</v>
      </c>
      <c r="AG798" s="88" t="n">
        <f aca="false">1*($I798&gt;AF$1)*($I798&lt;=AG$1)</f>
        <v>0</v>
      </c>
      <c r="AH798" s="88" t="n">
        <f aca="false">1*($I798&gt;AG$1)*($I798&lt;=AH$1)</f>
        <v>0</v>
      </c>
      <c r="AI798" s="88" t="n">
        <f aca="false">1*($I798&gt;AH$1)*($I798&lt;=AI$1)</f>
        <v>0</v>
      </c>
      <c r="AJ798" s="88" t="n">
        <f aca="false">1*($I798&gt;AI$1)*($I798&lt;=AJ$1)</f>
        <v>0</v>
      </c>
      <c r="AK798" s="88" t="n">
        <f aca="false">1*($I798&gt;AJ$1)*($I798&lt;=AK$1)</f>
        <v>0</v>
      </c>
    </row>
    <row r="799" customFormat="false" ht="12.75" hidden="false" customHeight="false" outlineLevel="0" collapsed="false">
      <c r="A799" s="48" t="n">
        <f aca="false">A798+1</f>
        <v>796</v>
      </c>
      <c r="B799" s="16" t="n">
        <f aca="false">(B798*I799/I798)*('Hsim Summary'!$B$4&lt;&gt;1)+$B$4*('Hsim Summary'!$B$4=1)</f>
        <v>6932802835.91518</v>
      </c>
      <c r="C799" s="16" t="n">
        <f aca="false">B799/B$3</f>
        <v>1</v>
      </c>
      <c r="D799" s="49" t="n">
        <f aca="true">(RAND()*2-1)/2*RAND()*$C$1</f>
        <v>-0.424765918857655</v>
      </c>
      <c r="E799" s="49" t="n">
        <f aca="false">(($E$4+D799)*($E$4+D799&gt;=0)*($E$4+D799&lt;=10)+0*($E$4+D799&lt;0)+10*($E$4+D799&gt;10))</f>
        <v>4.57523408114234</v>
      </c>
      <c r="F799" s="49" t="n">
        <f aca="true">(RAND()*2-1)/2*RAND()*$B$1</f>
        <v>0</v>
      </c>
      <c r="G799" s="49" t="n">
        <f aca="false">(($G$4+F799)*($G$4+F799&gt;=0)*($G$4+F799&lt;=10)+0*($G$4+F799&lt;0)+10*($G$4+F799&gt;10))</f>
        <v>1.75</v>
      </c>
      <c r="H799" s="18" t="n">
        <f aca="false">100*(1-ABS(G799-E799)/MAX(E799,10-E799))</f>
        <v>47.9197052296538</v>
      </c>
      <c r="I799" s="50" t="n">
        <f aca="false">EXP((H799-49.5)/10.5)</f>
        <v>0.860274061926494</v>
      </c>
      <c r="J799" s="90" t="n">
        <f aca="false">I799*B799</f>
        <v>5964110456.18827</v>
      </c>
      <c r="K799" s="16" t="n">
        <f aca="false">K798*J799/J798</f>
        <v>4623341438905.63</v>
      </c>
      <c r="L799" s="90" t="n">
        <f aca="false">K799/B799</f>
        <v>666.879117772475</v>
      </c>
      <c r="M799" s="16" t="n">
        <f aca="false">M$3*I799/I$3</f>
        <v>107.877966907798</v>
      </c>
      <c r="N799" s="93" t="n">
        <f aca="false">21*LOG(L799/100)+40</f>
        <v>57.304989486632</v>
      </c>
      <c r="O799" s="95" t="n">
        <f aca="false">E$1/K799</f>
        <v>228.495334559255</v>
      </c>
      <c r="P799" s="93" t="n">
        <f aca="false">G$1+O799</f>
        <v>2236.49533455926</v>
      </c>
      <c r="R799" s="88" t="n">
        <f aca="false">1*(I799&gt;=MIN($I$3:$I$1003))*(I799&lt;=R$1)</f>
        <v>0</v>
      </c>
      <c r="S799" s="88" t="n">
        <f aca="false">1*($I799&gt;R$1)*($I799&lt;=S$1)</f>
        <v>0</v>
      </c>
      <c r="T799" s="88" t="n">
        <f aca="false">1*($I799&gt;S$1)*($I799&lt;=T$1)</f>
        <v>0</v>
      </c>
      <c r="U799" s="88" t="n">
        <f aca="false">1*($I799&gt;T$1)*($I799&lt;=U$1)</f>
        <v>1</v>
      </c>
      <c r="V799" s="88" t="n">
        <f aca="false">1*($I799&gt;U$1)*($I799&lt;=V$1)</f>
        <v>0</v>
      </c>
      <c r="W799" s="88" t="n">
        <f aca="false">1*($I799&gt;V$1)*($I799&lt;=W$1)</f>
        <v>0</v>
      </c>
      <c r="X799" s="88" t="n">
        <f aca="false">1*($I799&gt;W$1)*($I799&lt;=X$1)</f>
        <v>0</v>
      </c>
      <c r="Y799" s="88" t="n">
        <f aca="false">1*($I799&gt;X$1)*($I799&lt;=Y$1)</f>
        <v>0</v>
      </c>
      <c r="Z799" s="88" t="n">
        <f aca="false">1*($I799&gt;Y$1)*($I799&lt;=Z$1)</f>
        <v>0</v>
      </c>
      <c r="AA799" s="88" t="n">
        <f aca="false">1*($I799&gt;Z$1)*($I799&lt;=AA$1)</f>
        <v>0</v>
      </c>
      <c r="AB799" s="88" t="n">
        <f aca="false">1*($I799&gt;AA$1)*($I799&lt;=AB$1)</f>
        <v>0</v>
      </c>
      <c r="AC799" s="88" t="n">
        <f aca="false">1*($I799&gt;AB$1)*($I799&lt;=AC$1)</f>
        <v>0</v>
      </c>
      <c r="AD799" s="88" t="n">
        <f aca="false">1*($I799&gt;AC$1)*($I799&lt;=AD$1)</f>
        <v>0</v>
      </c>
      <c r="AE799" s="88" t="n">
        <f aca="false">1*($I799&gt;AD$1)*($I799&lt;=AE$1)</f>
        <v>0</v>
      </c>
      <c r="AF799" s="88" t="n">
        <f aca="false">1*($I799&gt;AE$1)*($I799&lt;=AF$1)</f>
        <v>0</v>
      </c>
      <c r="AG799" s="88" t="n">
        <f aca="false">1*($I799&gt;AF$1)*($I799&lt;=AG$1)</f>
        <v>0</v>
      </c>
      <c r="AH799" s="88" t="n">
        <f aca="false">1*($I799&gt;AG$1)*($I799&lt;=AH$1)</f>
        <v>0</v>
      </c>
      <c r="AI799" s="88" t="n">
        <f aca="false">1*($I799&gt;AH$1)*($I799&lt;=AI$1)</f>
        <v>0</v>
      </c>
      <c r="AJ799" s="88" t="n">
        <f aca="false">1*($I799&gt;AI$1)*($I799&lt;=AJ$1)</f>
        <v>0</v>
      </c>
      <c r="AK799" s="88" t="n">
        <f aca="false">1*($I799&gt;AJ$1)*($I799&lt;=AK$1)</f>
        <v>0</v>
      </c>
    </row>
    <row r="800" customFormat="false" ht="12.75" hidden="false" customHeight="false" outlineLevel="0" collapsed="false">
      <c r="A800" s="48" t="n">
        <f aca="false">A799+1</f>
        <v>797</v>
      </c>
      <c r="B800" s="16" t="n">
        <f aca="false">(B799*I800/I799)*('Hsim Summary'!$B$4&lt;&gt;1)+$B$4*('Hsim Summary'!$B$4=1)</f>
        <v>6932802835.91518</v>
      </c>
      <c r="C800" s="16" t="n">
        <f aca="false">B800/B$3</f>
        <v>1</v>
      </c>
      <c r="D800" s="49" t="n">
        <f aca="true">(RAND()*2-1)/2*RAND()*$C$1</f>
        <v>0.533821853931084</v>
      </c>
      <c r="E800" s="49" t="n">
        <f aca="false">(($E$4+D800)*($E$4+D800&gt;=0)*($E$4+D800&lt;=10)+0*($E$4+D800&lt;0)+10*($E$4+D800&gt;10))</f>
        <v>5.53382185393108</v>
      </c>
      <c r="F800" s="49" t="n">
        <f aca="true">(RAND()*2-1)/2*RAND()*$B$1</f>
        <v>-0</v>
      </c>
      <c r="G800" s="49" t="n">
        <f aca="false">(($G$4+F800)*($G$4+F800&gt;=0)*($G$4+F800&lt;=10)+0*($G$4+F800&lt;0)+10*($G$4+F800&gt;10))</f>
        <v>1.75</v>
      </c>
      <c r="H800" s="18" t="n">
        <f aca="false">100*(1-ABS(G800-E800)/MAX(E800,10-E800))</f>
        <v>31.6237140658376</v>
      </c>
      <c r="I800" s="50" t="n">
        <f aca="false">EXP((H800-49.5)/10.5)</f>
        <v>0.182226762017245</v>
      </c>
      <c r="J800" s="90" t="n">
        <f aca="false">I800*B800</f>
        <v>1263342212.4928</v>
      </c>
      <c r="K800" s="16" t="n">
        <f aca="false">K799*J800/J799</f>
        <v>979335048444.026</v>
      </c>
      <c r="L800" s="90" t="n">
        <f aca="false">K800/B800</f>
        <v>141.261055827321</v>
      </c>
      <c r="M800" s="16" t="n">
        <f aca="false">M$3*I800/I$3</f>
        <v>22.8511511303606</v>
      </c>
      <c r="N800" s="93" t="n">
        <f aca="false">21*LOG(L800/100)+40</f>
        <v>43.1504714074529</v>
      </c>
      <c r="O800" s="95" t="n">
        <f aca="false">E$1/K800</f>
        <v>1078.70330030856</v>
      </c>
      <c r="P800" s="93" t="n">
        <f aca="false">G$1+O800</f>
        <v>3086.70330030856</v>
      </c>
      <c r="R800" s="88" t="n">
        <f aca="false">1*(I800&gt;=MIN($I$3:$I$1003))*(I800&lt;=R$1)</f>
        <v>1</v>
      </c>
      <c r="S800" s="88" t="n">
        <f aca="false">1*($I800&gt;R$1)*($I800&lt;=S$1)</f>
        <v>0</v>
      </c>
      <c r="T800" s="88" t="n">
        <f aca="false">1*($I800&gt;S$1)*($I800&lt;=T$1)</f>
        <v>0</v>
      </c>
      <c r="U800" s="88" t="n">
        <f aca="false">1*($I800&gt;T$1)*($I800&lt;=U$1)</f>
        <v>0</v>
      </c>
      <c r="V800" s="88" t="n">
        <f aca="false">1*($I800&gt;U$1)*($I800&lt;=V$1)</f>
        <v>0</v>
      </c>
      <c r="W800" s="88" t="n">
        <f aca="false">1*($I800&gt;V$1)*($I800&lt;=W$1)</f>
        <v>0</v>
      </c>
      <c r="X800" s="88" t="n">
        <f aca="false">1*($I800&gt;W$1)*($I800&lt;=X$1)</f>
        <v>0</v>
      </c>
      <c r="Y800" s="88" t="n">
        <f aca="false">1*($I800&gt;X$1)*($I800&lt;=Y$1)</f>
        <v>0</v>
      </c>
      <c r="Z800" s="88" t="n">
        <f aca="false">1*($I800&gt;Y$1)*($I800&lt;=Z$1)</f>
        <v>0</v>
      </c>
      <c r="AA800" s="88" t="n">
        <f aca="false">1*($I800&gt;Z$1)*($I800&lt;=AA$1)</f>
        <v>0</v>
      </c>
      <c r="AB800" s="88" t="n">
        <f aca="false">1*($I800&gt;AA$1)*($I800&lt;=AB$1)</f>
        <v>0</v>
      </c>
      <c r="AC800" s="88" t="n">
        <f aca="false">1*($I800&gt;AB$1)*($I800&lt;=AC$1)</f>
        <v>0</v>
      </c>
      <c r="AD800" s="88" t="n">
        <f aca="false">1*($I800&gt;AC$1)*($I800&lt;=AD$1)</f>
        <v>0</v>
      </c>
      <c r="AE800" s="88" t="n">
        <f aca="false">1*($I800&gt;AD$1)*($I800&lt;=AE$1)</f>
        <v>0</v>
      </c>
      <c r="AF800" s="88" t="n">
        <f aca="false">1*($I800&gt;AE$1)*($I800&lt;=AF$1)</f>
        <v>0</v>
      </c>
      <c r="AG800" s="88" t="n">
        <f aca="false">1*($I800&gt;AF$1)*($I800&lt;=AG$1)</f>
        <v>0</v>
      </c>
      <c r="AH800" s="88" t="n">
        <f aca="false">1*($I800&gt;AG$1)*($I800&lt;=AH$1)</f>
        <v>0</v>
      </c>
      <c r="AI800" s="88" t="n">
        <f aca="false">1*($I800&gt;AH$1)*($I800&lt;=AI$1)</f>
        <v>0</v>
      </c>
      <c r="AJ800" s="88" t="n">
        <f aca="false">1*($I800&gt;AI$1)*($I800&lt;=AJ$1)</f>
        <v>0</v>
      </c>
      <c r="AK800" s="88" t="n">
        <f aca="false">1*($I800&gt;AJ$1)*($I800&lt;=AK$1)</f>
        <v>0</v>
      </c>
    </row>
    <row r="801" customFormat="false" ht="12.75" hidden="false" customHeight="false" outlineLevel="0" collapsed="false">
      <c r="A801" s="48" t="n">
        <f aca="false">A800+1</f>
        <v>798</v>
      </c>
      <c r="B801" s="16" t="n">
        <f aca="false">(B800*I801/I800)*('Hsim Summary'!$B$4&lt;&gt;1)+$B$4*('Hsim Summary'!$B$4=1)</f>
        <v>6932802835.91518</v>
      </c>
      <c r="C801" s="16" t="n">
        <f aca="false">B801/B$3</f>
        <v>1</v>
      </c>
      <c r="D801" s="49" t="n">
        <f aca="true">(RAND()*2-1)/2*RAND()*$C$1</f>
        <v>0.00635084677793809</v>
      </c>
      <c r="E801" s="49" t="n">
        <f aca="false">(($E$4+D801)*($E$4+D801&gt;=0)*($E$4+D801&lt;=10)+0*($E$4+D801&lt;0)+10*($E$4+D801&gt;10))</f>
        <v>5.00635084677794</v>
      </c>
      <c r="F801" s="49" t="n">
        <f aca="true">(RAND()*2-1)/2*RAND()*$B$1</f>
        <v>-0</v>
      </c>
      <c r="G801" s="49" t="n">
        <f aca="false">(($G$4+F801)*($G$4+F801&gt;=0)*($G$4+F801&lt;=10)+0*($G$4+F801&lt;0)+10*($G$4+F801&gt;10))</f>
        <v>1.75</v>
      </c>
      <c r="H801" s="18" t="n">
        <f aca="false">100*(1-ABS(G801-E801)/MAX(E801,10-E801))</f>
        <v>34.95560046748</v>
      </c>
      <c r="I801" s="50" t="n">
        <f aca="false">EXP((H801-49.5)/10.5)</f>
        <v>0.250278518345016</v>
      </c>
      <c r="J801" s="90" t="n">
        <f aca="false">I801*B801</f>
        <v>1735131621.75098</v>
      </c>
      <c r="K801" s="16" t="n">
        <f aca="false">K800*J801/J800</f>
        <v>1345063272675.18</v>
      </c>
      <c r="L801" s="90" t="n">
        <f aca="false">K801/B801</f>
        <v>194.014355306214</v>
      </c>
      <c r="M801" s="16" t="n">
        <f aca="false">M$3*I801/I$3</f>
        <v>31.3848096957542</v>
      </c>
      <c r="N801" s="93" t="n">
        <f aca="false">21*LOG(L801/100)+40</f>
        <v>46.0445111645765</v>
      </c>
      <c r="O801" s="95" t="n">
        <f aca="false">E$1/K801</f>
        <v>785.399445754941</v>
      </c>
      <c r="P801" s="93" t="n">
        <f aca="false">G$1+O801</f>
        <v>2793.39944575494</v>
      </c>
      <c r="R801" s="88" t="n">
        <f aca="false">1*(I801&gt;=MIN($I$3:$I$1003))*(I801&lt;=R$1)</f>
        <v>1</v>
      </c>
      <c r="S801" s="88" t="n">
        <f aca="false">1*($I801&gt;R$1)*($I801&lt;=S$1)</f>
        <v>0</v>
      </c>
      <c r="T801" s="88" t="n">
        <f aca="false">1*($I801&gt;S$1)*($I801&lt;=T$1)</f>
        <v>0</v>
      </c>
      <c r="U801" s="88" t="n">
        <f aca="false">1*($I801&gt;T$1)*($I801&lt;=U$1)</f>
        <v>0</v>
      </c>
      <c r="V801" s="88" t="n">
        <f aca="false">1*($I801&gt;U$1)*($I801&lt;=V$1)</f>
        <v>0</v>
      </c>
      <c r="W801" s="88" t="n">
        <f aca="false">1*($I801&gt;V$1)*($I801&lt;=W$1)</f>
        <v>0</v>
      </c>
      <c r="X801" s="88" t="n">
        <f aca="false">1*($I801&gt;W$1)*($I801&lt;=X$1)</f>
        <v>0</v>
      </c>
      <c r="Y801" s="88" t="n">
        <f aca="false">1*($I801&gt;X$1)*($I801&lt;=Y$1)</f>
        <v>0</v>
      </c>
      <c r="Z801" s="88" t="n">
        <f aca="false">1*($I801&gt;Y$1)*($I801&lt;=Z$1)</f>
        <v>0</v>
      </c>
      <c r="AA801" s="88" t="n">
        <f aca="false">1*($I801&gt;Z$1)*($I801&lt;=AA$1)</f>
        <v>0</v>
      </c>
      <c r="AB801" s="88" t="n">
        <f aca="false">1*($I801&gt;AA$1)*($I801&lt;=AB$1)</f>
        <v>0</v>
      </c>
      <c r="AC801" s="88" t="n">
        <f aca="false">1*($I801&gt;AB$1)*($I801&lt;=AC$1)</f>
        <v>0</v>
      </c>
      <c r="AD801" s="88" t="n">
        <f aca="false">1*($I801&gt;AC$1)*($I801&lt;=AD$1)</f>
        <v>0</v>
      </c>
      <c r="AE801" s="88" t="n">
        <f aca="false">1*($I801&gt;AD$1)*($I801&lt;=AE$1)</f>
        <v>0</v>
      </c>
      <c r="AF801" s="88" t="n">
        <f aca="false">1*($I801&gt;AE$1)*($I801&lt;=AF$1)</f>
        <v>0</v>
      </c>
      <c r="AG801" s="88" t="n">
        <f aca="false">1*($I801&gt;AF$1)*($I801&lt;=AG$1)</f>
        <v>0</v>
      </c>
      <c r="AH801" s="88" t="n">
        <f aca="false">1*($I801&gt;AG$1)*($I801&lt;=AH$1)</f>
        <v>0</v>
      </c>
      <c r="AI801" s="88" t="n">
        <f aca="false">1*($I801&gt;AH$1)*($I801&lt;=AI$1)</f>
        <v>0</v>
      </c>
      <c r="AJ801" s="88" t="n">
        <f aca="false">1*($I801&gt;AI$1)*($I801&lt;=AJ$1)</f>
        <v>0</v>
      </c>
      <c r="AK801" s="88" t="n">
        <f aca="false">1*($I801&gt;AJ$1)*($I801&lt;=AK$1)</f>
        <v>0</v>
      </c>
    </row>
    <row r="802" customFormat="false" ht="12.75" hidden="false" customHeight="false" outlineLevel="0" collapsed="false">
      <c r="A802" s="48" t="n">
        <f aca="false">A801+1</f>
        <v>799</v>
      </c>
      <c r="B802" s="16" t="n">
        <f aca="false">(B801*I802/I801)*('Hsim Summary'!$B$4&lt;&gt;1)+$B$4*('Hsim Summary'!$B$4=1)</f>
        <v>6932802835.91518</v>
      </c>
      <c r="C802" s="16" t="n">
        <f aca="false">B802/B$3</f>
        <v>1</v>
      </c>
      <c r="D802" s="49" t="n">
        <f aca="true">(RAND()*2-1)/2*RAND()*$C$1</f>
        <v>-0.590104540501431</v>
      </c>
      <c r="E802" s="49" t="n">
        <f aca="false">(($E$4+D802)*($E$4+D802&gt;=0)*($E$4+D802&lt;=10)+0*($E$4+D802&lt;0)+10*($E$4+D802&gt;10))</f>
        <v>4.40989545949857</v>
      </c>
      <c r="F802" s="49" t="n">
        <f aca="true">(RAND()*2-1)/2*RAND()*$B$1</f>
        <v>0</v>
      </c>
      <c r="G802" s="49" t="n">
        <f aca="false">(($G$4+F802)*($G$4+F802&gt;=0)*($G$4+F802&lt;=10)+0*($G$4+F802&lt;0)+10*($G$4+F802&gt;10))</f>
        <v>1.75</v>
      </c>
      <c r="H802" s="18" t="n">
        <f aca="false">100*(1-ABS(G802-E802)/MAX(E802,10-E802))</f>
        <v>52.4177868190641</v>
      </c>
      <c r="I802" s="50" t="n">
        <f aca="false">EXP((H802-49.5)/10.5)</f>
        <v>1.32033363567229</v>
      </c>
      <c r="J802" s="90" t="n">
        <f aca="false">I802*B802</f>
        <v>9153612773.74306</v>
      </c>
      <c r="K802" s="16" t="n">
        <f aca="false">K801*J802/J801</f>
        <v>7095823855614.77</v>
      </c>
      <c r="L802" s="90" t="n">
        <f aca="false">K802/B802</f>
        <v>1023.51444625759</v>
      </c>
      <c r="M802" s="16" t="n">
        <f aca="false">M$3*I802/I$3</f>
        <v>165.569223297678</v>
      </c>
      <c r="N802" s="93" t="n">
        <f aca="false">21*LOG(L802/100)+40</f>
        <v>61.2119735134949</v>
      </c>
      <c r="O802" s="95" t="n">
        <f aca="false">E$1/K802</f>
        <v>148.877983777528</v>
      </c>
      <c r="P802" s="93" t="n">
        <f aca="false">G$1+O802</f>
        <v>2156.87798377753</v>
      </c>
      <c r="R802" s="88" t="n">
        <f aca="false">1*(I802&gt;=MIN($I$3:$I$1003))*(I802&lt;=R$1)</f>
        <v>0</v>
      </c>
      <c r="S802" s="88" t="n">
        <f aca="false">1*($I802&gt;R$1)*($I802&lt;=S$1)</f>
        <v>0</v>
      </c>
      <c r="T802" s="88" t="n">
        <f aca="false">1*($I802&gt;S$1)*($I802&lt;=T$1)</f>
        <v>0</v>
      </c>
      <c r="U802" s="88" t="n">
        <f aca="false">1*($I802&gt;T$1)*($I802&lt;=U$1)</f>
        <v>0</v>
      </c>
      <c r="V802" s="88" t="n">
        <f aca="false">1*($I802&gt;U$1)*($I802&lt;=V$1)</f>
        <v>1</v>
      </c>
      <c r="W802" s="88" t="n">
        <f aca="false">1*($I802&gt;V$1)*($I802&lt;=W$1)</f>
        <v>0</v>
      </c>
      <c r="X802" s="88" t="n">
        <f aca="false">1*($I802&gt;W$1)*($I802&lt;=X$1)</f>
        <v>0</v>
      </c>
      <c r="Y802" s="88" t="n">
        <f aca="false">1*($I802&gt;X$1)*($I802&lt;=Y$1)</f>
        <v>0</v>
      </c>
      <c r="Z802" s="88" t="n">
        <f aca="false">1*($I802&gt;Y$1)*($I802&lt;=Z$1)</f>
        <v>0</v>
      </c>
      <c r="AA802" s="88" t="n">
        <f aca="false">1*($I802&gt;Z$1)*($I802&lt;=AA$1)</f>
        <v>0</v>
      </c>
      <c r="AB802" s="88" t="n">
        <f aca="false">1*($I802&gt;AA$1)*($I802&lt;=AB$1)</f>
        <v>0</v>
      </c>
      <c r="AC802" s="88" t="n">
        <f aca="false">1*($I802&gt;AB$1)*($I802&lt;=AC$1)</f>
        <v>0</v>
      </c>
      <c r="AD802" s="88" t="n">
        <f aca="false">1*($I802&gt;AC$1)*($I802&lt;=AD$1)</f>
        <v>0</v>
      </c>
      <c r="AE802" s="88" t="n">
        <f aca="false">1*($I802&gt;AD$1)*($I802&lt;=AE$1)</f>
        <v>0</v>
      </c>
      <c r="AF802" s="88" t="n">
        <f aca="false">1*($I802&gt;AE$1)*($I802&lt;=AF$1)</f>
        <v>0</v>
      </c>
      <c r="AG802" s="88" t="n">
        <f aca="false">1*($I802&gt;AF$1)*($I802&lt;=AG$1)</f>
        <v>0</v>
      </c>
      <c r="AH802" s="88" t="n">
        <f aca="false">1*($I802&gt;AG$1)*($I802&lt;=AH$1)</f>
        <v>0</v>
      </c>
      <c r="AI802" s="88" t="n">
        <f aca="false">1*($I802&gt;AH$1)*($I802&lt;=AI$1)</f>
        <v>0</v>
      </c>
      <c r="AJ802" s="88" t="n">
        <f aca="false">1*($I802&gt;AI$1)*($I802&lt;=AJ$1)</f>
        <v>0</v>
      </c>
      <c r="AK802" s="88" t="n">
        <f aca="false">1*($I802&gt;AJ$1)*($I802&lt;=AK$1)</f>
        <v>0</v>
      </c>
    </row>
    <row r="803" customFormat="false" ht="12.75" hidden="false" customHeight="false" outlineLevel="0" collapsed="false">
      <c r="A803" s="48" t="n">
        <f aca="false">A802+1</f>
        <v>800</v>
      </c>
      <c r="B803" s="16" t="n">
        <f aca="false">(B802*I803/I802)*('Hsim Summary'!$B$4&lt;&gt;1)+$B$4*('Hsim Summary'!$B$4=1)</f>
        <v>6932802835.91518</v>
      </c>
      <c r="C803" s="16" t="n">
        <f aca="false">B803/B$3</f>
        <v>1</v>
      </c>
      <c r="D803" s="49" t="n">
        <f aca="true">(RAND()*2-1)/2*RAND()*$C$1</f>
        <v>0.417732933945401</v>
      </c>
      <c r="E803" s="49" t="n">
        <f aca="false">(($E$4+D803)*($E$4+D803&gt;=0)*($E$4+D803&lt;=10)+0*($E$4+D803&lt;0)+10*($E$4+D803&gt;10))</f>
        <v>5.4177329339454</v>
      </c>
      <c r="F803" s="49" t="n">
        <f aca="true">(RAND()*2-1)/2*RAND()*$B$1</f>
        <v>0</v>
      </c>
      <c r="G803" s="49" t="n">
        <f aca="false">(($G$4+F803)*($G$4+F803&gt;=0)*($G$4+F803&lt;=10)+0*($G$4+F803&lt;0)+10*($G$4+F803&gt;10))</f>
        <v>1.75</v>
      </c>
      <c r="H803" s="18" t="n">
        <f aca="false">100*(1-ABS(G803-E803)/MAX(E803,10-E803))</f>
        <v>32.3013338113288</v>
      </c>
      <c r="I803" s="50" t="n">
        <f aca="false">EXP((H803-49.5)/10.5)</f>
        <v>0.194374569965957</v>
      </c>
      <c r="J803" s="90" t="n">
        <f aca="false">I803*B803</f>
        <v>1347560569.88978</v>
      </c>
      <c r="K803" s="16" t="n">
        <f aca="false">K802*J803/J802</f>
        <v>1044620596813.78</v>
      </c>
      <c r="L803" s="90" t="n">
        <f aca="false">K803/B803</f>
        <v>150.67796121392</v>
      </c>
      <c r="M803" s="16" t="n">
        <f aca="false">M$3*I803/I$3</f>
        <v>24.3744805923216</v>
      </c>
      <c r="N803" s="93" t="n">
        <f aca="false">21*LOG(L803/100)+40</f>
        <v>43.7390444400439</v>
      </c>
      <c r="O803" s="95" t="n">
        <f aca="false">E$1/K803</f>
        <v>1011.28768864657</v>
      </c>
      <c r="P803" s="93" t="n">
        <f aca="false">G$1+O803</f>
        <v>3019.28768864657</v>
      </c>
      <c r="R803" s="88" t="n">
        <f aca="false">1*(I803&gt;=MIN($I$3:$I$1003))*(I803&lt;=R$1)</f>
        <v>1</v>
      </c>
      <c r="S803" s="88" t="n">
        <f aca="false">1*($I803&gt;R$1)*($I803&lt;=S$1)</f>
        <v>0</v>
      </c>
      <c r="T803" s="88" t="n">
        <f aca="false">1*($I803&gt;S$1)*($I803&lt;=T$1)</f>
        <v>0</v>
      </c>
      <c r="U803" s="88" t="n">
        <f aca="false">1*($I803&gt;T$1)*($I803&lt;=U$1)</f>
        <v>0</v>
      </c>
      <c r="V803" s="88" t="n">
        <f aca="false">1*($I803&gt;U$1)*($I803&lt;=V$1)</f>
        <v>0</v>
      </c>
      <c r="W803" s="88" t="n">
        <f aca="false">1*($I803&gt;V$1)*($I803&lt;=W$1)</f>
        <v>0</v>
      </c>
      <c r="X803" s="88" t="n">
        <f aca="false">1*($I803&gt;W$1)*($I803&lt;=X$1)</f>
        <v>0</v>
      </c>
      <c r="Y803" s="88" t="n">
        <f aca="false">1*($I803&gt;X$1)*($I803&lt;=Y$1)</f>
        <v>0</v>
      </c>
      <c r="Z803" s="88" t="n">
        <f aca="false">1*($I803&gt;Y$1)*($I803&lt;=Z$1)</f>
        <v>0</v>
      </c>
      <c r="AA803" s="88" t="n">
        <f aca="false">1*($I803&gt;Z$1)*($I803&lt;=AA$1)</f>
        <v>0</v>
      </c>
      <c r="AB803" s="88" t="n">
        <f aca="false">1*($I803&gt;AA$1)*($I803&lt;=AB$1)</f>
        <v>0</v>
      </c>
      <c r="AC803" s="88" t="n">
        <f aca="false">1*($I803&gt;AB$1)*($I803&lt;=AC$1)</f>
        <v>0</v>
      </c>
      <c r="AD803" s="88" t="n">
        <f aca="false">1*($I803&gt;AC$1)*($I803&lt;=AD$1)</f>
        <v>0</v>
      </c>
      <c r="AE803" s="88" t="n">
        <f aca="false">1*($I803&gt;AD$1)*($I803&lt;=AE$1)</f>
        <v>0</v>
      </c>
      <c r="AF803" s="88" t="n">
        <f aca="false">1*($I803&gt;AE$1)*($I803&lt;=AF$1)</f>
        <v>0</v>
      </c>
      <c r="AG803" s="88" t="n">
        <f aca="false">1*($I803&gt;AF$1)*($I803&lt;=AG$1)</f>
        <v>0</v>
      </c>
      <c r="AH803" s="88" t="n">
        <f aca="false">1*($I803&gt;AG$1)*($I803&lt;=AH$1)</f>
        <v>0</v>
      </c>
      <c r="AI803" s="88" t="n">
        <f aca="false">1*($I803&gt;AH$1)*($I803&lt;=AI$1)</f>
        <v>0</v>
      </c>
      <c r="AJ803" s="88" t="n">
        <f aca="false">1*($I803&gt;AI$1)*($I803&lt;=AJ$1)</f>
        <v>0</v>
      </c>
      <c r="AK803" s="88" t="n">
        <f aca="false">1*($I803&gt;AJ$1)*($I803&lt;=AK$1)</f>
        <v>0</v>
      </c>
    </row>
    <row r="804" customFormat="false" ht="12.75" hidden="false" customHeight="false" outlineLevel="0" collapsed="false">
      <c r="A804" s="48" t="n">
        <f aca="false">A803+1</f>
        <v>801</v>
      </c>
      <c r="B804" s="16" t="n">
        <f aca="false">(B803*I804/I803)*('Hsim Summary'!$B$4&lt;&gt;1)+$B$4*('Hsim Summary'!$B$4=1)</f>
        <v>6932802835.91518</v>
      </c>
      <c r="C804" s="16" t="n">
        <f aca="false">B804/B$3</f>
        <v>1</v>
      </c>
      <c r="D804" s="49" t="n">
        <f aca="true">(RAND()*2-1)/2*RAND()*$C$1</f>
        <v>0.845509795314061</v>
      </c>
      <c r="E804" s="49" t="n">
        <f aca="false">(($E$4+D804)*($E$4+D804&gt;=0)*($E$4+D804&lt;=10)+0*($E$4+D804&lt;0)+10*($E$4+D804&gt;10))</f>
        <v>5.84550979531406</v>
      </c>
      <c r="F804" s="49" t="n">
        <f aca="true">(RAND()*2-1)/2*RAND()*$B$1</f>
        <v>0</v>
      </c>
      <c r="G804" s="49" t="n">
        <f aca="false">(($G$4+F804)*($G$4+F804&gt;=0)*($G$4+F804&lt;=10)+0*($G$4+F804&lt;0)+10*($G$4+F804&gt;10))</f>
        <v>1.75</v>
      </c>
      <c r="H804" s="18" t="n">
        <f aca="false">100*(1-ABS(G804-E804)/MAX(E804,10-E804))</f>
        <v>29.9375086395861</v>
      </c>
      <c r="I804" s="50" t="n">
        <f aca="false">EXP((H804-49.5)/10.5)</f>
        <v>0.155191659148432</v>
      </c>
      <c r="J804" s="90" t="n">
        <f aca="false">I804*B804</f>
        <v>1075913174.65463</v>
      </c>
      <c r="K804" s="16" t="n">
        <f aca="false">K803*J804/J803</f>
        <v>834041220662.505</v>
      </c>
      <c r="L804" s="90" t="n">
        <f aca="false">K804/B804</f>
        <v>120.303611742971</v>
      </c>
      <c r="M804" s="16" t="n">
        <f aca="false">M$3*I804/I$3</f>
        <v>19.4609618154585</v>
      </c>
      <c r="N804" s="93" t="n">
        <f aca="false">21*LOG(L804/100)+40</f>
        <v>41.6858519835002</v>
      </c>
      <c r="O804" s="95" t="n">
        <f aca="false">E$1/K804</f>
        <v>1266.61839090551</v>
      </c>
      <c r="P804" s="93" t="n">
        <f aca="false">G$1+O804</f>
        <v>3274.61839090551</v>
      </c>
      <c r="R804" s="88" t="n">
        <f aca="false">1*(I804&gt;=MIN($I$3:$I$1003))*(I804&lt;=R$1)</f>
        <v>1</v>
      </c>
      <c r="S804" s="88" t="n">
        <f aca="false">1*($I804&gt;R$1)*($I804&lt;=S$1)</f>
        <v>0</v>
      </c>
      <c r="T804" s="88" t="n">
        <f aca="false">1*($I804&gt;S$1)*($I804&lt;=T$1)</f>
        <v>0</v>
      </c>
      <c r="U804" s="88" t="n">
        <f aca="false">1*($I804&gt;T$1)*($I804&lt;=U$1)</f>
        <v>0</v>
      </c>
      <c r="V804" s="88" t="n">
        <f aca="false">1*($I804&gt;U$1)*($I804&lt;=V$1)</f>
        <v>0</v>
      </c>
      <c r="W804" s="88" t="n">
        <f aca="false">1*($I804&gt;V$1)*($I804&lt;=W$1)</f>
        <v>0</v>
      </c>
      <c r="X804" s="88" t="n">
        <f aca="false">1*($I804&gt;W$1)*($I804&lt;=X$1)</f>
        <v>0</v>
      </c>
      <c r="Y804" s="88" t="n">
        <f aca="false">1*($I804&gt;X$1)*($I804&lt;=Y$1)</f>
        <v>0</v>
      </c>
      <c r="Z804" s="88" t="n">
        <f aca="false">1*($I804&gt;Y$1)*($I804&lt;=Z$1)</f>
        <v>0</v>
      </c>
      <c r="AA804" s="88" t="n">
        <f aca="false">1*($I804&gt;Z$1)*($I804&lt;=AA$1)</f>
        <v>0</v>
      </c>
      <c r="AB804" s="88" t="n">
        <f aca="false">1*($I804&gt;AA$1)*($I804&lt;=AB$1)</f>
        <v>0</v>
      </c>
      <c r="AC804" s="88" t="n">
        <f aca="false">1*($I804&gt;AB$1)*($I804&lt;=AC$1)</f>
        <v>0</v>
      </c>
      <c r="AD804" s="88" t="n">
        <f aca="false">1*($I804&gt;AC$1)*($I804&lt;=AD$1)</f>
        <v>0</v>
      </c>
      <c r="AE804" s="88" t="n">
        <f aca="false">1*($I804&gt;AD$1)*($I804&lt;=AE$1)</f>
        <v>0</v>
      </c>
      <c r="AF804" s="88" t="n">
        <f aca="false">1*($I804&gt;AE$1)*($I804&lt;=AF$1)</f>
        <v>0</v>
      </c>
      <c r="AG804" s="88" t="n">
        <f aca="false">1*($I804&gt;AF$1)*($I804&lt;=AG$1)</f>
        <v>0</v>
      </c>
      <c r="AH804" s="88" t="n">
        <f aca="false">1*($I804&gt;AG$1)*($I804&lt;=AH$1)</f>
        <v>0</v>
      </c>
      <c r="AI804" s="88" t="n">
        <f aca="false">1*($I804&gt;AH$1)*($I804&lt;=AI$1)</f>
        <v>0</v>
      </c>
      <c r="AJ804" s="88" t="n">
        <f aca="false">1*($I804&gt;AI$1)*($I804&lt;=AJ$1)</f>
        <v>0</v>
      </c>
      <c r="AK804" s="88" t="n">
        <f aca="false">1*($I804&gt;AJ$1)*($I804&lt;=AK$1)</f>
        <v>0</v>
      </c>
    </row>
    <row r="805" customFormat="false" ht="12.75" hidden="false" customHeight="false" outlineLevel="0" collapsed="false">
      <c r="A805" s="48" t="n">
        <f aca="false">A804+1</f>
        <v>802</v>
      </c>
      <c r="B805" s="16" t="n">
        <f aca="false">(B804*I805/I804)*('Hsim Summary'!$B$4&lt;&gt;1)+$B$4*('Hsim Summary'!$B$4=1)</f>
        <v>6932802835.91518</v>
      </c>
      <c r="C805" s="16" t="n">
        <f aca="false">B805/B$3</f>
        <v>1</v>
      </c>
      <c r="D805" s="49" t="n">
        <f aca="true">(RAND()*2-1)/2*RAND()*$C$1</f>
        <v>-0.0756237873560134</v>
      </c>
      <c r="E805" s="49" t="n">
        <f aca="false">(($E$4+D805)*($E$4+D805&gt;=0)*($E$4+D805&lt;=10)+0*($E$4+D805&lt;0)+10*($E$4+D805&gt;10))</f>
        <v>4.92437621264399</v>
      </c>
      <c r="F805" s="49" t="n">
        <f aca="true">(RAND()*2-1)/2*RAND()*$B$1</f>
        <v>0</v>
      </c>
      <c r="G805" s="49" t="n">
        <f aca="false">(($G$4+F805)*($G$4+F805&gt;=0)*($G$4+F805&lt;=10)+0*($G$4+F805&lt;0)+10*($G$4+F805&gt;10))</f>
        <v>1.75</v>
      </c>
      <c r="H805" s="18" t="n">
        <f aca="false">100*(1-ABS(G805-E805)/MAX(E805,10-E805))</f>
        <v>37.4584022450258</v>
      </c>
      <c r="I805" s="50" t="n">
        <f aca="false">EXP((H805-49.5)/10.5)</f>
        <v>0.317645647418792</v>
      </c>
      <c r="J805" s="90" t="n">
        <f aca="false">I805*B805</f>
        <v>2202174645.24111</v>
      </c>
      <c r="K805" s="16" t="n">
        <f aca="false">K804*J805/J804</f>
        <v>1707112128093.89</v>
      </c>
      <c r="L805" s="90" t="n">
        <f aca="false">K805/B805</f>
        <v>246.236935983559</v>
      </c>
      <c r="M805" s="16" t="n">
        <f aca="false">M$3*I805/I$3</f>
        <v>39.8326163221907</v>
      </c>
      <c r="N805" s="93" t="n">
        <f aca="false">21*LOG(L805/100)+40</f>
        <v>48.218417167148</v>
      </c>
      <c r="O805" s="95" t="n">
        <f aca="false">E$1/K805</f>
        <v>618.829853926451</v>
      </c>
      <c r="P805" s="93" t="n">
        <f aca="false">G$1+O805</f>
        <v>2626.82985392645</v>
      </c>
      <c r="R805" s="88" t="n">
        <f aca="false">1*(I805&gt;=MIN($I$3:$I$1003))*(I805&lt;=R$1)</f>
        <v>1</v>
      </c>
      <c r="S805" s="88" t="n">
        <f aca="false">1*($I805&gt;R$1)*($I805&lt;=S$1)</f>
        <v>0</v>
      </c>
      <c r="T805" s="88" t="n">
        <f aca="false">1*($I805&gt;S$1)*($I805&lt;=T$1)</f>
        <v>0</v>
      </c>
      <c r="U805" s="88" t="n">
        <f aca="false">1*($I805&gt;T$1)*($I805&lt;=U$1)</f>
        <v>0</v>
      </c>
      <c r="V805" s="88" t="n">
        <f aca="false">1*($I805&gt;U$1)*($I805&lt;=V$1)</f>
        <v>0</v>
      </c>
      <c r="W805" s="88" t="n">
        <f aca="false">1*($I805&gt;V$1)*($I805&lt;=W$1)</f>
        <v>0</v>
      </c>
      <c r="X805" s="88" t="n">
        <f aca="false">1*($I805&gt;W$1)*($I805&lt;=X$1)</f>
        <v>0</v>
      </c>
      <c r="Y805" s="88" t="n">
        <f aca="false">1*($I805&gt;X$1)*($I805&lt;=Y$1)</f>
        <v>0</v>
      </c>
      <c r="Z805" s="88" t="n">
        <f aca="false">1*($I805&gt;Y$1)*($I805&lt;=Z$1)</f>
        <v>0</v>
      </c>
      <c r="AA805" s="88" t="n">
        <f aca="false">1*($I805&gt;Z$1)*($I805&lt;=AA$1)</f>
        <v>0</v>
      </c>
      <c r="AB805" s="88" t="n">
        <f aca="false">1*($I805&gt;AA$1)*($I805&lt;=AB$1)</f>
        <v>0</v>
      </c>
      <c r="AC805" s="88" t="n">
        <f aca="false">1*($I805&gt;AB$1)*($I805&lt;=AC$1)</f>
        <v>0</v>
      </c>
      <c r="AD805" s="88" t="n">
        <f aca="false">1*($I805&gt;AC$1)*($I805&lt;=AD$1)</f>
        <v>0</v>
      </c>
      <c r="AE805" s="88" t="n">
        <f aca="false">1*($I805&gt;AD$1)*($I805&lt;=AE$1)</f>
        <v>0</v>
      </c>
      <c r="AF805" s="88" t="n">
        <f aca="false">1*($I805&gt;AE$1)*($I805&lt;=AF$1)</f>
        <v>0</v>
      </c>
      <c r="AG805" s="88" t="n">
        <f aca="false">1*($I805&gt;AF$1)*($I805&lt;=AG$1)</f>
        <v>0</v>
      </c>
      <c r="AH805" s="88" t="n">
        <f aca="false">1*($I805&gt;AG$1)*($I805&lt;=AH$1)</f>
        <v>0</v>
      </c>
      <c r="AI805" s="88" t="n">
        <f aca="false">1*($I805&gt;AH$1)*($I805&lt;=AI$1)</f>
        <v>0</v>
      </c>
      <c r="AJ805" s="88" t="n">
        <f aca="false">1*($I805&gt;AI$1)*($I805&lt;=AJ$1)</f>
        <v>0</v>
      </c>
      <c r="AK805" s="88" t="n">
        <f aca="false">1*($I805&gt;AJ$1)*($I805&lt;=AK$1)</f>
        <v>0</v>
      </c>
    </row>
    <row r="806" customFormat="false" ht="12.75" hidden="false" customHeight="false" outlineLevel="0" collapsed="false">
      <c r="A806" s="48" t="n">
        <f aca="false">A805+1</f>
        <v>803</v>
      </c>
      <c r="B806" s="16" t="n">
        <f aca="false">(B805*I806/I805)*('Hsim Summary'!$B$4&lt;&gt;1)+$B$4*('Hsim Summary'!$B$4=1)</f>
        <v>6932802835.91518</v>
      </c>
      <c r="C806" s="16" t="n">
        <f aca="false">B806/B$3</f>
        <v>1</v>
      </c>
      <c r="D806" s="49" t="n">
        <f aca="true">(RAND()*2-1)/2*RAND()*$C$1</f>
        <v>0.539791814069611</v>
      </c>
      <c r="E806" s="49" t="n">
        <f aca="false">(($E$4+D806)*($E$4+D806&gt;=0)*($E$4+D806&lt;=10)+0*($E$4+D806&lt;0)+10*($E$4+D806&gt;10))</f>
        <v>5.53979181406961</v>
      </c>
      <c r="F806" s="49" t="n">
        <f aca="true">(RAND()*2-1)/2*RAND()*$B$1</f>
        <v>0</v>
      </c>
      <c r="G806" s="49" t="n">
        <f aca="false">(($G$4+F806)*($G$4+F806&gt;=0)*($G$4+F806&lt;=10)+0*($G$4+F806&lt;0)+10*($G$4+F806&gt;10))</f>
        <v>1.75</v>
      </c>
      <c r="H806" s="18" t="n">
        <f aca="false">100*(1-ABS(G806-E806)/MAX(E806,10-E806))</f>
        <v>31.5896347504515</v>
      </c>
      <c r="I806" s="50" t="n">
        <f aca="false">EXP((H806-49.5)/10.5)</f>
        <v>0.18163627666643</v>
      </c>
      <c r="J806" s="90" t="n">
        <f aca="false">I806*B806</f>
        <v>1259248493.9781</v>
      </c>
      <c r="K806" s="16" t="n">
        <f aca="false">K805*J806/J805</f>
        <v>976161623238.835</v>
      </c>
      <c r="L806" s="90" t="n">
        <f aca="false">K806/B806</f>
        <v>140.803315245294</v>
      </c>
      <c r="M806" s="16" t="n">
        <f aca="false">M$3*I806/I$3</f>
        <v>22.7771045422395</v>
      </c>
      <c r="N806" s="93" t="n">
        <f aca="false">21*LOG(L806/100)+40</f>
        <v>43.1208704902144</v>
      </c>
      <c r="O806" s="95" t="n">
        <f aca="false">E$1/K806</f>
        <v>1082.21008049805</v>
      </c>
      <c r="P806" s="93" t="n">
        <f aca="false">G$1+O806</f>
        <v>3090.21008049805</v>
      </c>
      <c r="R806" s="88" t="n">
        <f aca="false">1*(I806&gt;=MIN($I$3:$I$1003))*(I806&lt;=R$1)</f>
        <v>1</v>
      </c>
      <c r="S806" s="88" t="n">
        <f aca="false">1*($I806&gt;R$1)*($I806&lt;=S$1)</f>
        <v>0</v>
      </c>
      <c r="T806" s="88" t="n">
        <f aca="false">1*($I806&gt;S$1)*($I806&lt;=T$1)</f>
        <v>0</v>
      </c>
      <c r="U806" s="88" t="n">
        <f aca="false">1*($I806&gt;T$1)*($I806&lt;=U$1)</f>
        <v>0</v>
      </c>
      <c r="V806" s="88" t="n">
        <f aca="false">1*($I806&gt;U$1)*($I806&lt;=V$1)</f>
        <v>0</v>
      </c>
      <c r="W806" s="88" t="n">
        <f aca="false">1*($I806&gt;V$1)*($I806&lt;=W$1)</f>
        <v>0</v>
      </c>
      <c r="X806" s="88" t="n">
        <f aca="false">1*($I806&gt;W$1)*($I806&lt;=X$1)</f>
        <v>0</v>
      </c>
      <c r="Y806" s="88" t="n">
        <f aca="false">1*($I806&gt;X$1)*($I806&lt;=Y$1)</f>
        <v>0</v>
      </c>
      <c r="Z806" s="88" t="n">
        <f aca="false">1*($I806&gt;Y$1)*($I806&lt;=Z$1)</f>
        <v>0</v>
      </c>
      <c r="AA806" s="88" t="n">
        <f aca="false">1*($I806&gt;Z$1)*($I806&lt;=AA$1)</f>
        <v>0</v>
      </c>
      <c r="AB806" s="88" t="n">
        <f aca="false">1*($I806&gt;AA$1)*($I806&lt;=AB$1)</f>
        <v>0</v>
      </c>
      <c r="AC806" s="88" t="n">
        <f aca="false">1*($I806&gt;AB$1)*($I806&lt;=AC$1)</f>
        <v>0</v>
      </c>
      <c r="AD806" s="88" t="n">
        <f aca="false">1*($I806&gt;AC$1)*($I806&lt;=AD$1)</f>
        <v>0</v>
      </c>
      <c r="AE806" s="88" t="n">
        <f aca="false">1*($I806&gt;AD$1)*($I806&lt;=AE$1)</f>
        <v>0</v>
      </c>
      <c r="AF806" s="88" t="n">
        <f aca="false">1*($I806&gt;AE$1)*($I806&lt;=AF$1)</f>
        <v>0</v>
      </c>
      <c r="AG806" s="88" t="n">
        <f aca="false">1*($I806&gt;AF$1)*($I806&lt;=AG$1)</f>
        <v>0</v>
      </c>
      <c r="AH806" s="88" t="n">
        <f aca="false">1*($I806&gt;AG$1)*($I806&lt;=AH$1)</f>
        <v>0</v>
      </c>
      <c r="AI806" s="88" t="n">
        <f aca="false">1*($I806&gt;AH$1)*($I806&lt;=AI$1)</f>
        <v>0</v>
      </c>
      <c r="AJ806" s="88" t="n">
        <f aca="false">1*($I806&gt;AI$1)*($I806&lt;=AJ$1)</f>
        <v>0</v>
      </c>
      <c r="AK806" s="88" t="n">
        <f aca="false">1*($I806&gt;AJ$1)*($I806&lt;=AK$1)</f>
        <v>0</v>
      </c>
    </row>
    <row r="807" customFormat="false" ht="12.75" hidden="false" customHeight="false" outlineLevel="0" collapsed="false">
      <c r="A807" s="48" t="n">
        <f aca="false">A806+1</f>
        <v>804</v>
      </c>
      <c r="B807" s="16" t="n">
        <f aca="false">(B806*I807/I806)*('Hsim Summary'!$B$4&lt;&gt;1)+$B$4*('Hsim Summary'!$B$4=1)</f>
        <v>6932802835.91518</v>
      </c>
      <c r="C807" s="16" t="n">
        <f aca="false">B807/B$3</f>
        <v>1</v>
      </c>
      <c r="D807" s="49" t="n">
        <f aca="true">(RAND()*2-1)/2*RAND()*$C$1</f>
        <v>-0.391837212656127</v>
      </c>
      <c r="E807" s="49" t="n">
        <f aca="false">(($E$4+D807)*($E$4+D807&gt;=0)*($E$4+D807&lt;=10)+0*($E$4+D807&lt;0)+10*($E$4+D807&gt;10))</f>
        <v>4.60816278734387</v>
      </c>
      <c r="F807" s="49" t="n">
        <f aca="true">(RAND()*2-1)/2*RAND()*$B$1</f>
        <v>-0</v>
      </c>
      <c r="G807" s="49" t="n">
        <f aca="false">(($G$4+F807)*($G$4+F807&gt;=0)*($G$4+F807&lt;=10)+0*($G$4+F807&lt;0)+10*($G$4+F807&gt;10))</f>
        <v>1.75</v>
      </c>
      <c r="H807" s="18" t="n">
        <f aca="false">100*(1-ABS(G807-E807)/MAX(E807,10-E807))</f>
        <v>46.9909295363187</v>
      </c>
      <c r="I807" s="50" t="n">
        <f aca="false">EXP((H807-49.5)/10.5)</f>
        <v>0.787447094773454</v>
      </c>
      <c r="J807" s="90" t="n">
        <f aca="false">I807*B807</f>
        <v>5459215451.77858</v>
      </c>
      <c r="K807" s="16" t="n">
        <f aca="false">K806*J807/J806</f>
        <v>4231949962619.05</v>
      </c>
      <c r="L807" s="90" t="n">
        <f aca="false">K807/B807</f>
        <v>610.424104475545</v>
      </c>
      <c r="M807" s="16" t="n">
        <f aca="false">M$3*I807/I$3</f>
        <v>98.7454991277779</v>
      </c>
      <c r="N807" s="93" t="n">
        <f aca="false">21*LOG(L807/100)+40</f>
        <v>56.4982651695494</v>
      </c>
      <c r="O807" s="95" t="n">
        <f aca="false">E$1/K807</f>
        <v>249.627703114577</v>
      </c>
      <c r="P807" s="93" t="n">
        <f aca="false">G$1+O807</f>
        <v>2257.62770311458</v>
      </c>
      <c r="R807" s="88" t="n">
        <f aca="false">1*(I807&gt;=MIN($I$3:$I$1003))*(I807&lt;=R$1)</f>
        <v>0</v>
      </c>
      <c r="S807" s="88" t="n">
        <f aca="false">1*($I807&gt;R$1)*($I807&lt;=S$1)</f>
        <v>0</v>
      </c>
      <c r="T807" s="88" t="n">
        <f aca="false">1*($I807&gt;S$1)*($I807&lt;=T$1)</f>
        <v>1</v>
      </c>
      <c r="U807" s="88" t="n">
        <f aca="false">1*($I807&gt;T$1)*($I807&lt;=U$1)</f>
        <v>0</v>
      </c>
      <c r="V807" s="88" t="n">
        <f aca="false">1*($I807&gt;U$1)*($I807&lt;=V$1)</f>
        <v>0</v>
      </c>
      <c r="W807" s="88" t="n">
        <f aca="false">1*($I807&gt;V$1)*($I807&lt;=W$1)</f>
        <v>0</v>
      </c>
      <c r="X807" s="88" t="n">
        <f aca="false">1*($I807&gt;W$1)*($I807&lt;=X$1)</f>
        <v>0</v>
      </c>
      <c r="Y807" s="88" t="n">
        <f aca="false">1*($I807&gt;X$1)*($I807&lt;=Y$1)</f>
        <v>0</v>
      </c>
      <c r="Z807" s="88" t="n">
        <f aca="false">1*($I807&gt;Y$1)*($I807&lt;=Z$1)</f>
        <v>0</v>
      </c>
      <c r="AA807" s="88" t="n">
        <f aca="false">1*($I807&gt;Z$1)*($I807&lt;=AA$1)</f>
        <v>0</v>
      </c>
      <c r="AB807" s="88" t="n">
        <f aca="false">1*($I807&gt;AA$1)*($I807&lt;=AB$1)</f>
        <v>0</v>
      </c>
      <c r="AC807" s="88" t="n">
        <f aca="false">1*($I807&gt;AB$1)*($I807&lt;=AC$1)</f>
        <v>0</v>
      </c>
      <c r="AD807" s="88" t="n">
        <f aca="false">1*($I807&gt;AC$1)*($I807&lt;=AD$1)</f>
        <v>0</v>
      </c>
      <c r="AE807" s="88" t="n">
        <f aca="false">1*($I807&gt;AD$1)*($I807&lt;=AE$1)</f>
        <v>0</v>
      </c>
      <c r="AF807" s="88" t="n">
        <f aca="false">1*($I807&gt;AE$1)*($I807&lt;=AF$1)</f>
        <v>0</v>
      </c>
      <c r="AG807" s="88" t="n">
        <f aca="false">1*($I807&gt;AF$1)*($I807&lt;=AG$1)</f>
        <v>0</v>
      </c>
      <c r="AH807" s="88" t="n">
        <f aca="false">1*($I807&gt;AG$1)*($I807&lt;=AH$1)</f>
        <v>0</v>
      </c>
      <c r="AI807" s="88" t="n">
        <f aca="false">1*($I807&gt;AH$1)*($I807&lt;=AI$1)</f>
        <v>0</v>
      </c>
      <c r="AJ807" s="88" t="n">
        <f aca="false">1*($I807&gt;AI$1)*($I807&lt;=AJ$1)</f>
        <v>0</v>
      </c>
      <c r="AK807" s="88" t="n">
        <f aca="false">1*($I807&gt;AJ$1)*($I807&lt;=AK$1)</f>
        <v>0</v>
      </c>
    </row>
    <row r="808" customFormat="false" ht="12.75" hidden="false" customHeight="false" outlineLevel="0" collapsed="false">
      <c r="A808" s="48" t="n">
        <f aca="false">A807+1</f>
        <v>805</v>
      </c>
      <c r="B808" s="16" t="n">
        <f aca="false">(B807*I808/I807)*('Hsim Summary'!$B$4&lt;&gt;1)+$B$4*('Hsim Summary'!$B$4=1)</f>
        <v>6932802835.91518</v>
      </c>
      <c r="C808" s="16" t="n">
        <f aca="false">B808/B$3</f>
        <v>1</v>
      </c>
      <c r="D808" s="49" t="n">
        <f aca="true">(RAND()*2-1)/2*RAND()*$C$1</f>
        <v>-1.02618567307455</v>
      </c>
      <c r="E808" s="49" t="n">
        <f aca="false">(($E$4+D808)*($E$4+D808&gt;=0)*($E$4+D808&lt;=10)+0*($E$4+D808&lt;0)+10*($E$4+D808&gt;10))</f>
        <v>3.97381432692545</v>
      </c>
      <c r="F808" s="49" t="n">
        <f aca="true">(RAND()*2-1)/2*RAND()*$B$1</f>
        <v>-0</v>
      </c>
      <c r="G808" s="49" t="n">
        <f aca="false">(($G$4+F808)*($G$4+F808&gt;=0)*($G$4+F808&lt;=10)+0*($G$4+F808&lt;0)+10*($G$4+F808&gt;10))</f>
        <v>1.75</v>
      </c>
      <c r="H808" s="18" t="n">
        <f aca="false">100*(1-ABS(G808-E808)/MAX(E808,10-E808))</f>
        <v>63.0974807686126</v>
      </c>
      <c r="I808" s="50" t="n">
        <f aca="false">EXP((H808-49.5)/10.5)</f>
        <v>3.65098928712663</v>
      </c>
      <c r="J808" s="90" t="n">
        <f aca="false">I808*B808</f>
        <v>25311588883.6874</v>
      </c>
      <c r="K808" s="16" t="n">
        <f aca="false">K807*J808/J807</f>
        <v>19621386731540.6</v>
      </c>
      <c r="L808" s="90" t="n">
        <f aca="false">K808/B808</f>
        <v>2830.22425358653</v>
      </c>
      <c r="M808" s="16" t="n">
        <f aca="false">M$3*I808/I$3</f>
        <v>457.832357069282</v>
      </c>
      <c r="N808" s="93" t="n">
        <f aca="false">21*LOG(L808/100)+40</f>
        <v>70.4882378149038</v>
      </c>
      <c r="O808" s="95" t="n">
        <f aca="false">E$1/K808</f>
        <v>53.8398209728098</v>
      </c>
      <c r="P808" s="93" t="n">
        <f aca="false">G$1+O808</f>
        <v>2061.83982097281</v>
      </c>
      <c r="R808" s="88" t="n">
        <f aca="false">1*(I808&gt;=MIN($I$3:$I$1003))*(I808&lt;=R$1)</f>
        <v>0</v>
      </c>
      <c r="S808" s="88" t="n">
        <f aca="false">1*($I808&gt;R$1)*($I808&lt;=S$1)</f>
        <v>0</v>
      </c>
      <c r="T808" s="88" t="n">
        <f aca="false">1*($I808&gt;S$1)*($I808&lt;=T$1)</f>
        <v>0</v>
      </c>
      <c r="U808" s="88" t="n">
        <f aca="false">1*($I808&gt;T$1)*($I808&lt;=U$1)</f>
        <v>0</v>
      </c>
      <c r="V808" s="88" t="n">
        <f aca="false">1*($I808&gt;U$1)*($I808&lt;=V$1)</f>
        <v>0</v>
      </c>
      <c r="W808" s="88" t="n">
        <f aca="false">1*($I808&gt;V$1)*($I808&lt;=W$1)</f>
        <v>0</v>
      </c>
      <c r="X808" s="88" t="n">
        <f aca="false">1*($I808&gt;W$1)*($I808&lt;=X$1)</f>
        <v>0</v>
      </c>
      <c r="Y808" s="88" t="n">
        <f aca="false">1*($I808&gt;X$1)*($I808&lt;=Y$1)</f>
        <v>0</v>
      </c>
      <c r="Z808" s="88" t="n">
        <f aca="false">1*($I808&gt;Y$1)*($I808&lt;=Z$1)</f>
        <v>0</v>
      </c>
      <c r="AA808" s="88" t="n">
        <f aca="false">1*($I808&gt;Z$1)*($I808&lt;=AA$1)</f>
        <v>0</v>
      </c>
      <c r="AB808" s="88" t="n">
        <f aca="false">1*($I808&gt;AA$1)*($I808&lt;=AB$1)</f>
        <v>0</v>
      </c>
      <c r="AC808" s="88" t="n">
        <f aca="false">1*($I808&gt;AB$1)*($I808&lt;=AC$1)</f>
        <v>0</v>
      </c>
      <c r="AD808" s="88" t="n">
        <f aca="false">1*($I808&gt;AC$1)*($I808&lt;=AD$1)</f>
        <v>0</v>
      </c>
      <c r="AE808" s="88" t="n">
        <f aca="false">1*($I808&gt;AD$1)*($I808&lt;=AE$1)</f>
        <v>0</v>
      </c>
      <c r="AF808" s="88" t="n">
        <f aca="false">1*($I808&gt;AE$1)*($I808&lt;=AF$1)</f>
        <v>1</v>
      </c>
      <c r="AG808" s="88" t="n">
        <f aca="false">1*($I808&gt;AF$1)*($I808&lt;=AG$1)</f>
        <v>0</v>
      </c>
      <c r="AH808" s="88" t="n">
        <f aca="false">1*($I808&gt;AG$1)*($I808&lt;=AH$1)</f>
        <v>0</v>
      </c>
      <c r="AI808" s="88" t="n">
        <f aca="false">1*($I808&gt;AH$1)*($I808&lt;=AI$1)</f>
        <v>0</v>
      </c>
      <c r="AJ808" s="88" t="n">
        <f aca="false">1*($I808&gt;AI$1)*($I808&lt;=AJ$1)</f>
        <v>0</v>
      </c>
      <c r="AK808" s="88" t="n">
        <f aca="false">1*($I808&gt;AJ$1)*($I808&lt;=AK$1)</f>
        <v>0</v>
      </c>
    </row>
    <row r="809" customFormat="false" ht="12.75" hidden="false" customHeight="false" outlineLevel="0" collapsed="false">
      <c r="A809" s="48" t="n">
        <f aca="false">A808+1</f>
        <v>806</v>
      </c>
      <c r="B809" s="16" t="n">
        <f aca="false">(B808*I809/I808)*('Hsim Summary'!$B$4&lt;&gt;1)+$B$4*('Hsim Summary'!$B$4=1)</f>
        <v>6932802835.91518</v>
      </c>
      <c r="C809" s="16" t="n">
        <f aca="false">B809/B$3</f>
        <v>1</v>
      </c>
      <c r="D809" s="49" t="n">
        <f aca="true">(RAND()*2-1)/2*RAND()*$C$1</f>
        <v>-0.123160931176181</v>
      </c>
      <c r="E809" s="49" t="n">
        <f aca="false">(($E$4+D809)*($E$4+D809&gt;=0)*($E$4+D809&lt;=10)+0*($E$4+D809&lt;0)+10*($E$4+D809&gt;10))</f>
        <v>4.87683906882382</v>
      </c>
      <c r="F809" s="49" t="n">
        <f aca="true">(RAND()*2-1)/2*RAND()*$B$1</f>
        <v>-0</v>
      </c>
      <c r="G809" s="49" t="n">
        <f aca="false">(($G$4+F809)*($G$4+F809&gt;=0)*($G$4+F809&lt;=10)+0*($G$4+F809&lt;0)+10*($G$4+F809&gt;10))</f>
        <v>1.75</v>
      </c>
      <c r="H809" s="18" t="n">
        <f aca="false">100*(1-ABS(G809-E809)/MAX(E809,10-E809))</f>
        <v>38.9666045859318</v>
      </c>
      <c r="I809" s="50" t="n">
        <f aca="false">EXP((H809-49.5)/10.5)</f>
        <v>0.366711253564698</v>
      </c>
      <c r="J809" s="90" t="n">
        <f aca="false">I809*B809</f>
        <v>2542336818.67535</v>
      </c>
      <c r="K809" s="16" t="n">
        <f aca="false">K808*J809/J808</f>
        <v>1970803735407.25</v>
      </c>
      <c r="L809" s="90" t="n">
        <f aca="false">K809/B809</f>
        <v>284.272289585037</v>
      </c>
      <c r="M809" s="16" t="n">
        <f aca="false">M$3*I809/I$3</f>
        <v>45.9854204928359</v>
      </c>
      <c r="N809" s="93" t="n">
        <f aca="false">21*LOG(L809/100)+40</f>
        <v>49.5284250756461</v>
      </c>
      <c r="O809" s="95" t="n">
        <f aca="false">E$1/K809</f>
        <v>536.031026268638</v>
      </c>
      <c r="P809" s="93" t="n">
        <f aca="false">G$1+O809</f>
        <v>2544.03102626864</v>
      </c>
      <c r="R809" s="88" t="n">
        <f aca="false">1*(I809&gt;=MIN($I$3:$I$1003))*(I809&lt;=R$1)</f>
        <v>1</v>
      </c>
      <c r="S809" s="88" t="n">
        <f aca="false">1*($I809&gt;R$1)*($I809&lt;=S$1)</f>
        <v>0</v>
      </c>
      <c r="T809" s="88" t="n">
        <f aca="false">1*($I809&gt;S$1)*($I809&lt;=T$1)</f>
        <v>0</v>
      </c>
      <c r="U809" s="88" t="n">
        <f aca="false">1*($I809&gt;T$1)*($I809&lt;=U$1)</f>
        <v>0</v>
      </c>
      <c r="V809" s="88" t="n">
        <f aca="false">1*($I809&gt;U$1)*($I809&lt;=V$1)</f>
        <v>0</v>
      </c>
      <c r="W809" s="88" t="n">
        <f aca="false">1*($I809&gt;V$1)*($I809&lt;=W$1)</f>
        <v>0</v>
      </c>
      <c r="X809" s="88" t="n">
        <f aca="false">1*($I809&gt;W$1)*($I809&lt;=X$1)</f>
        <v>0</v>
      </c>
      <c r="Y809" s="88" t="n">
        <f aca="false">1*($I809&gt;X$1)*($I809&lt;=Y$1)</f>
        <v>0</v>
      </c>
      <c r="Z809" s="88" t="n">
        <f aca="false">1*($I809&gt;Y$1)*($I809&lt;=Z$1)</f>
        <v>0</v>
      </c>
      <c r="AA809" s="88" t="n">
        <f aca="false">1*($I809&gt;Z$1)*($I809&lt;=AA$1)</f>
        <v>0</v>
      </c>
      <c r="AB809" s="88" t="n">
        <f aca="false">1*($I809&gt;AA$1)*($I809&lt;=AB$1)</f>
        <v>0</v>
      </c>
      <c r="AC809" s="88" t="n">
        <f aca="false">1*($I809&gt;AB$1)*($I809&lt;=AC$1)</f>
        <v>0</v>
      </c>
      <c r="AD809" s="88" t="n">
        <f aca="false">1*($I809&gt;AC$1)*($I809&lt;=AD$1)</f>
        <v>0</v>
      </c>
      <c r="AE809" s="88" t="n">
        <f aca="false">1*($I809&gt;AD$1)*($I809&lt;=AE$1)</f>
        <v>0</v>
      </c>
      <c r="AF809" s="88" t="n">
        <f aca="false">1*($I809&gt;AE$1)*($I809&lt;=AF$1)</f>
        <v>0</v>
      </c>
      <c r="AG809" s="88" t="n">
        <f aca="false">1*($I809&gt;AF$1)*($I809&lt;=AG$1)</f>
        <v>0</v>
      </c>
      <c r="AH809" s="88" t="n">
        <f aca="false">1*($I809&gt;AG$1)*($I809&lt;=AH$1)</f>
        <v>0</v>
      </c>
      <c r="AI809" s="88" t="n">
        <f aca="false">1*($I809&gt;AH$1)*($I809&lt;=AI$1)</f>
        <v>0</v>
      </c>
      <c r="AJ809" s="88" t="n">
        <f aca="false">1*($I809&gt;AI$1)*($I809&lt;=AJ$1)</f>
        <v>0</v>
      </c>
      <c r="AK809" s="88" t="n">
        <f aca="false">1*($I809&gt;AJ$1)*($I809&lt;=AK$1)</f>
        <v>0</v>
      </c>
    </row>
    <row r="810" customFormat="false" ht="12.75" hidden="false" customHeight="false" outlineLevel="0" collapsed="false">
      <c r="A810" s="48" t="n">
        <f aca="false">A809+1</f>
        <v>807</v>
      </c>
      <c r="B810" s="16" t="n">
        <f aca="false">(B809*I810/I809)*('Hsim Summary'!$B$4&lt;&gt;1)+$B$4*('Hsim Summary'!$B$4=1)</f>
        <v>6932802835.91518</v>
      </c>
      <c r="C810" s="16" t="n">
        <f aca="false">B810/B$3</f>
        <v>1</v>
      </c>
      <c r="D810" s="49" t="n">
        <f aca="true">(RAND()*2-1)/2*RAND()*$C$1</f>
        <v>0.305858164516479</v>
      </c>
      <c r="E810" s="49" t="n">
        <f aca="false">(($E$4+D810)*($E$4+D810&gt;=0)*($E$4+D810&lt;=10)+0*($E$4+D810&lt;0)+10*($E$4+D810&gt;10))</f>
        <v>5.30585816451648</v>
      </c>
      <c r="F810" s="49" t="n">
        <f aca="true">(RAND()*2-1)/2*RAND()*$B$1</f>
        <v>0</v>
      </c>
      <c r="G810" s="49" t="n">
        <f aca="false">(($G$4+F810)*($G$4+F810&gt;=0)*($G$4+F810&lt;=10)+0*($G$4+F810&lt;0)+10*($G$4+F810&gt;10))</f>
        <v>1.75</v>
      </c>
      <c r="H810" s="18" t="n">
        <f aca="false">100*(1-ABS(G810-E810)/MAX(E810,10-E810))</f>
        <v>32.9824120008205</v>
      </c>
      <c r="I810" s="50" t="n">
        <f aca="false">EXP((H810-49.5)/10.5)</f>
        <v>0.207400490339235</v>
      </c>
      <c r="J810" s="90" t="n">
        <f aca="false">I810*B810</f>
        <v>1437866707.59405</v>
      </c>
      <c r="K810" s="16" t="n">
        <f aca="false">K809*J810/J809</f>
        <v>1114625354724.07</v>
      </c>
      <c r="L810" s="90" t="n">
        <f aca="false">K810/B810</f>
        <v>160.775573906383</v>
      </c>
      <c r="M810" s="16" t="n">
        <f aca="false">M$3*I810/I$3</f>
        <v>26.0079249435616</v>
      </c>
      <c r="N810" s="93" t="n">
        <f aca="false">21*LOG(L810/100)+40</f>
        <v>44.3306214389257</v>
      </c>
      <c r="O810" s="95" t="n">
        <f aca="false">E$1/K810</f>
        <v>947.773118911273</v>
      </c>
      <c r="P810" s="93" t="n">
        <f aca="false">G$1+O810</f>
        <v>2955.77311891127</v>
      </c>
      <c r="R810" s="88" t="n">
        <f aca="false">1*(I810&gt;=MIN($I$3:$I$1003))*(I810&lt;=R$1)</f>
        <v>1</v>
      </c>
      <c r="S810" s="88" t="n">
        <f aca="false">1*($I810&gt;R$1)*($I810&lt;=S$1)</f>
        <v>0</v>
      </c>
      <c r="T810" s="88" t="n">
        <f aca="false">1*($I810&gt;S$1)*($I810&lt;=T$1)</f>
        <v>0</v>
      </c>
      <c r="U810" s="88" t="n">
        <f aca="false">1*($I810&gt;T$1)*($I810&lt;=U$1)</f>
        <v>0</v>
      </c>
      <c r="V810" s="88" t="n">
        <f aca="false">1*($I810&gt;U$1)*($I810&lt;=V$1)</f>
        <v>0</v>
      </c>
      <c r="W810" s="88" t="n">
        <f aca="false">1*($I810&gt;V$1)*($I810&lt;=W$1)</f>
        <v>0</v>
      </c>
      <c r="X810" s="88" t="n">
        <f aca="false">1*($I810&gt;W$1)*($I810&lt;=X$1)</f>
        <v>0</v>
      </c>
      <c r="Y810" s="88" t="n">
        <f aca="false">1*($I810&gt;X$1)*($I810&lt;=Y$1)</f>
        <v>0</v>
      </c>
      <c r="Z810" s="88" t="n">
        <f aca="false">1*($I810&gt;Y$1)*($I810&lt;=Z$1)</f>
        <v>0</v>
      </c>
      <c r="AA810" s="88" t="n">
        <f aca="false">1*($I810&gt;Z$1)*($I810&lt;=AA$1)</f>
        <v>0</v>
      </c>
      <c r="AB810" s="88" t="n">
        <f aca="false">1*($I810&gt;AA$1)*($I810&lt;=AB$1)</f>
        <v>0</v>
      </c>
      <c r="AC810" s="88" t="n">
        <f aca="false">1*($I810&gt;AB$1)*($I810&lt;=AC$1)</f>
        <v>0</v>
      </c>
      <c r="AD810" s="88" t="n">
        <f aca="false">1*($I810&gt;AC$1)*($I810&lt;=AD$1)</f>
        <v>0</v>
      </c>
      <c r="AE810" s="88" t="n">
        <f aca="false">1*($I810&gt;AD$1)*($I810&lt;=AE$1)</f>
        <v>0</v>
      </c>
      <c r="AF810" s="88" t="n">
        <f aca="false">1*($I810&gt;AE$1)*($I810&lt;=AF$1)</f>
        <v>0</v>
      </c>
      <c r="AG810" s="88" t="n">
        <f aca="false">1*($I810&gt;AF$1)*($I810&lt;=AG$1)</f>
        <v>0</v>
      </c>
      <c r="AH810" s="88" t="n">
        <f aca="false">1*($I810&gt;AG$1)*($I810&lt;=AH$1)</f>
        <v>0</v>
      </c>
      <c r="AI810" s="88" t="n">
        <f aca="false">1*($I810&gt;AH$1)*($I810&lt;=AI$1)</f>
        <v>0</v>
      </c>
      <c r="AJ810" s="88" t="n">
        <f aca="false">1*($I810&gt;AI$1)*($I810&lt;=AJ$1)</f>
        <v>0</v>
      </c>
      <c r="AK810" s="88" t="n">
        <f aca="false">1*($I810&gt;AJ$1)*($I810&lt;=AK$1)</f>
        <v>0</v>
      </c>
    </row>
    <row r="811" customFormat="false" ht="12.75" hidden="false" customHeight="false" outlineLevel="0" collapsed="false">
      <c r="A811" s="48" t="n">
        <f aca="false">A810+1</f>
        <v>808</v>
      </c>
      <c r="B811" s="16" t="n">
        <f aca="false">(B810*I811/I810)*('Hsim Summary'!$B$4&lt;&gt;1)+$B$4*('Hsim Summary'!$B$4=1)</f>
        <v>6932802835.91518</v>
      </c>
      <c r="C811" s="16" t="n">
        <f aca="false">B811/B$3</f>
        <v>1</v>
      </c>
      <c r="D811" s="49" t="n">
        <f aca="true">(RAND()*2-1)/2*RAND()*$C$1</f>
        <v>-0.520010469001848</v>
      </c>
      <c r="E811" s="49" t="n">
        <f aca="false">(($E$4+D811)*($E$4+D811&gt;=0)*($E$4+D811&lt;=10)+0*($E$4+D811&lt;0)+10*($E$4+D811&gt;10))</f>
        <v>4.47998953099815</v>
      </c>
      <c r="F811" s="49" t="n">
        <f aca="true">(RAND()*2-1)/2*RAND()*$B$1</f>
        <v>-0</v>
      </c>
      <c r="G811" s="49" t="n">
        <f aca="false">(($G$4+F811)*($G$4+F811&gt;=0)*($G$4+F811&lt;=10)+0*($G$4+F811&lt;0)+10*($G$4+F811&gt;10))</f>
        <v>1.75</v>
      </c>
      <c r="H811" s="18" t="n">
        <f aca="false">100*(1-ABS(G811-E811)/MAX(E811,10-E811))</f>
        <v>50.5437617133396</v>
      </c>
      <c r="I811" s="50" t="n">
        <f aca="false">EXP((H811-49.5)/10.5)</f>
        <v>1.10451450613755</v>
      </c>
      <c r="J811" s="90" t="n">
        <f aca="false">I811*B811</f>
        <v>7657381300.45987</v>
      </c>
      <c r="K811" s="16" t="n">
        <f aca="false">K810*J811/J810</f>
        <v>5935954496480.51</v>
      </c>
      <c r="L811" s="90" t="n">
        <f aca="false">K811/B811</f>
        <v>856.212795455465</v>
      </c>
      <c r="M811" s="16" t="n">
        <f aca="false">M$3*I811/I$3</f>
        <v>138.505604917879</v>
      </c>
      <c r="N811" s="93" t="n">
        <f aca="false">21*LOG(L811/100)+40</f>
        <v>59.5842159887663</v>
      </c>
      <c r="O811" s="95" t="n">
        <f aca="false">E$1/K811</f>
        <v>177.968336767199</v>
      </c>
      <c r="P811" s="93" t="n">
        <f aca="false">G$1+O811</f>
        <v>2185.9683367672</v>
      </c>
      <c r="R811" s="88" t="n">
        <f aca="false">1*(I811&gt;=MIN($I$3:$I$1003))*(I811&lt;=R$1)</f>
        <v>0</v>
      </c>
      <c r="S811" s="88" t="n">
        <f aca="false">1*($I811&gt;R$1)*($I811&lt;=S$1)</f>
        <v>0</v>
      </c>
      <c r="T811" s="88" t="n">
        <f aca="false">1*($I811&gt;S$1)*($I811&lt;=T$1)</f>
        <v>0</v>
      </c>
      <c r="U811" s="88" t="n">
        <f aca="false">1*($I811&gt;T$1)*($I811&lt;=U$1)</f>
        <v>0</v>
      </c>
      <c r="V811" s="88" t="n">
        <f aca="false">1*($I811&gt;U$1)*($I811&lt;=V$1)</f>
        <v>1</v>
      </c>
      <c r="W811" s="88" t="n">
        <f aca="false">1*($I811&gt;V$1)*($I811&lt;=W$1)</f>
        <v>0</v>
      </c>
      <c r="X811" s="88" t="n">
        <f aca="false">1*($I811&gt;W$1)*($I811&lt;=X$1)</f>
        <v>0</v>
      </c>
      <c r="Y811" s="88" t="n">
        <f aca="false">1*($I811&gt;X$1)*($I811&lt;=Y$1)</f>
        <v>0</v>
      </c>
      <c r="Z811" s="88" t="n">
        <f aca="false">1*($I811&gt;Y$1)*($I811&lt;=Z$1)</f>
        <v>0</v>
      </c>
      <c r="AA811" s="88" t="n">
        <f aca="false">1*($I811&gt;Z$1)*($I811&lt;=AA$1)</f>
        <v>0</v>
      </c>
      <c r="AB811" s="88" t="n">
        <f aca="false">1*($I811&gt;AA$1)*($I811&lt;=AB$1)</f>
        <v>0</v>
      </c>
      <c r="AC811" s="88" t="n">
        <f aca="false">1*($I811&gt;AB$1)*($I811&lt;=AC$1)</f>
        <v>0</v>
      </c>
      <c r="AD811" s="88" t="n">
        <f aca="false">1*($I811&gt;AC$1)*($I811&lt;=AD$1)</f>
        <v>0</v>
      </c>
      <c r="AE811" s="88" t="n">
        <f aca="false">1*($I811&gt;AD$1)*($I811&lt;=AE$1)</f>
        <v>0</v>
      </c>
      <c r="AF811" s="88" t="n">
        <f aca="false">1*($I811&gt;AE$1)*($I811&lt;=AF$1)</f>
        <v>0</v>
      </c>
      <c r="AG811" s="88" t="n">
        <f aca="false">1*($I811&gt;AF$1)*($I811&lt;=AG$1)</f>
        <v>0</v>
      </c>
      <c r="AH811" s="88" t="n">
        <f aca="false">1*($I811&gt;AG$1)*($I811&lt;=AH$1)</f>
        <v>0</v>
      </c>
      <c r="AI811" s="88" t="n">
        <f aca="false">1*($I811&gt;AH$1)*($I811&lt;=AI$1)</f>
        <v>0</v>
      </c>
      <c r="AJ811" s="88" t="n">
        <f aca="false">1*($I811&gt;AI$1)*($I811&lt;=AJ$1)</f>
        <v>0</v>
      </c>
      <c r="AK811" s="88" t="n">
        <f aca="false">1*($I811&gt;AJ$1)*($I811&lt;=AK$1)</f>
        <v>0</v>
      </c>
    </row>
    <row r="812" customFormat="false" ht="12.75" hidden="false" customHeight="false" outlineLevel="0" collapsed="false">
      <c r="A812" s="48" t="n">
        <f aca="false">A811+1</f>
        <v>809</v>
      </c>
      <c r="B812" s="16" t="n">
        <f aca="false">(B811*I812/I811)*('Hsim Summary'!$B$4&lt;&gt;1)+$B$4*('Hsim Summary'!$B$4=1)</f>
        <v>6932802835.91518</v>
      </c>
      <c r="C812" s="16" t="n">
        <f aca="false">B812/B$3</f>
        <v>1</v>
      </c>
      <c r="D812" s="49" t="n">
        <f aca="true">(RAND()*2-1)/2*RAND()*$C$1</f>
        <v>-0.270650315762241</v>
      </c>
      <c r="E812" s="49" t="n">
        <f aca="false">(($E$4+D812)*($E$4+D812&gt;=0)*($E$4+D812&lt;=10)+0*($E$4+D812&lt;0)+10*($E$4+D812&gt;10))</f>
        <v>4.72934968423776</v>
      </c>
      <c r="F812" s="49" t="n">
        <f aca="true">(RAND()*2-1)/2*RAND()*$B$1</f>
        <v>-0</v>
      </c>
      <c r="G812" s="49" t="n">
        <f aca="false">(($G$4+F812)*($G$4+F812&gt;=0)*($G$4+F812&lt;=10)+0*($G$4+F812&lt;0)+10*($G$4+F812&gt;10))</f>
        <v>1.75</v>
      </c>
      <c r="H812" s="18" t="n">
        <f aca="false">100*(1-ABS(G812-E812)/MAX(E812,10-E812))</f>
        <v>43.4728258232611</v>
      </c>
      <c r="I812" s="50" t="n">
        <f aca="false">EXP((H812-49.5)/10.5)</f>
        <v>0.563258511565396</v>
      </c>
      <c r="J812" s="90" t="n">
        <f aca="false">I812*B812</f>
        <v>3904960206.33394</v>
      </c>
      <c r="K812" s="16" t="n">
        <f aca="false">K811*J812/J811</f>
        <v>3027100935142.59</v>
      </c>
      <c r="L812" s="90" t="n">
        <f aca="false">K812/B812</f>
        <v>436.634505089453</v>
      </c>
      <c r="M812" s="16" t="n">
        <f aca="false">M$3*I812/I$3</f>
        <v>70.6323551533271</v>
      </c>
      <c r="N812" s="93" t="n">
        <f aca="false">21*LOG(L812/100)+40</f>
        <v>53.4424791108608</v>
      </c>
      <c r="O812" s="95" t="n">
        <f aca="false">E$1/K812</f>
        <v>348.984712270472</v>
      </c>
      <c r="P812" s="93" t="n">
        <f aca="false">G$1+O812</f>
        <v>2356.98471227047</v>
      </c>
      <c r="R812" s="88" t="n">
        <f aca="false">1*(I812&gt;=MIN($I$3:$I$1003))*(I812&lt;=R$1)</f>
        <v>0</v>
      </c>
      <c r="S812" s="88" t="n">
        <f aca="false">1*($I812&gt;R$1)*($I812&lt;=S$1)</f>
        <v>1</v>
      </c>
      <c r="T812" s="88" t="n">
        <f aca="false">1*($I812&gt;S$1)*($I812&lt;=T$1)</f>
        <v>0</v>
      </c>
      <c r="U812" s="88" t="n">
        <f aca="false">1*($I812&gt;T$1)*($I812&lt;=U$1)</f>
        <v>0</v>
      </c>
      <c r="V812" s="88" t="n">
        <f aca="false">1*($I812&gt;U$1)*($I812&lt;=V$1)</f>
        <v>0</v>
      </c>
      <c r="W812" s="88" t="n">
        <f aca="false">1*($I812&gt;V$1)*($I812&lt;=W$1)</f>
        <v>0</v>
      </c>
      <c r="X812" s="88" t="n">
        <f aca="false">1*($I812&gt;W$1)*($I812&lt;=X$1)</f>
        <v>0</v>
      </c>
      <c r="Y812" s="88" t="n">
        <f aca="false">1*($I812&gt;X$1)*($I812&lt;=Y$1)</f>
        <v>0</v>
      </c>
      <c r="Z812" s="88" t="n">
        <f aca="false">1*($I812&gt;Y$1)*($I812&lt;=Z$1)</f>
        <v>0</v>
      </c>
      <c r="AA812" s="88" t="n">
        <f aca="false">1*($I812&gt;Z$1)*($I812&lt;=AA$1)</f>
        <v>0</v>
      </c>
      <c r="AB812" s="88" t="n">
        <f aca="false">1*($I812&gt;AA$1)*($I812&lt;=AB$1)</f>
        <v>0</v>
      </c>
      <c r="AC812" s="88" t="n">
        <f aca="false">1*($I812&gt;AB$1)*($I812&lt;=AC$1)</f>
        <v>0</v>
      </c>
      <c r="AD812" s="88" t="n">
        <f aca="false">1*($I812&gt;AC$1)*($I812&lt;=AD$1)</f>
        <v>0</v>
      </c>
      <c r="AE812" s="88" t="n">
        <f aca="false">1*($I812&gt;AD$1)*($I812&lt;=AE$1)</f>
        <v>0</v>
      </c>
      <c r="AF812" s="88" t="n">
        <f aca="false">1*($I812&gt;AE$1)*($I812&lt;=AF$1)</f>
        <v>0</v>
      </c>
      <c r="AG812" s="88" t="n">
        <f aca="false">1*($I812&gt;AF$1)*($I812&lt;=AG$1)</f>
        <v>0</v>
      </c>
      <c r="AH812" s="88" t="n">
        <f aca="false">1*($I812&gt;AG$1)*($I812&lt;=AH$1)</f>
        <v>0</v>
      </c>
      <c r="AI812" s="88" t="n">
        <f aca="false">1*($I812&gt;AH$1)*($I812&lt;=AI$1)</f>
        <v>0</v>
      </c>
      <c r="AJ812" s="88" t="n">
        <f aca="false">1*($I812&gt;AI$1)*($I812&lt;=AJ$1)</f>
        <v>0</v>
      </c>
      <c r="AK812" s="88" t="n">
        <f aca="false">1*($I812&gt;AJ$1)*($I812&lt;=AK$1)</f>
        <v>0</v>
      </c>
    </row>
    <row r="813" customFormat="false" ht="12.75" hidden="false" customHeight="false" outlineLevel="0" collapsed="false">
      <c r="A813" s="48" t="n">
        <f aca="false">A812+1</f>
        <v>810</v>
      </c>
      <c r="B813" s="16" t="n">
        <f aca="false">(B812*I813/I812)*('Hsim Summary'!$B$4&lt;&gt;1)+$B$4*('Hsim Summary'!$B$4=1)</f>
        <v>6932802835.91518</v>
      </c>
      <c r="C813" s="16" t="n">
        <f aca="false">B813/B$3</f>
        <v>1</v>
      </c>
      <c r="D813" s="49" t="n">
        <f aca="true">(RAND()*2-1)/2*RAND()*$C$1</f>
        <v>0.27475811863526</v>
      </c>
      <c r="E813" s="49" t="n">
        <f aca="false">(($E$4+D813)*($E$4+D813&gt;=0)*($E$4+D813&lt;=10)+0*($E$4+D813&lt;0)+10*($E$4+D813&gt;10))</f>
        <v>5.27475811863526</v>
      </c>
      <c r="F813" s="49" t="n">
        <f aca="true">(RAND()*2-1)/2*RAND()*$B$1</f>
        <v>-0</v>
      </c>
      <c r="G813" s="49" t="n">
        <f aca="false">(($G$4+F813)*($G$4+F813&gt;=0)*($G$4+F813&lt;=10)+0*($G$4+F813&lt;0)+10*($G$4+F813&gt;10))</f>
        <v>1.75</v>
      </c>
      <c r="H813" s="18" t="n">
        <f aca="false">100*(1-ABS(G813-E813)/MAX(E813,10-E813))</f>
        <v>33.1768767522705</v>
      </c>
      <c r="I813" s="50" t="n">
        <f aca="false">EXP((H813-49.5)/10.5)</f>
        <v>0.211277431810617</v>
      </c>
      <c r="J813" s="90" t="n">
        <f aca="false">I813*B813</f>
        <v>1464744778.42153</v>
      </c>
      <c r="K813" s="16" t="n">
        <f aca="false">K812*J813/J812</f>
        <v>1135461068543.82</v>
      </c>
      <c r="L813" s="90" t="n">
        <f aca="false">K813/B813</f>
        <v>163.780954891951</v>
      </c>
      <c r="M813" s="16" t="n">
        <f aca="false">M$3*I813/I$3</f>
        <v>26.4940915993558</v>
      </c>
      <c r="N813" s="93" t="n">
        <f aca="false">21*LOG(L813/100)+40</f>
        <v>44.4995313758845</v>
      </c>
      <c r="O813" s="95" t="n">
        <f aca="false">E$1/K813</f>
        <v>930.381479498207</v>
      </c>
      <c r="P813" s="93" t="n">
        <f aca="false">G$1+O813</f>
        <v>2938.38147949821</v>
      </c>
      <c r="R813" s="88" t="n">
        <f aca="false">1*(I813&gt;=MIN($I$3:$I$1003))*(I813&lt;=R$1)</f>
        <v>1</v>
      </c>
      <c r="S813" s="88" t="n">
        <f aca="false">1*($I813&gt;R$1)*($I813&lt;=S$1)</f>
        <v>0</v>
      </c>
      <c r="T813" s="88" t="n">
        <f aca="false">1*($I813&gt;S$1)*($I813&lt;=T$1)</f>
        <v>0</v>
      </c>
      <c r="U813" s="88" t="n">
        <f aca="false">1*($I813&gt;T$1)*($I813&lt;=U$1)</f>
        <v>0</v>
      </c>
      <c r="V813" s="88" t="n">
        <f aca="false">1*($I813&gt;U$1)*($I813&lt;=V$1)</f>
        <v>0</v>
      </c>
      <c r="W813" s="88" t="n">
        <f aca="false">1*($I813&gt;V$1)*($I813&lt;=W$1)</f>
        <v>0</v>
      </c>
      <c r="X813" s="88" t="n">
        <f aca="false">1*($I813&gt;W$1)*($I813&lt;=X$1)</f>
        <v>0</v>
      </c>
      <c r="Y813" s="88" t="n">
        <f aca="false">1*($I813&gt;X$1)*($I813&lt;=Y$1)</f>
        <v>0</v>
      </c>
      <c r="Z813" s="88" t="n">
        <f aca="false">1*($I813&gt;Y$1)*($I813&lt;=Z$1)</f>
        <v>0</v>
      </c>
      <c r="AA813" s="88" t="n">
        <f aca="false">1*($I813&gt;Z$1)*($I813&lt;=AA$1)</f>
        <v>0</v>
      </c>
      <c r="AB813" s="88" t="n">
        <f aca="false">1*($I813&gt;AA$1)*($I813&lt;=AB$1)</f>
        <v>0</v>
      </c>
      <c r="AC813" s="88" t="n">
        <f aca="false">1*($I813&gt;AB$1)*($I813&lt;=AC$1)</f>
        <v>0</v>
      </c>
      <c r="AD813" s="88" t="n">
        <f aca="false">1*($I813&gt;AC$1)*($I813&lt;=AD$1)</f>
        <v>0</v>
      </c>
      <c r="AE813" s="88" t="n">
        <f aca="false">1*($I813&gt;AD$1)*($I813&lt;=AE$1)</f>
        <v>0</v>
      </c>
      <c r="AF813" s="88" t="n">
        <f aca="false">1*($I813&gt;AE$1)*($I813&lt;=AF$1)</f>
        <v>0</v>
      </c>
      <c r="AG813" s="88" t="n">
        <f aca="false">1*($I813&gt;AF$1)*($I813&lt;=AG$1)</f>
        <v>0</v>
      </c>
      <c r="AH813" s="88" t="n">
        <f aca="false">1*($I813&gt;AG$1)*($I813&lt;=AH$1)</f>
        <v>0</v>
      </c>
      <c r="AI813" s="88" t="n">
        <f aca="false">1*($I813&gt;AH$1)*($I813&lt;=AI$1)</f>
        <v>0</v>
      </c>
      <c r="AJ813" s="88" t="n">
        <f aca="false">1*($I813&gt;AI$1)*($I813&lt;=AJ$1)</f>
        <v>0</v>
      </c>
      <c r="AK813" s="88" t="n">
        <f aca="false">1*($I813&gt;AJ$1)*($I813&lt;=AK$1)</f>
        <v>0</v>
      </c>
    </row>
    <row r="814" customFormat="false" ht="12.75" hidden="false" customHeight="false" outlineLevel="0" collapsed="false">
      <c r="A814" s="48" t="n">
        <f aca="false">A813+1</f>
        <v>811</v>
      </c>
      <c r="B814" s="16" t="n">
        <f aca="false">(B813*I814/I813)*('Hsim Summary'!$B$4&lt;&gt;1)+$B$4*('Hsim Summary'!$B$4=1)</f>
        <v>6932802835.91518</v>
      </c>
      <c r="C814" s="16" t="n">
        <f aca="false">B814/B$3</f>
        <v>1</v>
      </c>
      <c r="D814" s="49" t="n">
        <f aca="true">(RAND()*2-1)/2*RAND()*$C$1</f>
        <v>-0.126803600576356</v>
      </c>
      <c r="E814" s="49" t="n">
        <f aca="false">(($E$4+D814)*($E$4+D814&gt;=0)*($E$4+D814&lt;=10)+0*($E$4+D814&lt;0)+10*($E$4+D814&gt;10))</f>
        <v>4.87319639942364</v>
      </c>
      <c r="F814" s="49" t="n">
        <f aca="true">(RAND()*2-1)/2*RAND()*$B$1</f>
        <v>0</v>
      </c>
      <c r="G814" s="49" t="n">
        <f aca="false">(($G$4+F814)*($G$4+F814&gt;=0)*($G$4+F814&lt;=10)+0*($G$4+F814&lt;0)+10*($G$4+F814&gt;10))</f>
        <v>1.75</v>
      </c>
      <c r="H814" s="18" t="n">
        <f aca="false">100*(1-ABS(G814-E814)/MAX(E814,10-E814))</f>
        <v>39.0810211830129</v>
      </c>
      <c r="I814" s="50" t="n">
        <f aca="false">EXP((H814-49.5)/10.5)</f>
        <v>0.370729090700493</v>
      </c>
      <c r="J814" s="90" t="n">
        <f aca="false">I814*B814</f>
        <v>2570191691.36463</v>
      </c>
      <c r="K814" s="16" t="n">
        <f aca="false">K813*J814/J813</f>
        <v>1992396659972.58</v>
      </c>
      <c r="L814" s="90" t="n">
        <f aca="false">K814/B814</f>
        <v>287.386892015885</v>
      </c>
      <c r="M814" s="16" t="n">
        <f aca="false">M$3*I814/I$3</f>
        <v>46.4892553993603</v>
      </c>
      <c r="N814" s="93" t="n">
        <f aca="false">21*LOG(L814/100)+40</f>
        <v>49.627806069147</v>
      </c>
      <c r="O814" s="95" t="n">
        <f aca="false">E$1/K814</f>
        <v>530.221702378757</v>
      </c>
      <c r="P814" s="93" t="n">
        <f aca="false">G$1+O814</f>
        <v>2538.22170237876</v>
      </c>
      <c r="R814" s="88" t="n">
        <f aca="false">1*(I814&gt;=MIN($I$3:$I$1003))*(I814&lt;=R$1)</f>
        <v>0</v>
      </c>
      <c r="S814" s="88" t="n">
        <f aca="false">1*($I814&gt;R$1)*($I814&lt;=S$1)</f>
        <v>1</v>
      </c>
      <c r="T814" s="88" t="n">
        <f aca="false">1*($I814&gt;S$1)*($I814&lt;=T$1)</f>
        <v>0</v>
      </c>
      <c r="U814" s="88" t="n">
        <f aca="false">1*($I814&gt;T$1)*($I814&lt;=U$1)</f>
        <v>0</v>
      </c>
      <c r="V814" s="88" t="n">
        <f aca="false">1*($I814&gt;U$1)*($I814&lt;=V$1)</f>
        <v>0</v>
      </c>
      <c r="W814" s="88" t="n">
        <f aca="false">1*($I814&gt;V$1)*($I814&lt;=W$1)</f>
        <v>0</v>
      </c>
      <c r="X814" s="88" t="n">
        <f aca="false">1*($I814&gt;W$1)*($I814&lt;=X$1)</f>
        <v>0</v>
      </c>
      <c r="Y814" s="88" t="n">
        <f aca="false">1*($I814&gt;X$1)*($I814&lt;=Y$1)</f>
        <v>0</v>
      </c>
      <c r="Z814" s="88" t="n">
        <f aca="false">1*($I814&gt;Y$1)*($I814&lt;=Z$1)</f>
        <v>0</v>
      </c>
      <c r="AA814" s="88" t="n">
        <f aca="false">1*($I814&gt;Z$1)*($I814&lt;=AA$1)</f>
        <v>0</v>
      </c>
      <c r="AB814" s="88" t="n">
        <f aca="false">1*($I814&gt;AA$1)*($I814&lt;=AB$1)</f>
        <v>0</v>
      </c>
      <c r="AC814" s="88" t="n">
        <f aca="false">1*($I814&gt;AB$1)*($I814&lt;=AC$1)</f>
        <v>0</v>
      </c>
      <c r="AD814" s="88" t="n">
        <f aca="false">1*($I814&gt;AC$1)*($I814&lt;=AD$1)</f>
        <v>0</v>
      </c>
      <c r="AE814" s="88" t="n">
        <f aca="false">1*($I814&gt;AD$1)*($I814&lt;=AE$1)</f>
        <v>0</v>
      </c>
      <c r="AF814" s="88" t="n">
        <f aca="false">1*($I814&gt;AE$1)*($I814&lt;=AF$1)</f>
        <v>0</v>
      </c>
      <c r="AG814" s="88" t="n">
        <f aca="false">1*($I814&gt;AF$1)*($I814&lt;=AG$1)</f>
        <v>0</v>
      </c>
      <c r="AH814" s="88" t="n">
        <f aca="false">1*($I814&gt;AG$1)*($I814&lt;=AH$1)</f>
        <v>0</v>
      </c>
      <c r="AI814" s="88" t="n">
        <f aca="false">1*($I814&gt;AH$1)*($I814&lt;=AI$1)</f>
        <v>0</v>
      </c>
      <c r="AJ814" s="88" t="n">
        <f aca="false">1*($I814&gt;AI$1)*($I814&lt;=AJ$1)</f>
        <v>0</v>
      </c>
      <c r="AK814" s="88" t="n">
        <f aca="false">1*($I814&gt;AJ$1)*($I814&lt;=AK$1)</f>
        <v>0</v>
      </c>
    </row>
    <row r="815" customFormat="false" ht="12.75" hidden="false" customHeight="false" outlineLevel="0" collapsed="false">
      <c r="A815" s="48" t="n">
        <f aca="false">A814+1</f>
        <v>812</v>
      </c>
      <c r="B815" s="16" t="n">
        <f aca="false">(B814*I815/I814)*('Hsim Summary'!$B$4&lt;&gt;1)+$B$4*('Hsim Summary'!$B$4=1)</f>
        <v>6932802835.91518</v>
      </c>
      <c r="C815" s="16" t="n">
        <f aca="false">B815/B$3</f>
        <v>1</v>
      </c>
      <c r="D815" s="49" t="n">
        <f aca="true">(RAND()*2-1)/2*RAND()*$C$1</f>
        <v>-0.118244063817454</v>
      </c>
      <c r="E815" s="49" t="n">
        <f aca="false">(($E$4+D815)*($E$4+D815&gt;=0)*($E$4+D815&lt;=10)+0*($E$4+D815&lt;0)+10*($E$4+D815&gt;10))</f>
        <v>4.88175593618255</v>
      </c>
      <c r="F815" s="49" t="n">
        <f aca="true">(RAND()*2-1)/2*RAND()*$B$1</f>
        <v>-0</v>
      </c>
      <c r="G815" s="49" t="n">
        <f aca="false">(($G$4+F815)*($G$4+F815&gt;=0)*($G$4+F815&lt;=10)+0*($G$4+F815&lt;0)+10*($G$4+F815&gt;10))</f>
        <v>1.75</v>
      </c>
      <c r="H815" s="18" t="n">
        <f aca="false">100*(1-ABS(G815-E815)/MAX(E815,10-E815))</f>
        <v>38.8119070303436</v>
      </c>
      <c r="I815" s="50" t="n">
        <f aca="false">EXP((H815-49.5)/10.5)</f>
        <v>0.3613480650104</v>
      </c>
      <c r="J815" s="90" t="n">
        <f aca="false">I815*B815</f>
        <v>2505154889.85657</v>
      </c>
      <c r="K815" s="16" t="n">
        <f aca="false">K814*J815/J814</f>
        <v>1941980534772.53</v>
      </c>
      <c r="L815" s="90" t="n">
        <f aca="false">K815/B815</f>
        <v>280.114779077829</v>
      </c>
      <c r="M815" s="16" t="n">
        <f aca="false">M$3*I815/I$3</f>
        <v>45.3128791446925</v>
      </c>
      <c r="N815" s="93" t="n">
        <f aca="false">21*LOG(L815/100)+40</f>
        <v>49.3940564861343</v>
      </c>
      <c r="O815" s="95" t="n">
        <f aca="false">E$1/K815</f>
        <v>543.986888616343</v>
      </c>
      <c r="P815" s="93" t="n">
        <f aca="false">G$1+O815</f>
        <v>2551.98688861634</v>
      </c>
      <c r="R815" s="88" t="n">
        <f aca="false">1*(I815&gt;=MIN($I$3:$I$1003))*(I815&lt;=R$1)</f>
        <v>1</v>
      </c>
      <c r="S815" s="88" t="n">
        <f aca="false">1*($I815&gt;R$1)*($I815&lt;=S$1)</f>
        <v>0</v>
      </c>
      <c r="T815" s="88" t="n">
        <f aca="false">1*($I815&gt;S$1)*($I815&lt;=T$1)</f>
        <v>0</v>
      </c>
      <c r="U815" s="88" t="n">
        <f aca="false">1*($I815&gt;T$1)*($I815&lt;=U$1)</f>
        <v>0</v>
      </c>
      <c r="V815" s="88" t="n">
        <f aca="false">1*($I815&gt;U$1)*($I815&lt;=V$1)</f>
        <v>0</v>
      </c>
      <c r="W815" s="88" t="n">
        <f aca="false">1*($I815&gt;V$1)*($I815&lt;=W$1)</f>
        <v>0</v>
      </c>
      <c r="X815" s="88" t="n">
        <f aca="false">1*($I815&gt;W$1)*($I815&lt;=X$1)</f>
        <v>0</v>
      </c>
      <c r="Y815" s="88" t="n">
        <f aca="false">1*($I815&gt;X$1)*($I815&lt;=Y$1)</f>
        <v>0</v>
      </c>
      <c r="Z815" s="88" t="n">
        <f aca="false">1*($I815&gt;Y$1)*($I815&lt;=Z$1)</f>
        <v>0</v>
      </c>
      <c r="AA815" s="88" t="n">
        <f aca="false">1*($I815&gt;Z$1)*($I815&lt;=AA$1)</f>
        <v>0</v>
      </c>
      <c r="AB815" s="88" t="n">
        <f aca="false">1*($I815&gt;AA$1)*($I815&lt;=AB$1)</f>
        <v>0</v>
      </c>
      <c r="AC815" s="88" t="n">
        <f aca="false">1*($I815&gt;AB$1)*($I815&lt;=AC$1)</f>
        <v>0</v>
      </c>
      <c r="AD815" s="88" t="n">
        <f aca="false">1*($I815&gt;AC$1)*($I815&lt;=AD$1)</f>
        <v>0</v>
      </c>
      <c r="AE815" s="88" t="n">
        <f aca="false">1*($I815&gt;AD$1)*($I815&lt;=AE$1)</f>
        <v>0</v>
      </c>
      <c r="AF815" s="88" t="n">
        <f aca="false">1*($I815&gt;AE$1)*($I815&lt;=AF$1)</f>
        <v>0</v>
      </c>
      <c r="AG815" s="88" t="n">
        <f aca="false">1*($I815&gt;AF$1)*($I815&lt;=AG$1)</f>
        <v>0</v>
      </c>
      <c r="AH815" s="88" t="n">
        <f aca="false">1*($I815&gt;AG$1)*($I815&lt;=AH$1)</f>
        <v>0</v>
      </c>
      <c r="AI815" s="88" t="n">
        <f aca="false">1*($I815&gt;AH$1)*($I815&lt;=AI$1)</f>
        <v>0</v>
      </c>
      <c r="AJ815" s="88" t="n">
        <f aca="false">1*($I815&gt;AI$1)*($I815&lt;=AJ$1)</f>
        <v>0</v>
      </c>
      <c r="AK815" s="88" t="n">
        <f aca="false">1*($I815&gt;AJ$1)*($I815&lt;=AK$1)</f>
        <v>0</v>
      </c>
    </row>
    <row r="816" customFormat="false" ht="12.75" hidden="false" customHeight="false" outlineLevel="0" collapsed="false">
      <c r="A816" s="48" t="n">
        <f aca="false">A815+1</f>
        <v>813</v>
      </c>
      <c r="B816" s="16" t="n">
        <f aca="false">(B815*I816/I815)*('Hsim Summary'!$B$4&lt;&gt;1)+$B$4*('Hsim Summary'!$B$4=1)</f>
        <v>6932802835.91518</v>
      </c>
      <c r="C816" s="16" t="n">
        <f aca="false">B816/B$3</f>
        <v>1</v>
      </c>
      <c r="D816" s="49" t="n">
        <f aca="true">(RAND()*2-1)/2*RAND()*$C$1</f>
        <v>0.284463397988653</v>
      </c>
      <c r="E816" s="49" t="n">
        <f aca="false">(($E$4+D816)*($E$4+D816&gt;=0)*($E$4+D816&lt;=10)+0*($E$4+D816&lt;0)+10*($E$4+D816&gt;10))</f>
        <v>5.28446339798865</v>
      </c>
      <c r="F816" s="49" t="n">
        <f aca="true">(RAND()*2-1)/2*RAND()*$B$1</f>
        <v>-0</v>
      </c>
      <c r="G816" s="49" t="n">
        <f aca="false">(($G$4+F816)*($G$4+F816&gt;=0)*($G$4+F816&lt;=10)+0*($G$4+F816&lt;0)+10*($G$4+F816&gt;10))</f>
        <v>1.75</v>
      </c>
      <c r="H816" s="18" t="n">
        <f aca="false">100*(1-ABS(G816-E816)/MAX(E816,10-E816))</f>
        <v>33.1159451433816</v>
      </c>
      <c r="I816" s="50" t="n">
        <f aca="false">EXP((H816-49.5)/10.5)</f>
        <v>0.210054937187898</v>
      </c>
      <c r="J816" s="90" t="n">
        <f aca="false">I816*B816</f>
        <v>1456269464.23425</v>
      </c>
      <c r="K816" s="16" t="n">
        <f aca="false">K815*J816/J815</f>
        <v>1128891057545.93</v>
      </c>
      <c r="L816" s="90" t="n">
        <f aca="false">K816/B816</f>
        <v>162.833284641781</v>
      </c>
      <c r="M816" s="16" t="n">
        <f aca="false">M$3*I816/I$3</f>
        <v>26.3407913427383</v>
      </c>
      <c r="N816" s="93" t="n">
        <f aca="false">21*LOG(L816/100)+40</f>
        <v>44.4466068528566</v>
      </c>
      <c r="O816" s="95" t="n">
        <f aca="false">E$1/K816</f>
        <v>935.796188483346</v>
      </c>
      <c r="P816" s="93" t="n">
        <f aca="false">G$1+O816</f>
        <v>2943.79618848335</v>
      </c>
      <c r="R816" s="88" t="n">
        <f aca="false">1*(I816&gt;=MIN($I$3:$I$1003))*(I816&lt;=R$1)</f>
        <v>1</v>
      </c>
      <c r="S816" s="88" t="n">
        <f aca="false">1*($I816&gt;R$1)*($I816&lt;=S$1)</f>
        <v>0</v>
      </c>
      <c r="T816" s="88" t="n">
        <f aca="false">1*($I816&gt;S$1)*($I816&lt;=T$1)</f>
        <v>0</v>
      </c>
      <c r="U816" s="88" t="n">
        <f aca="false">1*($I816&gt;T$1)*($I816&lt;=U$1)</f>
        <v>0</v>
      </c>
      <c r="V816" s="88" t="n">
        <f aca="false">1*($I816&gt;U$1)*($I816&lt;=V$1)</f>
        <v>0</v>
      </c>
      <c r="W816" s="88" t="n">
        <f aca="false">1*($I816&gt;V$1)*($I816&lt;=W$1)</f>
        <v>0</v>
      </c>
      <c r="X816" s="88" t="n">
        <f aca="false">1*($I816&gt;W$1)*($I816&lt;=X$1)</f>
        <v>0</v>
      </c>
      <c r="Y816" s="88" t="n">
        <f aca="false">1*($I816&gt;X$1)*($I816&lt;=Y$1)</f>
        <v>0</v>
      </c>
      <c r="Z816" s="88" t="n">
        <f aca="false">1*($I816&gt;Y$1)*($I816&lt;=Z$1)</f>
        <v>0</v>
      </c>
      <c r="AA816" s="88" t="n">
        <f aca="false">1*($I816&gt;Z$1)*($I816&lt;=AA$1)</f>
        <v>0</v>
      </c>
      <c r="AB816" s="88" t="n">
        <f aca="false">1*($I816&gt;AA$1)*($I816&lt;=AB$1)</f>
        <v>0</v>
      </c>
      <c r="AC816" s="88" t="n">
        <f aca="false">1*($I816&gt;AB$1)*($I816&lt;=AC$1)</f>
        <v>0</v>
      </c>
      <c r="AD816" s="88" t="n">
        <f aca="false">1*($I816&gt;AC$1)*($I816&lt;=AD$1)</f>
        <v>0</v>
      </c>
      <c r="AE816" s="88" t="n">
        <f aca="false">1*($I816&gt;AD$1)*($I816&lt;=AE$1)</f>
        <v>0</v>
      </c>
      <c r="AF816" s="88" t="n">
        <f aca="false">1*($I816&gt;AE$1)*($I816&lt;=AF$1)</f>
        <v>0</v>
      </c>
      <c r="AG816" s="88" t="n">
        <f aca="false">1*($I816&gt;AF$1)*($I816&lt;=AG$1)</f>
        <v>0</v>
      </c>
      <c r="AH816" s="88" t="n">
        <f aca="false">1*($I816&gt;AG$1)*($I816&lt;=AH$1)</f>
        <v>0</v>
      </c>
      <c r="AI816" s="88" t="n">
        <f aca="false">1*($I816&gt;AH$1)*($I816&lt;=AI$1)</f>
        <v>0</v>
      </c>
      <c r="AJ816" s="88" t="n">
        <f aca="false">1*($I816&gt;AI$1)*($I816&lt;=AJ$1)</f>
        <v>0</v>
      </c>
      <c r="AK816" s="88" t="n">
        <f aca="false">1*($I816&gt;AJ$1)*($I816&lt;=AK$1)</f>
        <v>0</v>
      </c>
    </row>
    <row r="817" customFormat="false" ht="12.75" hidden="false" customHeight="false" outlineLevel="0" collapsed="false">
      <c r="A817" s="48" t="n">
        <f aca="false">A816+1</f>
        <v>814</v>
      </c>
      <c r="B817" s="16" t="n">
        <f aca="false">(B816*I817/I816)*('Hsim Summary'!$B$4&lt;&gt;1)+$B$4*('Hsim Summary'!$B$4=1)</f>
        <v>6932802835.91518</v>
      </c>
      <c r="C817" s="16" t="n">
        <f aca="false">B817/B$3</f>
        <v>1</v>
      </c>
      <c r="D817" s="49" t="n">
        <f aca="true">(RAND()*2-1)/2*RAND()*$C$1</f>
        <v>0.778436072784585</v>
      </c>
      <c r="E817" s="49" t="n">
        <f aca="false">(($E$4+D817)*($E$4+D817&gt;=0)*($E$4+D817&lt;=10)+0*($E$4+D817&lt;0)+10*($E$4+D817&gt;10))</f>
        <v>5.77843607278459</v>
      </c>
      <c r="F817" s="49" t="n">
        <f aca="true">(RAND()*2-1)/2*RAND()*$B$1</f>
        <v>-0</v>
      </c>
      <c r="G817" s="49" t="n">
        <f aca="false">(($G$4+F817)*($G$4+F817&gt;=0)*($G$4+F817&lt;=10)+0*($G$4+F817&lt;0)+10*($G$4+F817&gt;10))</f>
        <v>1.75</v>
      </c>
      <c r="H817" s="18" t="n">
        <f aca="false">100*(1-ABS(G817-E817)/MAX(E817,10-E817))</f>
        <v>30.285010995314</v>
      </c>
      <c r="I817" s="50" t="n">
        <f aca="false">EXP((H817-49.5)/10.5)</f>
        <v>0.160413735755979</v>
      </c>
      <c r="J817" s="90" t="n">
        <f aca="false">I817*B817</f>
        <v>1112116802.1688</v>
      </c>
      <c r="K817" s="16" t="n">
        <f aca="false">K816*J817/J816</f>
        <v>862106048192.867</v>
      </c>
      <c r="L817" s="90" t="n">
        <f aca="false">K817/B817</f>
        <v>124.35173314417</v>
      </c>
      <c r="M817" s="16" t="n">
        <f aca="false">M$3*I817/I$3</f>
        <v>20.1158077911669</v>
      </c>
      <c r="N817" s="93" t="n">
        <f aca="false">21*LOG(L817/100)+40</f>
        <v>41.9876886945822</v>
      </c>
      <c r="O817" s="95" t="n">
        <f aca="false">E$1/K817</f>
        <v>1225.38514963309</v>
      </c>
      <c r="P817" s="93" t="n">
        <f aca="false">G$1+O817</f>
        <v>3233.38514963309</v>
      </c>
      <c r="R817" s="88" t="n">
        <f aca="false">1*(I817&gt;=MIN($I$3:$I$1003))*(I817&lt;=R$1)</f>
        <v>1</v>
      </c>
      <c r="S817" s="88" t="n">
        <f aca="false">1*($I817&gt;R$1)*($I817&lt;=S$1)</f>
        <v>0</v>
      </c>
      <c r="T817" s="88" t="n">
        <f aca="false">1*($I817&gt;S$1)*($I817&lt;=T$1)</f>
        <v>0</v>
      </c>
      <c r="U817" s="88" t="n">
        <f aca="false">1*($I817&gt;T$1)*($I817&lt;=U$1)</f>
        <v>0</v>
      </c>
      <c r="V817" s="88" t="n">
        <f aca="false">1*($I817&gt;U$1)*($I817&lt;=V$1)</f>
        <v>0</v>
      </c>
      <c r="W817" s="88" t="n">
        <f aca="false">1*($I817&gt;V$1)*($I817&lt;=W$1)</f>
        <v>0</v>
      </c>
      <c r="X817" s="88" t="n">
        <f aca="false">1*($I817&gt;W$1)*($I817&lt;=X$1)</f>
        <v>0</v>
      </c>
      <c r="Y817" s="88" t="n">
        <f aca="false">1*($I817&gt;X$1)*($I817&lt;=Y$1)</f>
        <v>0</v>
      </c>
      <c r="Z817" s="88" t="n">
        <f aca="false">1*($I817&gt;Y$1)*($I817&lt;=Z$1)</f>
        <v>0</v>
      </c>
      <c r="AA817" s="88" t="n">
        <f aca="false">1*($I817&gt;Z$1)*($I817&lt;=AA$1)</f>
        <v>0</v>
      </c>
      <c r="AB817" s="88" t="n">
        <f aca="false">1*($I817&gt;AA$1)*($I817&lt;=AB$1)</f>
        <v>0</v>
      </c>
      <c r="AC817" s="88" t="n">
        <f aca="false">1*($I817&gt;AB$1)*($I817&lt;=AC$1)</f>
        <v>0</v>
      </c>
      <c r="AD817" s="88" t="n">
        <f aca="false">1*($I817&gt;AC$1)*($I817&lt;=AD$1)</f>
        <v>0</v>
      </c>
      <c r="AE817" s="88" t="n">
        <f aca="false">1*($I817&gt;AD$1)*($I817&lt;=AE$1)</f>
        <v>0</v>
      </c>
      <c r="AF817" s="88" t="n">
        <f aca="false">1*($I817&gt;AE$1)*($I817&lt;=AF$1)</f>
        <v>0</v>
      </c>
      <c r="AG817" s="88" t="n">
        <f aca="false">1*($I817&gt;AF$1)*($I817&lt;=AG$1)</f>
        <v>0</v>
      </c>
      <c r="AH817" s="88" t="n">
        <f aca="false">1*($I817&gt;AG$1)*($I817&lt;=AH$1)</f>
        <v>0</v>
      </c>
      <c r="AI817" s="88" t="n">
        <f aca="false">1*($I817&gt;AH$1)*($I817&lt;=AI$1)</f>
        <v>0</v>
      </c>
      <c r="AJ817" s="88" t="n">
        <f aca="false">1*($I817&gt;AI$1)*($I817&lt;=AJ$1)</f>
        <v>0</v>
      </c>
      <c r="AK817" s="88" t="n">
        <f aca="false">1*($I817&gt;AJ$1)*($I817&lt;=AK$1)</f>
        <v>0</v>
      </c>
    </row>
    <row r="818" customFormat="false" ht="12.75" hidden="false" customHeight="false" outlineLevel="0" collapsed="false">
      <c r="A818" s="48" t="n">
        <f aca="false">A817+1</f>
        <v>815</v>
      </c>
      <c r="B818" s="16" t="n">
        <f aca="false">(B817*I818/I817)*('Hsim Summary'!$B$4&lt;&gt;1)+$B$4*('Hsim Summary'!$B$4=1)</f>
        <v>6932802835.91518</v>
      </c>
      <c r="C818" s="16" t="n">
        <f aca="false">B818/B$3</f>
        <v>1</v>
      </c>
      <c r="D818" s="49" t="n">
        <f aca="true">(RAND()*2-1)/2*RAND()*$C$1</f>
        <v>0.151995505366264</v>
      </c>
      <c r="E818" s="49" t="n">
        <f aca="false">(($E$4+D818)*($E$4+D818&gt;=0)*($E$4+D818&lt;=10)+0*($E$4+D818&lt;0)+10*($E$4+D818&gt;10))</f>
        <v>5.15199550536626</v>
      </c>
      <c r="F818" s="49" t="n">
        <f aca="true">(RAND()*2-1)/2*RAND()*$B$1</f>
        <v>0</v>
      </c>
      <c r="G818" s="49" t="n">
        <f aca="false">(($G$4+F818)*($G$4+F818&gt;=0)*($G$4+F818&lt;=10)+0*($G$4+F818&lt;0)+10*($G$4+F818&gt;10))</f>
        <v>1.75</v>
      </c>
      <c r="H818" s="18" t="n">
        <f aca="false">100*(1-ABS(G818-E818)/MAX(E818,10-E818))</f>
        <v>33.9674209377166</v>
      </c>
      <c r="I818" s="50" t="n">
        <f aca="false">EXP((H818-49.5)/10.5)</f>
        <v>0.227798629546125</v>
      </c>
      <c r="J818" s="90" t="n">
        <f aca="false">I818*B818</f>
        <v>1579282984.93497</v>
      </c>
      <c r="K818" s="16" t="n">
        <f aca="false">K817*J818/J817</f>
        <v>1224250375918.58</v>
      </c>
      <c r="L818" s="90" t="n">
        <f aca="false">K818/B818</f>
        <v>176.588084919477</v>
      </c>
      <c r="M818" s="16" t="n">
        <f aca="false">M$3*I818/I$3</f>
        <v>28.5658421047669</v>
      </c>
      <c r="N818" s="93" t="n">
        <f aca="false">21*LOG(L818/100)+40</f>
        <v>45.1861893307645</v>
      </c>
      <c r="O818" s="95" t="n">
        <f aca="false">E$1/K818</f>
        <v>862.905145584916</v>
      </c>
      <c r="P818" s="93" t="n">
        <f aca="false">G$1+O818</f>
        <v>2870.90514558492</v>
      </c>
      <c r="R818" s="88" t="n">
        <f aca="false">1*(I818&gt;=MIN($I$3:$I$1003))*(I818&lt;=R$1)</f>
        <v>1</v>
      </c>
      <c r="S818" s="88" t="n">
        <f aca="false">1*($I818&gt;R$1)*($I818&lt;=S$1)</f>
        <v>0</v>
      </c>
      <c r="T818" s="88" t="n">
        <f aca="false">1*($I818&gt;S$1)*($I818&lt;=T$1)</f>
        <v>0</v>
      </c>
      <c r="U818" s="88" t="n">
        <f aca="false">1*($I818&gt;T$1)*($I818&lt;=U$1)</f>
        <v>0</v>
      </c>
      <c r="V818" s="88" t="n">
        <f aca="false">1*($I818&gt;U$1)*($I818&lt;=V$1)</f>
        <v>0</v>
      </c>
      <c r="W818" s="88" t="n">
        <f aca="false">1*($I818&gt;V$1)*($I818&lt;=W$1)</f>
        <v>0</v>
      </c>
      <c r="X818" s="88" t="n">
        <f aca="false">1*($I818&gt;W$1)*($I818&lt;=X$1)</f>
        <v>0</v>
      </c>
      <c r="Y818" s="88" t="n">
        <f aca="false">1*($I818&gt;X$1)*($I818&lt;=Y$1)</f>
        <v>0</v>
      </c>
      <c r="Z818" s="88" t="n">
        <f aca="false">1*($I818&gt;Y$1)*($I818&lt;=Z$1)</f>
        <v>0</v>
      </c>
      <c r="AA818" s="88" t="n">
        <f aca="false">1*($I818&gt;Z$1)*($I818&lt;=AA$1)</f>
        <v>0</v>
      </c>
      <c r="AB818" s="88" t="n">
        <f aca="false">1*($I818&gt;AA$1)*($I818&lt;=AB$1)</f>
        <v>0</v>
      </c>
      <c r="AC818" s="88" t="n">
        <f aca="false">1*($I818&gt;AB$1)*($I818&lt;=AC$1)</f>
        <v>0</v>
      </c>
      <c r="AD818" s="88" t="n">
        <f aca="false">1*($I818&gt;AC$1)*($I818&lt;=AD$1)</f>
        <v>0</v>
      </c>
      <c r="AE818" s="88" t="n">
        <f aca="false">1*($I818&gt;AD$1)*($I818&lt;=AE$1)</f>
        <v>0</v>
      </c>
      <c r="AF818" s="88" t="n">
        <f aca="false">1*($I818&gt;AE$1)*($I818&lt;=AF$1)</f>
        <v>0</v>
      </c>
      <c r="AG818" s="88" t="n">
        <f aca="false">1*($I818&gt;AF$1)*($I818&lt;=AG$1)</f>
        <v>0</v>
      </c>
      <c r="AH818" s="88" t="n">
        <f aca="false">1*($I818&gt;AG$1)*($I818&lt;=AH$1)</f>
        <v>0</v>
      </c>
      <c r="AI818" s="88" t="n">
        <f aca="false">1*($I818&gt;AH$1)*($I818&lt;=AI$1)</f>
        <v>0</v>
      </c>
      <c r="AJ818" s="88" t="n">
        <f aca="false">1*($I818&gt;AI$1)*($I818&lt;=AJ$1)</f>
        <v>0</v>
      </c>
      <c r="AK818" s="88" t="n">
        <f aca="false">1*($I818&gt;AJ$1)*($I818&lt;=AK$1)</f>
        <v>0</v>
      </c>
    </row>
    <row r="819" customFormat="false" ht="12.75" hidden="false" customHeight="false" outlineLevel="0" collapsed="false">
      <c r="A819" s="48" t="n">
        <f aca="false">A818+1</f>
        <v>816</v>
      </c>
      <c r="B819" s="16" t="n">
        <f aca="false">(B818*I819/I818)*('Hsim Summary'!$B$4&lt;&gt;1)+$B$4*('Hsim Summary'!$B$4=1)</f>
        <v>6932802835.91518</v>
      </c>
      <c r="C819" s="16" t="n">
        <f aca="false">B819/B$3</f>
        <v>1</v>
      </c>
      <c r="D819" s="49" t="n">
        <f aca="true">(RAND()*2-1)/2*RAND()*$C$1</f>
        <v>-0.124921172436888</v>
      </c>
      <c r="E819" s="49" t="n">
        <f aca="false">(($E$4+D819)*($E$4+D819&gt;=0)*($E$4+D819&lt;=10)+0*($E$4+D819&lt;0)+10*($E$4+D819&gt;10))</f>
        <v>4.87507882756311</v>
      </c>
      <c r="F819" s="49" t="n">
        <f aca="true">(RAND()*2-1)/2*RAND()*$B$1</f>
        <v>0</v>
      </c>
      <c r="G819" s="49" t="n">
        <f aca="false">(($G$4+F819)*($G$4+F819&gt;=0)*($G$4+F819&lt;=10)+0*($G$4+F819&lt;0)+10*($G$4+F819&gt;10))</f>
        <v>1.75</v>
      </c>
      <c r="H819" s="18" t="n">
        <f aca="false">100*(1-ABS(G819-E819)/MAX(E819,10-E819))</f>
        <v>39.0219142419093</v>
      </c>
      <c r="I819" s="50" t="n">
        <f aca="false">EXP((H819-49.5)/10.5)</f>
        <v>0.368648033332887</v>
      </c>
      <c r="J819" s="90" t="n">
        <f aca="false">I819*B819</f>
        <v>2555764130.9448</v>
      </c>
      <c r="K819" s="16" t="n">
        <f aca="false">K818*J819/J818</f>
        <v>1981212504608.37</v>
      </c>
      <c r="L819" s="90" t="n">
        <f aca="false">K819/B819</f>
        <v>285.7736692503</v>
      </c>
      <c r="M819" s="16" t="n">
        <f aca="false">M$3*I819/I$3</f>
        <v>46.2282917741953</v>
      </c>
      <c r="N819" s="93" t="n">
        <f aca="false">21*LOG(L819/100)+40</f>
        <v>49.5764664324201</v>
      </c>
      <c r="O819" s="95" t="n">
        <f aca="false">E$1/K819</f>
        <v>533.2148602975</v>
      </c>
      <c r="P819" s="93" t="n">
        <f aca="false">G$1+O819</f>
        <v>2541.2148602975</v>
      </c>
      <c r="R819" s="88" t="n">
        <f aca="false">1*(I819&gt;=MIN($I$3:$I$1003))*(I819&lt;=R$1)</f>
        <v>0</v>
      </c>
      <c r="S819" s="88" t="n">
        <f aca="false">1*($I819&gt;R$1)*($I819&lt;=S$1)</f>
        <v>1</v>
      </c>
      <c r="T819" s="88" t="n">
        <f aca="false">1*($I819&gt;S$1)*($I819&lt;=T$1)</f>
        <v>0</v>
      </c>
      <c r="U819" s="88" t="n">
        <f aca="false">1*($I819&gt;T$1)*($I819&lt;=U$1)</f>
        <v>0</v>
      </c>
      <c r="V819" s="88" t="n">
        <f aca="false">1*($I819&gt;U$1)*($I819&lt;=V$1)</f>
        <v>0</v>
      </c>
      <c r="W819" s="88" t="n">
        <f aca="false">1*($I819&gt;V$1)*($I819&lt;=W$1)</f>
        <v>0</v>
      </c>
      <c r="X819" s="88" t="n">
        <f aca="false">1*($I819&gt;W$1)*($I819&lt;=X$1)</f>
        <v>0</v>
      </c>
      <c r="Y819" s="88" t="n">
        <f aca="false">1*($I819&gt;X$1)*($I819&lt;=Y$1)</f>
        <v>0</v>
      </c>
      <c r="Z819" s="88" t="n">
        <f aca="false">1*($I819&gt;Y$1)*($I819&lt;=Z$1)</f>
        <v>0</v>
      </c>
      <c r="AA819" s="88" t="n">
        <f aca="false">1*($I819&gt;Z$1)*($I819&lt;=AA$1)</f>
        <v>0</v>
      </c>
      <c r="AB819" s="88" t="n">
        <f aca="false">1*($I819&gt;AA$1)*($I819&lt;=AB$1)</f>
        <v>0</v>
      </c>
      <c r="AC819" s="88" t="n">
        <f aca="false">1*($I819&gt;AB$1)*($I819&lt;=AC$1)</f>
        <v>0</v>
      </c>
      <c r="AD819" s="88" t="n">
        <f aca="false">1*($I819&gt;AC$1)*($I819&lt;=AD$1)</f>
        <v>0</v>
      </c>
      <c r="AE819" s="88" t="n">
        <f aca="false">1*($I819&gt;AD$1)*($I819&lt;=AE$1)</f>
        <v>0</v>
      </c>
      <c r="AF819" s="88" t="n">
        <f aca="false">1*($I819&gt;AE$1)*($I819&lt;=AF$1)</f>
        <v>0</v>
      </c>
      <c r="AG819" s="88" t="n">
        <f aca="false">1*($I819&gt;AF$1)*($I819&lt;=AG$1)</f>
        <v>0</v>
      </c>
      <c r="AH819" s="88" t="n">
        <f aca="false">1*($I819&gt;AG$1)*($I819&lt;=AH$1)</f>
        <v>0</v>
      </c>
      <c r="AI819" s="88" t="n">
        <f aca="false">1*($I819&gt;AH$1)*($I819&lt;=AI$1)</f>
        <v>0</v>
      </c>
      <c r="AJ819" s="88" t="n">
        <f aca="false">1*($I819&gt;AI$1)*($I819&lt;=AJ$1)</f>
        <v>0</v>
      </c>
      <c r="AK819" s="88" t="n">
        <f aca="false">1*($I819&gt;AJ$1)*($I819&lt;=AK$1)</f>
        <v>0</v>
      </c>
    </row>
    <row r="820" customFormat="false" ht="12.75" hidden="false" customHeight="false" outlineLevel="0" collapsed="false">
      <c r="A820" s="48" t="n">
        <f aca="false">A819+1</f>
        <v>817</v>
      </c>
      <c r="B820" s="16" t="n">
        <f aca="false">(B819*I820/I819)*('Hsim Summary'!$B$4&lt;&gt;1)+$B$4*('Hsim Summary'!$B$4=1)</f>
        <v>6932802835.91518</v>
      </c>
      <c r="C820" s="16" t="n">
        <f aca="false">B820/B$3</f>
        <v>1</v>
      </c>
      <c r="D820" s="49" t="n">
        <f aca="true">(RAND()*2-1)/2*RAND()*$C$1</f>
        <v>-0.387711288845056</v>
      </c>
      <c r="E820" s="49" t="n">
        <f aca="false">(($E$4+D820)*($E$4+D820&gt;=0)*($E$4+D820&lt;=10)+0*($E$4+D820&lt;0)+10*($E$4+D820&gt;10))</f>
        <v>4.61228871115494</v>
      </c>
      <c r="F820" s="49" t="n">
        <f aca="true">(RAND()*2-1)/2*RAND()*$B$1</f>
        <v>0</v>
      </c>
      <c r="G820" s="49" t="n">
        <f aca="false">(($G$4+F820)*($G$4+F820&gt;=0)*($G$4+F820&lt;=10)+0*($G$4+F820&lt;0)+10*($G$4+F820&gt;10))</f>
        <v>1.75</v>
      </c>
      <c r="H820" s="18" t="n">
        <f aca="false">100*(1-ABS(G820-E820)/MAX(E820,10-E820))</f>
        <v>46.8737547781904</v>
      </c>
      <c r="I820" s="50" t="n">
        <f aca="false">EXP((H820-49.5)/10.5)</f>
        <v>0.778708428574417</v>
      </c>
      <c r="J820" s="90" t="n">
        <f aca="false">I820*B820</f>
        <v>5398632001.97177</v>
      </c>
      <c r="K820" s="16" t="n">
        <f aca="false">K819*J820/J819</f>
        <v>4184986048040.13</v>
      </c>
      <c r="L820" s="90" t="n">
        <f aca="false">K820/B820</f>
        <v>603.64994463133</v>
      </c>
      <c r="M820" s="16" t="n">
        <f aca="false">M$3*I820/I$3</f>
        <v>97.6496744542698</v>
      </c>
      <c r="N820" s="93" t="n">
        <f aca="false">21*LOG(L820/100)+40</f>
        <v>56.3964884678024</v>
      </c>
      <c r="O820" s="95" t="n">
        <f aca="false">E$1/K820</f>
        <v>252.429025267394</v>
      </c>
      <c r="P820" s="93" t="n">
        <f aca="false">G$1+O820</f>
        <v>2260.42902526739</v>
      </c>
      <c r="R820" s="88" t="n">
        <f aca="false">1*(I820&gt;=MIN($I$3:$I$1003))*(I820&lt;=R$1)</f>
        <v>0</v>
      </c>
      <c r="S820" s="88" t="n">
        <f aca="false">1*($I820&gt;R$1)*($I820&lt;=S$1)</f>
        <v>0</v>
      </c>
      <c r="T820" s="88" t="n">
        <f aca="false">1*($I820&gt;S$1)*($I820&lt;=T$1)</f>
        <v>1</v>
      </c>
      <c r="U820" s="88" t="n">
        <f aca="false">1*($I820&gt;T$1)*($I820&lt;=U$1)</f>
        <v>0</v>
      </c>
      <c r="V820" s="88" t="n">
        <f aca="false">1*($I820&gt;U$1)*($I820&lt;=V$1)</f>
        <v>0</v>
      </c>
      <c r="W820" s="88" t="n">
        <f aca="false">1*($I820&gt;V$1)*($I820&lt;=W$1)</f>
        <v>0</v>
      </c>
      <c r="X820" s="88" t="n">
        <f aca="false">1*($I820&gt;W$1)*($I820&lt;=X$1)</f>
        <v>0</v>
      </c>
      <c r="Y820" s="88" t="n">
        <f aca="false">1*($I820&gt;X$1)*($I820&lt;=Y$1)</f>
        <v>0</v>
      </c>
      <c r="Z820" s="88" t="n">
        <f aca="false">1*($I820&gt;Y$1)*($I820&lt;=Z$1)</f>
        <v>0</v>
      </c>
      <c r="AA820" s="88" t="n">
        <f aca="false">1*($I820&gt;Z$1)*($I820&lt;=AA$1)</f>
        <v>0</v>
      </c>
      <c r="AB820" s="88" t="n">
        <f aca="false">1*($I820&gt;AA$1)*($I820&lt;=AB$1)</f>
        <v>0</v>
      </c>
      <c r="AC820" s="88" t="n">
        <f aca="false">1*($I820&gt;AB$1)*($I820&lt;=AC$1)</f>
        <v>0</v>
      </c>
      <c r="AD820" s="88" t="n">
        <f aca="false">1*($I820&gt;AC$1)*($I820&lt;=AD$1)</f>
        <v>0</v>
      </c>
      <c r="AE820" s="88" t="n">
        <f aca="false">1*($I820&gt;AD$1)*($I820&lt;=AE$1)</f>
        <v>0</v>
      </c>
      <c r="AF820" s="88" t="n">
        <f aca="false">1*($I820&gt;AE$1)*($I820&lt;=AF$1)</f>
        <v>0</v>
      </c>
      <c r="AG820" s="88" t="n">
        <f aca="false">1*($I820&gt;AF$1)*($I820&lt;=AG$1)</f>
        <v>0</v>
      </c>
      <c r="AH820" s="88" t="n">
        <f aca="false">1*($I820&gt;AG$1)*($I820&lt;=AH$1)</f>
        <v>0</v>
      </c>
      <c r="AI820" s="88" t="n">
        <f aca="false">1*($I820&gt;AH$1)*($I820&lt;=AI$1)</f>
        <v>0</v>
      </c>
      <c r="AJ820" s="88" t="n">
        <f aca="false">1*($I820&gt;AI$1)*($I820&lt;=AJ$1)</f>
        <v>0</v>
      </c>
      <c r="AK820" s="88" t="n">
        <f aca="false">1*($I820&gt;AJ$1)*($I820&lt;=AK$1)</f>
        <v>0</v>
      </c>
    </row>
    <row r="821" customFormat="false" ht="12.75" hidden="false" customHeight="false" outlineLevel="0" collapsed="false">
      <c r="A821" s="48" t="n">
        <f aca="false">A820+1</f>
        <v>818</v>
      </c>
      <c r="B821" s="16" t="n">
        <f aca="false">(B820*I821/I820)*('Hsim Summary'!$B$4&lt;&gt;1)+$B$4*('Hsim Summary'!$B$4=1)</f>
        <v>6932802835.91518</v>
      </c>
      <c r="C821" s="16" t="n">
        <f aca="false">B821/B$3</f>
        <v>1</v>
      </c>
      <c r="D821" s="49" t="n">
        <f aca="true">(RAND()*2-1)/2*RAND()*$C$1</f>
        <v>-0.240338617140243</v>
      </c>
      <c r="E821" s="49" t="n">
        <f aca="false">(($E$4+D821)*($E$4+D821&gt;=0)*($E$4+D821&lt;=10)+0*($E$4+D821&lt;0)+10*($E$4+D821&gt;10))</f>
        <v>4.75966138285976</v>
      </c>
      <c r="F821" s="49" t="n">
        <f aca="true">(RAND()*2-1)/2*RAND()*$B$1</f>
        <v>-0</v>
      </c>
      <c r="G821" s="49" t="n">
        <f aca="false">(($G$4+F821)*($G$4+F821&gt;=0)*($G$4+F821&lt;=10)+0*($G$4+F821&lt;0)+10*($G$4+F821&gt;10))</f>
        <v>1.75</v>
      </c>
      <c r="H821" s="18" t="n">
        <f aca="false">100*(1-ABS(G821-E821)/MAX(E821,10-E821))</f>
        <v>42.5674254519417</v>
      </c>
      <c r="I821" s="50" t="n">
        <f aca="false">EXP((H821-49.5)/10.5)</f>
        <v>0.516724620636698</v>
      </c>
      <c r="J821" s="90" t="n">
        <f aca="false">I821*B821</f>
        <v>3582349915.3373</v>
      </c>
      <c r="K821" s="16" t="n">
        <f aca="false">K820*J821/J820</f>
        <v>2777015438245.96</v>
      </c>
      <c r="L821" s="90" t="n">
        <f aca="false">K821/B821</f>
        <v>400.561721423796</v>
      </c>
      <c r="M821" s="16" t="n">
        <f aca="false">M$3*I821/I$3</f>
        <v>64.7970268924059</v>
      </c>
      <c r="N821" s="93" t="n">
        <f aca="false">21*LOG(L821/100)+40</f>
        <v>52.6560583405065</v>
      </c>
      <c r="O821" s="95" t="n">
        <f aca="false">E$1/K821</f>
        <v>380.412702902246</v>
      </c>
      <c r="P821" s="93" t="n">
        <f aca="false">G$1+O821</f>
        <v>2388.41270290225</v>
      </c>
      <c r="R821" s="88" t="n">
        <f aca="false">1*(I821&gt;=MIN($I$3:$I$1003))*(I821&lt;=R$1)</f>
        <v>0</v>
      </c>
      <c r="S821" s="88" t="n">
        <f aca="false">1*($I821&gt;R$1)*($I821&lt;=S$1)</f>
        <v>1</v>
      </c>
      <c r="T821" s="88" t="n">
        <f aca="false">1*($I821&gt;S$1)*($I821&lt;=T$1)</f>
        <v>0</v>
      </c>
      <c r="U821" s="88" t="n">
        <f aca="false">1*($I821&gt;T$1)*($I821&lt;=U$1)</f>
        <v>0</v>
      </c>
      <c r="V821" s="88" t="n">
        <f aca="false">1*($I821&gt;U$1)*($I821&lt;=V$1)</f>
        <v>0</v>
      </c>
      <c r="W821" s="88" t="n">
        <f aca="false">1*($I821&gt;V$1)*($I821&lt;=W$1)</f>
        <v>0</v>
      </c>
      <c r="X821" s="88" t="n">
        <f aca="false">1*($I821&gt;W$1)*($I821&lt;=X$1)</f>
        <v>0</v>
      </c>
      <c r="Y821" s="88" t="n">
        <f aca="false">1*($I821&gt;X$1)*($I821&lt;=Y$1)</f>
        <v>0</v>
      </c>
      <c r="Z821" s="88" t="n">
        <f aca="false">1*($I821&gt;Y$1)*($I821&lt;=Z$1)</f>
        <v>0</v>
      </c>
      <c r="AA821" s="88" t="n">
        <f aca="false">1*($I821&gt;Z$1)*($I821&lt;=AA$1)</f>
        <v>0</v>
      </c>
      <c r="AB821" s="88" t="n">
        <f aca="false">1*($I821&gt;AA$1)*($I821&lt;=AB$1)</f>
        <v>0</v>
      </c>
      <c r="AC821" s="88" t="n">
        <f aca="false">1*($I821&gt;AB$1)*($I821&lt;=AC$1)</f>
        <v>0</v>
      </c>
      <c r="AD821" s="88" t="n">
        <f aca="false">1*($I821&gt;AC$1)*($I821&lt;=AD$1)</f>
        <v>0</v>
      </c>
      <c r="AE821" s="88" t="n">
        <f aca="false">1*($I821&gt;AD$1)*($I821&lt;=AE$1)</f>
        <v>0</v>
      </c>
      <c r="AF821" s="88" t="n">
        <f aca="false">1*($I821&gt;AE$1)*($I821&lt;=AF$1)</f>
        <v>0</v>
      </c>
      <c r="AG821" s="88" t="n">
        <f aca="false">1*($I821&gt;AF$1)*($I821&lt;=AG$1)</f>
        <v>0</v>
      </c>
      <c r="AH821" s="88" t="n">
        <f aca="false">1*($I821&gt;AG$1)*($I821&lt;=AH$1)</f>
        <v>0</v>
      </c>
      <c r="AI821" s="88" t="n">
        <f aca="false">1*($I821&gt;AH$1)*($I821&lt;=AI$1)</f>
        <v>0</v>
      </c>
      <c r="AJ821" s="88" t="n">
        <f aca="false">1*($I821&gt;AI$1)*($I821&lt;=AJ$1)</f>
        <v>0</v>
      </c>
      <c r="AK821" s="88" t="n">
        <f aca="false">1*($I821&gt;AJ$1)*($I821&lt;=AK$1)</f>
        <v>0</v>
      </c>
    </row>
    <row r="822" customFormat="false" ht="12.75" hidden="false" customHeight="false" outlineLevel="0" collapsed="false">
      <c r="A822" s="48" t="n">
        <f aca="false">A821+1</f>
        <v>819</v>
      </c>
      <c r="B822" s="16" t="n">
        <f aca="false">(B821*I822/I821)*('Hsim Summary'!$B$4&lt;&gt;1)+$B$4*('Hsim Summary'!$B$4=1)</f>
        <v>6932802835.91518</v>
      </c>
      <c r="C822" s="16" t="n">
        <f aca="false">B822/B$3</f>
        <v>1</v>
      </c>
      <c r="D822" s="49" t="n">
        <f aca="true">(RAND()*2-1)/2*RAND()*$C$1</f>
        <v>0.458339706549543</v>
      </c>
      <c r="E822" s="49" t="n">
        <f aca="false">(($E$4+D822)*($E$4+D822&gt;=0)*($E$4+D822&lt;=10)+0*($E$4+D822&lt;0)+10*($E$4+D822&gt;10))</f>
        <v>5.45833970654954</v>
      </c>
      <c r="F822" s="49" t="n">
        <f aca="true">(RAND()*2-1)/2*RAND()*$B$1</f>
        <v>-0</v>
      </c>
      <c r="G822" s="49" t="n">
        <f aca="false">(($G$4+F822)*($G$4+F822&gt;=0)*($G$4+F822&lt;=10)+0*($G$4+F822&lt;0)+10*($G$4+F822&gt;10))</f>
        <v>1.75</v>
      </c>
      <c r="H822" s="18" t="n">
        <f aca="false">100*(1-ABS(G822-E822)/MAX(E822,10-E822))</f>
        <v>32.0610312674411</v>
      </c>
      <c r="I822" s="50" t="n">
        <f aca="false">EXP((H822-49.5)/10.5)</f>
        <v>0.189976639381266</v>
      </c>
      <c r="J822" s="90" t="n">
        <f aca="false">I822*B822</f>
        <v>1317070584.26008</v>
      </c>
      <c r="K822" s="16" t="n">
        <f aca="false">K821*J822/J821</f>
        <v>1020984949038.82</v>
      </c>
      <c r="L822" s="90" t="n">
        <f aca="false">K822/B822</f>
        <v>147.268712698656</v>
      </c>
      <c r="M822" s="16" t="n">
        <f aca="false">M$3*I822/I$3</f>
        <v>23.8229821442392</v>
      </c>
      <c r="N822" s="93" t="n">
        <f aca="false">21*LOG(L822/100)+40</f>
        <v>43.5303203024484</v>
      </c>
      <c r="O822" s="95" t="n">
        <f aca="false">E$1/K822</f>
        <v>1034.69884630419</v>
      </c>
      <c r="P822" s="93" t="n">
        <f aca="false">G$1+O822</f>
        <v>3042.69884630419</v>
      </c>
      <c r="R822" s="88" t="n">
        <f aca="false">1*(I822&gt;=MIN($I$3:$I$1003))*(I822&lt;=R$1)</f>
        <v>1</v>
      </c>
      <c r="S822" s="88" t="n">
        <f aca="false">1*($I822&gt;R$1)*($I822&lt;=S$1)</f>
        <v>0</v>
      </c>
      <c r="T822" s="88" t="n">
        <f aca="false">1*($I822&gt;S$1)*($I822&lt;=T$1)</f>
        <v>0</v>
      </c>
      <c r="U822" s="88" t="n">
        <f aca="false">1*($I822&gt;T$1)*($I822&lt;=U$1)</f>
        <v>0</v>
      </c>
      <c r="V822" s="88" t="n">
        <f aca="false">1*($I822&gt;U$1)*($I822&lt;=V$1)</f>
        <v>0</v>
      </c>
      <c r="W822" s="88" t="n">
        <f aca="false">1*($I822&gt;V$1)*($I822&lt;=W$1)</f>
        <v>0</v>
      </c>
      <c r="X822" s="88" t="n">
        <f aca="false">1*($I822&gt;W$1)*($I822&lt;=X$1)</f>
        <v>0</v>
      </c>
      <c r="Y822" s="88" t="n">
        <f aca="false">1*($I822&gt;X$1)*($I822&lt;=Y$1)</f>
        <v>0</v>
      </c>
      <c r="Z822" s="88" t="n">
        <f aca="false">1*($I822&gt;Y$1)*($I822&lt;=Z$1)</f>
        <v>0</v>
      </c>
      <c r="AA822" s="88" t="n">
        <f aca="false">1*($I822&gt;Z$1)*($I822&lt;=AA$1)</f>
        <v>0</v>
      </c>
      <c r="AB822" s="88" t="n">
        <f aca="false">1*($I822&gt;AA$1)*($I822&lt;=AB$1)</f>
        <v>0</v>
      </c>
      <c r="AC822" s="88" t="n">
        <f aca="false">1*($I822&gt;AB$1)*($I822&lt;=AC$1)</f>
        <v>0</v>
      </c>
      <c r="AD822" s="88" t="n">
        <f aca="false">1*($I822&gt;AC$1)*($I822&lt;=AD$1)</f>
        <v>0</v>
      </c>
      <c r="AE822" s="88" t="n">
        <f aca="false">1*($I822&gt;AD$1)*($I822&lt;=AE$1)</f>
        <v>0</v>
      </c>
      <c r="AF822" s="88" t="n">
        <f aca="false">1*($I822&gt;AE$1)*($I822&lt;=AF$1)</f>
        <v>0</v>
      </c>
      <c r="AG822" s="88" t="n">
        <f aca="false">1*($I822&gt;AF$1)*($I822&lt;=AG$1)</f>
        <v>0</v>
      </c>
      <c r="AH822" s="88" t="n">
        <f aca="false">1*($I822&gt;AG$1)*($I822&lt;=AH$1)</f>
        <v>0</v>
      </c>
      <c r="AI822" s="88" t="n">
        <f aca="false">1*($I822&gt;AH$1)*($I822&lt;=AI$1)</f>
        <v>0</v>
      </c>
      <c r="AJ822" s="88" t="n">
        <f aca="false">1*($I822&gt;AI$1)*($I822&lt;=AJ$1)</f>
        <v>0</v>
      </c>
      <c r="AK822" s="88" t="n">
        <f aca="false">1*($I822&gt;AJ$1)*($I822&lt;=AK$1)</f>
        <v>0</v>
      </c>
    </row>
    <row r="823" customFormat="false" ht="12.75" hidden="false" customHeight="false" outlineLevel="0" collapsed="false">
      <c r="A823" s="48" t="n">
        <f aca="false">A822+1</f>
        <v>820</v>
      </c>
      <c r="B823" s="16" t="n">
        <f aca="false">(B822*I823/I822)*('Hsim Summary'!$B$4&lt;&gt;1)+$B$4*('Hsim Summary'!$B$4=1)</f>
        <v>6932802835.91518</v>
      </c>
      <c r="C823" s="16" t="n">
        <f aca="false">B823/B$3</f>
        <v>1</v>
      </c>
      <c r="D823" s="49" t="n">
        <f aca="true">(RAND()*2-1)/2*RAND()*$C$1</f>
        <v>0.541038813984003</v>
      </c>
      <c r="E823" s="49" t="n">
        <f aca="false">(($E$4+D823)*($E$4+D823&gt;=0)*($E$4+D823&lt;=10)+0*($E$4+D823&lt;0)+10*($E$4+D823&gt;10))</f>
        <v>5.541038813984</v>
      </c>
      <c r="F823" s="49" t="n">
        <f aca="true">(RAND()*2-1)/2*RAND()*$B$1</f>
        <v>0</v>
      </c>
      <c r="G823" s="49" t="n">
        <f aca="false">(($G$4+F823)*($G$4+F823&gt;=0)*($G$4+F823&lt;=10)+0*($G$4+F823&lt;0)+10*($G$4+F823&gt;10))</f>
        <v>1.75</v>
      </c>
      <c r="H823" s="18" t="n">
        <f aca="false">100*(1-ABS(G823-E823)/MAX(E823,10-E823))</f>
        <v>31.5825255651251</v>
      </c>
      <c r="I823" s="50" t="n">
        <f aca="false">EXP((H823-49.5)/10.5)</f>
        <v>0.181513338675094</v>
      </c>
      <c r="J823" s="90" t="n">
        <f aca="false">I823*B823</f>
        <v>1258396189.12312</v>
      </c>
      <c r="K823" s="16" t="n">
        <f aca="false">K822*J823/J822</f>
        <v>975500921800.869</v>
      </c>
      <c r="L823" s="90" t="n">
        <f aca="false">K823/B823</f>
        <v>140.708014476817</v>
      </c>
      <c r="M823" s="16" t="n">
        <f aca="false">M$3*I823/I$3</f>
        <v>22.7616881753536</v>
      </c>
      <c r="N823" s="93" t="n">
        <f aca="false">21*LOG(L823/100)+40</f>
        <v>43.1146955302982</v>
      </c>
      <c r="O823" s="95" t="n">
        <f aca="false">E$1/K823</f>
        <v>1082.94305546547</v>
      </c>
      <c r="P823" s="93" t="n">
        <f aca="false">G$1+O823</f>
        <v>3090.94305546547</v>
      </c>
      <c r="R823" s="88" t="n">
        <f aca="false">1*(I823&gt;=MIN($I$3:$I$1003))*(I823&lt;=R$1)</f>
        <v>1</v>
      </c>
      <c r="S823" s="88" t="n">
        <f aca="false">1*($I823&gt;R$1)*($I823&lt;=S$1)</f>
        <v>0</v>
      </c>
      <c r="T823" s="88" t="n">
        <f aca="false">1*($I823&gt;S$1)*($I823&lt;=T$1)</f>
        <v>0</v>
      </c>
      <c r="U823" s="88" t="n">
        <f aca="false">1*($I823&gt;T$1)*($I823&lt;=U$1)</f>
        <v>0</v>
      </c>
      <c r="V823" s="88" t="n">
        <f aca="false">1*($I823&gt;U$1)*($I823&lt;=V$1)</f>
        <v>0</v>
      </c>
      <c r="W823" s="88" t="n">
        <f aca="false">1*($I823&gt;V$1)*($I823&lt;=W$1)</f>
        <v>0</v>
      </c>
      <c r="X823" s="88" t="n">
        <f aca="false">1*($I823&gt;W$1)*($I823&lt;=X$1)</f>
        <v>0</v>
      </c>
      <c r="Y823" s="88" t="n">
        <f aca="false">1*($I823&gt;X$1)*($I823&lt;=Y$1)</f>
        <v>0</v>
      </c>
      <c r="Z823" s="88" t="n">
        <f aca="false">1*($I823&gt;Y$1)*($I823&lt;=Z$1)</f>
        <v>0</v>
      </c>
      <c r="AA823" s="88" t="n">
        <f aca="false">1*($I823&gt;Z$1)*($I823&lt;=AA$1)</f>
        <v>0</v>
      </c>
      <c r="AB823" s="88" t="n">
        <f aca="false">1*($I823&gt;AA$1)*($I823&lt;=AB$1)</f>
        <v>0</v>
      </c>
      <c r="AC823" s="88" t="n">
        <f aca="false">1*($I823&gt;AB$1)*($I823&lt;=AC$1)</f>
        <v>0</v>
      </c>
      <c r="AD823" s="88" t="n">
        <f aca="false">1*($I823&gt;AC$1)*($I823&lt;=AD$1)</f>
        <v>0</v>
      </c>
      <c r="AE823" s="88" t="n">
        <f aca="false">1*($I823&gt;AD$1)*($I823&lt;=AE$1)</f>
        <v>0</v>
      </c>
      <c r="AF823" s="88" t="n">
        <f aca="false">1*($I823&gt;AE$1)*($I823&lt;=AF$1)</f>
        <v>0</v>
      </c>
      <c r="AG823" s="88" t="n">
        <f aca="false">1*($I823&gt;AF$1)*($I823&lt;=AG$1)</f>
        <v>0</v>
      </c>
      <c r="AH823" s="88" t="n">
        <f aca="false">1*($I823&gt;AG$1)*($I823&lt;=AH$1)</f>
        <v>0</v>
      </c>
      <c r="AI823" s="88" t="n">
        <f aca="false">1*($I823&gt;AH$1)*($I823&lt;=AI$1)</f>
        <v>0</v>
      </c>
      <c r="AJ823" s="88" t="n">
        <f aca="false">1*($I823&gt;AI$1)*($I823&lt;=AJ$1)</f>
        <v>0</v>
      </c>
      <c r="AK823" s="88" t="n">
        <f aca="false">1*($I823&gt;AJ$1)*($I823&lt;=AK$1)</f>
        <v>0</v>
      </c>
    </row>
    <row r="824" customFormat="false" ht="12.75" hidden="false" customHeight="false" outlineLevel="0" collapsed="false">
      <c r="A824" s="48" t="n">
        <f aca="false">A823+1</f>
        <v>821</v>
      </c>
      <c r="B824" s="16" t="n">
        <f aca="false">(B823*I824/I823)*('Hsim Summary'!$B$4&lt;&gt;1)+$B$4*('Hsim Summary'!$B$4=1)</f>
        <v>6932802835.91518</v>
      </c>
      <c r="C824" s="16" t="n">
        <f aca="false">B824/B$3</f>
        <v>1</v>
      </c>
      <c r="D824" s="49" t="n">
        <f aca="true">(RAND()*2-1)/2*RAND()*$C$1</f>
        <v>-0.0163285124356907</v>
      </c>
      <c r="E824" s="49" t="n">
        <f aca="false">(($E$4+D824)*($E$4+D824&gt;=0)*($E$4+D824&lt;=10)+0*($E$4+D824&lt;0)+10*($E$4+D824&gt;10))</f>
        <v>4.98367148756431</v>
      </c>
      <c r="F824" s="49" t="n">
        <f aca="true">(RAND()*2-1)/2*RAND()*$B$1</f>
        <v>-0</v>
      </c>
      <c r="G824" s="49" t="n">
        <f aca="false">(($G$4+F824)*($G$4+F824&gt;=0)*($G$4+F824&lt;=10)+0*($G$4+F824&lt;0)+10*($G$4+F824&gt;10))</f>
        <v>1.75</v>
      </c>
      <c r="H824" s="18" t="n">
        <f aca="false">100*(1-ABS(G824-E824)/MAX(E824,10-E824))</f>
        <v>35.5370869442083</v>
      </c>
      <c r="I824" s="50" t="n">
        <f aca="false">EXP((H824-49.5)/10.5)</f>
        <v>0.264529833123072</v>
      </c>
      <c r="J824" s="90" t="n">
        <f aca="false">I824*B824</f>
        <v>1833933177.25981</v>
      </c>
      <c r="K824" s="16" t="n">
        <f aca="false">K823*J824/J823</f>
        <v>1421653625782.79</v>
      </c>
      <c r="L824" s="90" t="n">
        <f aca="false">K824/B824</f>
        <v>205.061886141916</v>
      </c>
      <c r="M824" s="16" t="n">
        <f aca="false">M$3*I824/I$3</f>
        <v>33.1719179349319</v>
      </c>
      <c r="N824" s="93" t="n">
        <f aca="false">21*LOG(L824/100)+40</f>
        <v>46.5495839008653</v>
      </c>
      <c r="O824" s="95" t="n">
        <f aca="false">E$1/K824</f>
        <v>743.086733438835</v>
      </c>
      <c r="P824" s="93" t="n">
        <f aca="false">G$1+O824</f>
        <v>2751.08673343884</v>
      </c>
      <c r="R824" s="88" t="n">
        <f aca="false">1*(I824&gt;=MIN($I$3:$I$1003))*(I824&lt;=R$1)</f>
        <v>1</v>
      </c>
      <c r="S824" s="88" t="n">
        <f aca="false">1*($I824&gt;R$1)*($I824&lt;=S$1)</f>
        <v>0</v>
      </c>
      <c r="T824" s="88" t="n">
        <f aca="false">1*($I824&gt;S$1)*($I824&lt;=T$1)</f>
        <v>0</v>
      </c>
      <c r="U824" s="88" t="n">
        <f aca="false">1*($I824&gt;T$1)*($I824&lt;=U$1)</f>
        <v>0</v>
      </c>
      <c r="V824" s="88" t="n">
        <f aca="false">1*($I824&gt;U$1)*($I824&lt;=V$1)</f>
        <v>0</v>
      </c>
      <c r="W824" s="88" t="n">
        <f aca="false">1*($I824&gt;V$1)*($I824&lt;=W$1)</f>
        <v>0</v>
      </c>
      <c r="X824" s="88" t="n">
        <f aca="false">1*($I824&gt;W$1)*($I824&lt;=X$1)</f>
        <v>0</v>
      </c>
      <c r="Y824" s="88" t="n">
        <f aca="false">1*($I824&gt;X$1)*($I824&lt;=Y$1)</f>
        <v>0</v>
      </c>
      <c r="Z824" s="88" t="n">
        <f aca="false">1*($I824&gt;Y$1)*($I824&lt;=Z$1)</f>
        <v>0</v>
      </c>
      <c r="AA824" s="88" t="n">
        <f aca="false">1*($I824&gt;Z$1)*($I824&lt;=AA$1)</f>
        <v>0</v>
      </c>
      <c r="AB824" s="88" t="n">
        <f aca="false">1*($I824&gt;AA$1)*($I824&lt;=AB$1)</f>
        <v>0</v>
      </c>
      <c r="AC824" s="88" t="n">
        <f aca="false">1*($I824&gt;AB$1)*($I824&lt;=AC$1)</f>
        <v>0</v>
      </c>
      <c r="AD824" s="88" t="n">
        <f aca="false">1*($I824&gt;AC$1)*($I824&lt;=AD$1)</f>
        <v>0</v>
      </c>
      <c r="AE824" s="88" t="n">
        <f aca="false">1*($I824&gt;AD$1)*($I824&lt;=AE$1)</f>
        <v>0</v>
      </c>
      <c r="AF824" s="88" t="n">
        <f aca="false">1*($I824&gt;AE$1)*($I824&lt;=AF$1)</f>
        <v>0</v>
      </c>
      <c r="AG824" s="88" t="n">
        <f aca="false">1*($I824&gt;AF$1)*($I824&lt;=AG$1)</f>
        <v>0</v>
      </c>
      <c r="AH824" s="88" t="n">
        <f aca="false">1*($I824&gt;AG$1)*($I824&lt;=AH$1)</f>
        <v>0</v>
      </c>
      <c r="AI824" s="88" t="n">
        <f aca="false">1*($I824&gt;AH$1)*($I824&lt;=AI$1)</f>
        <v>0</v>
      </c>
      <c r="AJ824" s="88" t="n">
        <f aca="false">1*($I824&gt;AI$1)*($I824&lt;=AJ$1)</f>
        <v>0</v>
      </c>
      <c r="AK824" s="88" t="n">
        <f aca="false">1*($I824&gt;AJ$1)*($I824&lt;=AK$1)</f>
        <v>0</v>
      </c>
    </row>
    <row r="825" customFormat="false" ht="12.75" hidden="false" customHeight="false" outlineLevel="0" collapsed="false">
      <c r="A825" s="48" t="n">
        <f aca="false">A824+1</f>
        <v>822</v>
      </c>
      <c r="B825" s="16" t="n">
        <f aca="false">(B824*I825/I824)*('Hsim Summary'!$B$4&lt;&gt;1)+$B$4*('Hsim Summary'!$B$4=1)</f>
        <v>6932802835.91518</v>
      </c>
      <c r="C825" s="16" t="n">
        <f aca="false">B825/B$3</f>
        <v>1</v>
      </c>
      <c r="D825" s="49" t="n">
        <f aca="true">(RAND()*2-1)/2*RAND()*$C$1</f>
        <v>-0.156985966432093</v>
      </c>
      <c r="E825" s="49" t="n">
        <f aca="false">(($E$4+D825)*($E$4+D825&gt;=0)*($E$4+D825&lt;=10)+0*($E$4+D825&lt;0)+10*($E$4+D825&gt;10))</f>
        <v>4.84301403356791</v>
      </c>
      <c r="F825" s="49" t="n">
        <f aca="true">(RAND()*2-1)/2*RAND()*$B$1</f>
        <v>-0</v>
      </c>
      <c r="G825" s="49" t="n">
        <f aca="false">(($G$4+F825)*($G$4+F825&gt;=0)*($G$4+F825&lt;=10)+0*($G$4+F825&lt;0)+10*($G$4+F825&gt;10))</f>
        <v>1.75</v>
      </c>
      <c r="H825" s="18" t="n">
        <f aca="false">100*(1-ABS(G825-E825)/MAX(E825,10-E825))</f>
        <v>40.022834002245</v>
      </c>
      <c r="I825" s="50" t="n">
        <f aca="false">EXP((H825-49.5)/10.5)</f>
        <v>0.405519126890676</v>
      </c>
      <c r="J825" s="90" t="n">
        <f aca="false">I825*B825</f>
        <v>2811384152.92552</v>
      </c>
      <c r="K825" s="16" t="n">
        <f aca="false">K824*J825/J824</f>
        <v>2179367560407.38</v>
      </c>
      <c r="L825" s="90" t="n">
        <f aca="false">K825/B825</f>
        <v>314.355912318353</v>
      </c>
      <c r="M825" s="16" t="n">
        <f aca="false">M$3*I825/I$3</f>
        <v>50.851909742839</v>
      </c>
      <c r="N825" s="93" t="n">
        <f aca="false">21*LOG(L825/100)+40</f>
        <v>50.4458542899035</v>
      </c>
      <c r="O825" s="95" t="n">
        <f aca="false">E$1/K825</f>
        <v>484.733263014588</v>
      </c>
      <c r="P825" s="93" t="n">
        <f aca="false">G$1+O825</f>
        <v>2492.73326301459</v>
      </c>
      <c r="R825" s="88" t="n">
        <f aca="false">1*(I825&gt;=MIN($I$3:$I$1003))*(I825&lt;=R$1)</f>
        <v>0</v>
      </c>
      <c r="S825" s="88" t="n">
        <f aca="false">1*($I825&gt;R$1)*($I825&lt;=S$1)</f>
        <v>1</v>
      </c>
      <c r="T825" s="88" t="n">
        <f aca="false">1*($I825&gt;S$1)*($I825&lt;=T$1)</f>
        <v>0</v>
      </c>
      <c r="U825" s="88" t="n">
        <f aca="false">1*($I825&gt;T$1)*($I825&lt;=U$1)</f>
        <v>0</v>
      </c>
      <c r="V825" s="88" t="n">
        <f aca="false">1*($I825&gt;U$1)*($I825&lt;=V$1)</f>
        <v>0</v>
      </c>
      <c r="W825" s="88" t="n">
        <f aca="false">1*($I825&gt;V$1)*($I825&lt;=W$1)</f>
        <v>0</v>
      </c>
      <c r="X825" s="88" t="n">
        <f aca="false">1*($I825&gt;W$1)*($I825&lt;=X$1)</f>
        <v>0</v>
      </c>
      <c r="Y825" s="88" t="n">
        <f aca="false">1*($I825&gt;X$1)*($I825&lt;=Y$1)</f>
        <v>0</v>
      </c>
      <c r="Z825" s="88" t="n">
        <f aca="false">1*($I825&gt;Y$1)*($I825&lt;=Z$1)</f>
        <v>0</v>
      </c>
      <c r="AA825" s="88" t="n">
        <f aca="false">1*($I825&gt;Z$1)*($I825&lt;=AA$1)</f>
        <v>0</v>
      </c>
      <c r="AB825" s="88" t="n">
        <f aca="false">1*($I825&gt;AA$1)*($I825&lt;=AB$1)</f>
        <v>0</v>
      </c>
      <c r="AC825" s="88" t="n">
        <f aca="false">1*($I825&gt;AB$1)*($I825&lt;=AC$1)</f>
        <v>0</v>
      </c>
      <c r="AD825" s="88" t="n">
        <f aca="false">1*($I825&gt;AC$1)*($I825&lt;=AD$1)</f>
        <v>0</v>
      </c>
      <c r="AE825" s="88" t="n">
        <f aca="false">1*($I825&gt;AD$1)*($I825&lt;=AE$1)</f>
        <v>0</v>
      </c>
      <c r="AF825" s="88" t="n">
        <f aca="false">1*($I825&gt;AE$1)*($I825&lt;=AF$1)</f>
        <v>0</v>
      </c>
      <c r="AG825" s="88" t="n">
        <f aca="false">1*($I825&gt;AF$1)*($I825&lt;=AG$1)</f>
        <v>0</v>
      </c>
      <c r="AH825" s="88" t="n">
        <f aca="false">1*($I825&gt;AG$1)*($I825&lt;=AH$1)</f>
        <v>0</v>
      </c>
      <c r="AI825" s="88" t="n">
        <f aca="false">1*($I825&gt;AH$1)*($I825&lt;=AI$1)</f>
        <v>0</v>
      </c>
      <c r="AJ825" s="88" t="n">
        <f aca="false">1*($I825&gt;AI$1)*($I825&lt;=AJ$1)</f>
        <v>0</v>
      </c>
      <c r="AK825" s="88" t="n">
        <f aca="false">1*($I825&gt;AJ$1)*($I825&lt;=AK$1)</f>
        <v>0</v>
      </c>
    </row>
    <row r="826" customFormat="false" ht="12.75" hidden="false" customHeight="false" outlineLevel="0" collapsed="false">
      <c r="A826" s="48" t="n">
        <f aca="false">A825+1</f>
        <v>823</v>
      </c>
      <c r="B826" s="16" t="n">
        <f aca="false">(B825*I826/I825)*('Hsim Summary'!$B$4&lt;&gt;1)+$B$4*('Hsim Summary'!$B$4=1)</f>
        <v>6932802835.91518</v>
      </c>
      <c r="C826" s="16" t="n">
        <f aca="false">B826/B$3</f>
        <v>1</v>
      </c>
      <c r="D826" s="49" t="n">
        <f aca="true">(RAND()*2-1)/2*RAND()*$C$1</f>
        <v>0.477164462679404</v>
      </c>
      <c r="E826" s="49" t="n">
        <f aca="false">(($E$4+D826)*($E$4+D826&gt;=0)*($E$4+D826&lt;=10)+0*($E$4+D826&lt;0)+10*($E$4+D826&gt;10))</f>
        <v>5.4771644626794</v>
      </c>
      <c r="F826" s="49" t="n">
        <f aca="true">(RAND()*2-1)/2*RAND()*$B$1</f>
        <v>-0</v>
      </c>
      <c r="G826" s="49" t="n">
        <f aca="false">(($G$4+F826)*($G$4+F826&gt;=0)*($G$4+F826&lt;=10)+0*($G$4+F826&lt;0)+10*($G$4+F826&gt;10))</f>
        <v>1.75</v>
      </c>
      <c r="H826" s="18" t="n">
        <f aca="false">100*(1-ABS(G826-E826)/MAX(E826,10-E826))</f>
        <v>31.9508390139504</v>
      </c>
      <c r="I826" s="50" t="n">
        <f aca="false">EXP((H826-49.5)/10.5)</f>
        <v>0.187993354470515</v>
      </c>
      <c r="J826" s="90" t="n">
        <f aca="false">I826*B826</f>
        <v>1303320861.00639</v>
      </c>
      <c r="K826" s="16" t="n">
        <f aca="false">K825*J826/J825</f>
        <v>1010326248842.17</v>
      </c>
      <c r="L826" s="90" t="n">
        <f aca="false">K826/B826</f>
        <v>145.731282535283</v>
      </c>
      <c r="M826" s="16" t="n">
        <f aca="false">M$3*I826/I$3</f>
        <v>23.5742791396506</v>
      </c>
      <c r="N826" s="93" t="n">
        <f aca="false">21*LOG(L826/100)+40</f>
        <v>43.4346085271695</v>
      </c>
      <c r="O826" s="95" t="n">
        <f aca="false">E$1/K826</f>
        <v>1045.61467157273</v>
      </c>
      <c r="P826" s="93" t="n">
        <f aca="false">G$1+O826</f>
        <v>3053.61467157273</v>
      </c>
      <c r="R826" s="88" t="n">
        <f aca="false">1*(I826&gt;=MIN($I$3:$I$1003))*(I826&lt;=R$1)</f>
        <v>1</v>
      </c>
      <c r="S826" s="88" t="n">
        <f aca="false">1*($I826&gt;R$1)*($I826&lt;=S$1)</f>
        <v>0</v>
      </c>
      <c r="T826" s="88" t="n">
        <f aca="false">1*($I826&gt;S$1)*($I826&lt;=T$1)</f>
        <v>0</v>
      </c>
      <c r="U826" s="88" t="n">
        <f aca="false">1*($I826&gt;T$1)*($I826&lt;=U$1)</f>
        <v>0</v>
      </c>
      <c r="V826" s="88" t="n">
        <f aca="false">1*($I826&gt;U$1)*($I826&lt;=V$1)</f>
        <v>0</v>
      </c>
      <c r="W826" s="88" t="n">
        <f aca="false">1*($I826&gt;V$1)*($I826&lt;=W$1)</f>
        <v>0</v>
      </c>
      <c r="X826" s="88" t="n">
        <f aca="false">1*($I826&gt;W$1)*($I826&lt;=X$1)</f>
        <v>0</v>
      </c>
      <c r="Y826" s="88" t="n">
        <f aca="false">1*($I826&gt;X$1)*($I826&lt;=Y$1)</f>
        <v>0</v>
      </c>
      <c r="Z826" s="88" t="n">
        <f aca="false">1*($I826&gt;Y$1)*($I826&lt;=Z$1)</f>
        <v>0</v>
      </c>
      <c r="AA826" s="88" t="n">
        <f aca="false">1*($I826&gt;Z$1)*($I826&lt;=AA$1)</f>
        <v>0</v>
      </c>
      <c r="AB826" s="88" t="n">
        <f aca="false">1*($I826&gt;AA$1)*($I826&lt;=AB$1)</f>
        <v>0</v>
      </c>
      <c r="AC826" s="88" t="n">
        <f aca="false">1*($I826&gt;AB$1)*($I826&lt;=AC$1)</f>
        <v>0</v>
      </c>
      <c r="AD826" s="88" t="n">
        <f aca="false">1*($I826&gt;AC$1)*($I826&lt;=AD$1)</f>
        <v>0</v>
      </c>
      <c r="AE826" s="88" t="n">
        <f aca="false">1*($I826&gt;AD$1)*($I826&lt;=AE$1)</f>
        <v>0</v>
      </c>
      <c r="AF826" s="88" t="n">
        <f aca="false">1*($I826&gt;AE$1)*($I826&lt;=AF$1)</f>
        <v>0</v>
      </c>
      <c r="AG826" s="88" t="n">
        <f aca="false">1*($I826&gt;AF$1)*($I826&lt;=AG$1)</f>
        <v>0</v>
      </c>
      <c r="AH826" s="88" t="n">
        <f aca="false">1*($I826&gt;AG$1)*($I826&lt;=AH$1)</f>
        <v>0</v>
      </c>
      <c r="AI826" s="88" t="n">
        <f aca="false">1*($I826&gt;AH$1)*($I826&lt;=AI$1)</f>
        <v>0</v>
      </c>
      <c r="AJ826" s="88" t="n">
        <f aca="false">1*($I826&gt;AI$1)*($I826&lt;=AJ$1)</f>
        <v>0</v>
      </c>
      <c r="AK826" s="88" t="n">
        <f aca="false">1*($I826&gt;AJ$1)*($I826&lt;=AK$1)</f>
        <v>0</v>
      </c>
    </row>
    <row r="827" customFormat="false" ht="12.75" hidden="false" customHeight="false" outlineLevel="0" collapsed="false">
      <c r="A827" s="48" t="n">
        <f aca="false">A826+1</f>
        <v>824</v>
      </c>
      <c r="B827" s="16" t="n">
        <f aca="false">(B826*I827/I826)*('Hsim Summary'!$B$4&lt;&gt;1)+$B$4*('Hsim Summary'!$B$4=1)</f>
        <v>6932802835.91518</v>
      </c>
      <c r="C827" s="16" t="n">
        <f aca="false">B827/B$3</f>
        <v>1</v>
      </c>
      <c r="D827" s="49" t="n">
        <f aca="true">(RAND()*2-1)/2*RAND()*$C$1</f>
        <v>0.00615817580126392</v>
      </c>
      <c r="E827" s="49" t="n">
        <f aca="false">(($E$4+D827)*($E$4+D827&gt;=0)*($E$4+D827&lt;=10)+0*($E$4+D827&lt;0)+10*($E$4+D827&gt;10))</f>
        <v>5.00615817580126</v>
      </c>
      <c r="F827" s="49" t="n">
        <f aca="true">(RAND()*2-1)/2*RAND()*$B$1</f>
        <v>0</v>
      </c>
      <c r="G827" s="49" t="n">
        <f aca="false">(($G$4+F827)*($G$4+F827&gt;=0)*($G$4+F827&lt;=10)+0*($G$4+F827&lt;0)+10*($G$4+F827&gt;10))</f>
        <v>1.75</v>
      </c>
      <c r="H827" s="18" t="n">
        <f aca="false">100*(1-ABS(G827-E827)/MAX(E827,10-E827))</f>
        <v>34.956945796462</v>
      </c>
      <c r="I827" s="50" t="n">
        <f aca="false">EXP((H827-49.5)/10.5)</f>
        <v>0.250310587727471</v>
      </c>
      <c r="J827" s="90" t="n">
        <f aca="false">I827*B827</f>
        <v>1735353952.45661</v>
      </c>
      <c r="K827" s="16" t="n">
        <f aca="false">K826*J827/J826</f>
        <v>1345235622059.38</v>
      </c>
      <c r="L827" s="90" t="n">
        <f aca="false">K827/B827</f>
        <v>194.039215292613</v>
      </c>
      <c r="M827" s="16" t="n">
        <f aca="false">M$3*I827/I$3</f>
        <v>31.3888311813856</v>
      </c>
      <c r="N827" s="93" t="n">
        <f aca="false">21*LOG(L827/100)+40</f>
        <v>46.0456797024829</v>
      </c>
      <c r="O827" s="95" t="n">
        <f aca="false">E$1/K827</f>
        <v>785.29882166455</v>
      </c>
      <c r="P827" s="93" t="n">
        <f aca="false">G$1+O827</f>
        <v>2793.29882166455</v>
      </c>
      <c r="R827" s="88" t="n">
        <f aca="false">1*(I827&gt;=MIN($I$3:$I$1003))*(I827&lt;=R$1)</f>
        <v>1</v>
      </c>
      <c r="S827" s="88" t="n">
        <f aca="false">1*($I827&gt;R$1)*($I827&lt;=S$1)</f>
        <v>0</v>
      </c>
      <c r="T827" s="88" t="n">
        <f aca="false">1*($I827&gt;S$1)*($I827&lt;=T$1)</f>
        <v>0</v>
      </c>
      <c r="U827" s="88" t="n">
        <f aca="false">1*($I827&gt;T$1)*($I827&lt;=U$1)</f>
        <v>0</v>
      </c>
      <c r="V827" s="88" t="n">
        <f aca="false">1*($I827&gt;U$1)*($I827&lt;=V$1)</f>
        <v>0</v>
      </c>
      <c r="W827" s="88" t="n">
        <f aca="false">1*($I827&gt;V$1)*($I827&lt;=W$1)</f>
        <v>0</v>
      </c>
      <c r="X827" s="88" t="n">
        <f aca="false">1*($I827&gt;W$1)*($I827&lt;=X$1)</f>
        <v>0</v>
      </c>
      <c r="Y827" s="88" t="n">
        <f aca="false">1*($I827&gt;X$1)*($I827&lt;=Y$1)</f>
        <v>0</v>
      </c>
      <c r="Z827" s="88" t="n">
        <f aca="false">1*($I827&gt;Y$1)*($I827&lt;=Z$1)</f>
        <v>0</v>
      </c>
      <c r="AA827" s="88" t="n">
        <f aca="false">1*($I827&gt;Z$1)*($I827&lt;=AA$1)</f>
        <v>0</v>
      </c>
      <c r="AB827" s="88" t="n">
        <f aca="false">1*($I827&gt;AA$1)*($I827&lt;=AB$1)</f>
        <v>0</v>
      </c>
      <c r="AC827" s="88" t="n">
        <f aca="false">1*($I827&gt;AB$1)*($I827&lt;=AC$1)</f>
        <v>0</v>
      </c>
      <c r="AD827" s="88" t="n">
        <f aca="false">1*($I827&gt;AC$1)*($I827&lt;=AD$1)</f>
        <v>0</v>
      </c>
      <c r="AE827" s="88" t="n">
        <f aca="false">1*($I827&gt;AD$1)*($I827&lt;=AE$1)</f>
        <v>0</v>
      </c>
      <c r="AF827" s="88" t="n">
        <f aca="false">1*($I827&gt;AE$1)*($I827&lt;=AF$1)</f>
        <v>0</v>
      </c>
      <c r="AG827" s="88" t="n">
        <f aca="false">1*($I827&gt;AF$1)*($I827&lt;=AG$1)</f>
        <v>0</v>
      </c>
      <c r="AH827" s="88" t="n">
        <f aca="false">1*($I827&gt;AG$1)*($I827&lt;=AH$1)</f>
        <v>0</v>
      </c>
      <c r="AI827" s="88" t="n">
        <f aca="false">1*($I827&gt;AH$1)*($I827&lt;=AI$1)</f>
        <v>0</v>
      </c>
      <c r="AJ827" s="88" t="n">
        <f aca="false">1*($I827&gt;AI$1)*($I827&lt;=AJ$1)</f>
        <v>0</v>
      </c>
      <c r="AK827" s="88" t="n">
        <f aca="false">1*($I827&gt;AJ$1)*($I827&lt;=AK$1)</f>
        <v>0</v>
      </c>
    </row>
    <row r="828" customFormat="false" ht="12.75" hidden="false" customHeight="false" outlineLevel="0" collapsed="false">
      <c r="A828" s="48" t="n">
        <f aca="false">A827+1</f>
        <v>825</v>
      </c>
      <c r="B828" s="16" t="n">
        <f aca="false">(B827*I828/I827)*('Hsim Summary'!$B$4&lt;&gt;1)+$B$4*('Hsim Summary'!$B$4=1)</f>
        <v>6932802835.91518</v>
      </c>
      <c r="C828" s="16" t="n">
        <f aca="false">B828/B$3</f>
        <v>1</v>
      </c>
      <c r="D828" s="49" t="n">
        <f aca="true">(RAND()*2-1)/2*RAND()*$C$1</f>
        <v>0.302837871861161</v>
      </c>
      <c r="E828" s="49" t="n">
        <f aca="false">(($E$4+D828)*($E$4+D828&gt;=0)*($E$4+D828&lt;=10)+0*($E$4+D828&lt;0)+10*($E$4+D828&gt;10))</f>
        <v>5.30283787186116</v>
      </c>
      <c r="F828" s="49" t="n">
        <f aca="true">(RAND()*2-1)/2*RAND()*$B$1</f>
        <v>0</v>
      </c>
      <c r="G828" s="49" t="n">
        <f aca="false">(($G$4+F828)*($G$4+F828&gt;=0)*($G$4+F828&lt;=10)+0*($G$4+F828&lt;0)+10*($G$4+F828&gt;10))</f>
        <v>1.75</v>
      </c>
      <c r="H828" s="18" t="n">
        <f aca="false">100*(1-ABS(G828-E828)/MAX(E828,10-E828))</f>
        <v>33.0011975151297</v>
      </c>
      <c r="I828" s="50" t="n">
        <f aca="false">EXP((H828-49.5)/10.5)</f>
        <v>0.207771881980216</v>
      </c>
      <c r="J828" s="90" t="n">
        <f aca="false">I828*B828</f>
        <v>1440441492.61587</v>
      </c>
      <c r="K828" s="16" t="n">
        <f aca="false">K827*J828/J827</f>
        <v>1116621312105.33</v>
      </c>
      <c r="L828" s="90" t="n">
        <f aca="false">K828/B828</f>
        <v>161.063474403268</v>
      </c>
      <c r="M828" s="16" t="n">
        <f aca="false">M$3*I828/I$3</f>
        <v>26.0544972824577</v>
      </c>
      <c r="N828" s="93" t="n">
        <f aca="false">21*LOG(L828/100)+40</f>
        <v>44.3469383293341</v>
      </c>
      <c r="O828" s="95" t="n">
        <f aca="false">E$1/K828</f>
        <v>946.078977189326</v>
      </c>
      <c r="P828" s="93" t="n">
        <f aca="false">G$1+O828</f>
        <v>2954.07897718933</v>
      </c>
      <c r="R828" s="88" t="n">
        <f aca="false">1*(I828&gt;=MIN($I$3:$I$1003))*(I828&lt;=R$1)</f>
        <v>1</v>
      </c>
      <c r="S828" s="88" t="n">
        <f aca="false">1*($I828&gt;R$1)*($I828&lt;=S$1)</f>
        <v>0</v>
      </c>
      <c r="T828" s="88" t="n">
        <f aca="false">1*($I828&gt;S$1)*($I828&lt;=T$1)</f>
        <v>0</v>
      </c>
      <c r="U828" s="88" t="n">
        <f aca="false">1*($I828&gt;T$1)*($I828&lt;=U$1)</f>
        <v>0</v>
      </c>
      <c r="V828" s="88" t="n">
        <f aca="false">1*($I828&gt;U$1)*($I828&lt;=V$1)</f>
        <v>0</v>
      </c>
      <c r="W828" s="88" t="n">
        <f aca="false">1*($I828&gt;V$1)*($I828&lt;=W$1)</f>
        <v>0</v>
      </c>
      <c r="X828" s="88" t="n">
        <f aca="false">1*($I828&gt;W$1)*($I828&lt;=X$1)</f>
        <v>0</v>
      </c>
      <c r="Y828" s="88" t="n">
        <f aca="false">1*($I828&gt;X$1)*($I828&lt;=Y$1)</f>
        <v>0</v>
      </c>
      <c r="Z828" s="88" t="n">
        <f aca="false">1*($I828&gt;Y$1)*($I828&lt;=Z$1)</f>
        <v>0</v>
      </c>
      <c r="AA828" s="88" t="n">
        <f aca="false">1*($I828&gt;Z$1)*($I828&lt;=AA$1)</f>
        <v>0</v>
      </c>
      <c r="AB828" s="88" t="n">
        <f aca="false">1*($I828&gt;AA$1)*($I828&lt;=AB$1)</f>
        <v>0</v>
      </c>
      <c r="AC828" s="88" t="n">
        <f aca="false">1*($I828&gt;AB$1)*($I828&lt;=AC$1)</f>
        <v>0</v>
      </c>
      <c r="AD828" s="88" t="n">
        <f aca="false">1*($I828&gt;AC$1)*($I828&lt;=AD$1)</f>
        <v>0</v>
      </c>
      <c r="AE828" s="88" t="n">
        <f aca="false">1*($I828&gt;AD$1)*($I828&lt;=AE$1)</f>
        <v>0</v>
      </c>
      <c r="AF828" s="88" t="n">
        <f aca="false">1*($I828&gt;AE$1)*($I828&lt;=AF$1)</f>
        <v>0</v>
      </c>
      <c r="AG828" s="88" t="n">
        <f aca="false">1*($I828&gt;AF$1)*($I828&lt;=AG$1)</f>
        <v>0</v>
      </c>
      <c r="AH828" s="88" t="n">
        <f aca="false">1*($I828&gt;AG$1)*($I828&lt;=AH$1)</f>
        <v>0</v>
      </c>
      <c r="AI828" s="88" t="n">
        <f aca="false">1*($I828&gt;AH$1)*($I828&lt;=AI$1)</f>
        <v>0</v>
      </c>
      <c r="AJ828" s="88" t="n">
        <f aca="false">1*($I828&gt;AI$1)*($I828&lt;=AJ$1)</f>
        <v>0</v>
      </c>
      <c r="AK828" s="88" t="n">
        <f aca="false">1*($I828&gt;AJ$1)*($I828&lt;=AK$1)</f>
        <v>0</v>
      </c>
    </row>
    <row r="829" customFormat="false" ht="12.75" hidden="false" customHeight="false" outlineLevel="0" collapsed="false">
      <c r="A829" s="48" t="n">
        <f aca="false">A828+1</f>
        <v>826</v>
      </c>
      <c r="B829" s="16" t="n">
        <f aca="false">(B828*I829/I828)*('Hsim Summary'!$B$4&lt;&gt;1)+$B$4*('Hsim Summary'!$B$4=1)</f>
        <v>6932802835.91518</v>
      </c>
      <c r="C829" s="16" t="n">
        <f aca="false">B829/B$3</f>
        <v>1</v>
      </c>
      <c r="D829" s="49" t="n">
        <f aca="true">(RAND()*2-1)/2*RAND()*$C$1</f>
        <v>0.0631481693408742</v>
      </c>
      <c r="E829" s="49" t="n">
        <f aca="false">(($E$4+D829)*($E$4+D829&gt;=0)*($E$4+D829&lt;=10)+0*($E$4+D829&lt;0)+10*($E$4+D829&gt;10))</f>
        <v>5.06314816934087</v>
      </c>
      <c r="F829" s="49" t="n">
        <f aca="true">(RAND()*2-1)/2*RAND()*$B$1</f>
        <v>0</v>
      </c>
      <c r="G829" s="49" t="n">
        <f aca="false">(($G$4+F829)*($G$4+F829&gt;=0)*($G$4+F829&lt;=10)+0*($G$4+F829&lt;0)+10*($G$4+F829&gt;10))</f>
        <v>1.75</v>
      </c>
      <c r="H829" s="18" t="n">
        <f aca="false">100*(1-ABS(G829-E829)/MAX(E829,10-E829))</f>
        <v>34.5634759534959</v>
      </c>
      <c r="I829" s="50" t="n">
        <f aca="false">EXP((H829-49.5)/10.5)</f>
        <v>0.241104193760723</v>
      </c>
      <c r="J829" s="90" t="n">
        <f aca="false">I829*B829</f>
        <v>1671527838.25538</v>
      </c>
      <c r="K829" s="16" t="n">
        <f aca="false">K828*J829/J828</f>
        <v>1295758014151.46</v>
      </c>
      <c r="L829" s="90" t="n">
        <f aca="false">K829/B829</f>
        <v>186.902475783506</v>
      </c>
      <c r="M829" s="16" t="n">
        <f aca="false">M$3*I829/I$3</f>
        <v>30.2343536635341</v>
      </c>
      <c r="N829" s="93" t="n">
        <f aca="false">21*LOG(L829/100)+40</f>
        <v>45.7039161392918</v>
      </c>
      <c r="O829" s="95" t="n">
        <f aca="false">E$1/K829</f>
        <v>815.284904532283</v>
      </c>
      <c r="P829" s="93" t="n">
        <f aca="false">G$1+O829</f>
        <v>2823.28490453228</v>
      </c>
      <c r="R829" s="88" t="n">
        <f aca="false">1*(I829&gt;=MIN($I$3:$I$1003))*(I829&lt;=R$1)</f>
        <v>1</v>
      </c>
      <c r="S829" s="88" t="n">
        <f aca="false">1*($I829&gt;R$1)*($I829&lt;=S$1)</f>
        <v>0</v>
      </c>
      <c r="T829" s="88" t="n">
        <f aca="false">1*($I829&gt;S$1)*($I829&lt;=T$1)</f>
        <v>0</v>
      </c>
      <c r="U829" s="88" t="n">
        <f aca="false">1*($I829&gt;T$1)*($I829&lt;=U$1)</f>
        <v>0</v>
      </c>
      <c r="V829" s="88" t="n">
        <f aca="false">1*($I829&gt;U$1)*($I829&lt;=V$1)</f>
        <v>0</v>
      </c>
      <c r="W829" s="88" t="n">
        <f aca="false">1*($I829&gt;V$1)*($I829&lt;=W$1)</f>
        <v>0</v>
      </c>
      <c r="X829" s="88" t="n">
        <f aca="false">1*($I829&gt;W$1)*($I829&lt;=X$1)</f>
        <v>0</v>
      </c>
      <c r="Y829" s="88" t="n">
        <f aca="false">1*($I829&gt;X$1)*($I829&lt;=Y$1)</f>
        <v>0</v>
      </c>
      <c r="Z829" s="88" t="n">
        <f aca="false">1*($I829&gt;Y$1)*($I829&lt;=Z$1)</f>
        <v>0</v>
      </c>
      <c r="AA829" s="88" t="n">
        <f aca="false">1*($I829&gt;Z$1)*($I829&lt;=AA$1)</f>
        <v>0</v>
      </c>
      <c r="AB829" s="88" t="n">
        <f aca="false">1*($I829&gt;AA$1)*($I829&lt;=AB$1)</f>
        <v>0</v>
      </c>
      <c r="AC829" s="88" t="n">
        <f aca="false">1*($I829&gt;AB$1)*($I829&lt;=AC$1)</f>
        <v>0</v>
      </c>
      <c r="AD829" s="88" t="n">
        <f aca="false">1*($I829&gt;AC$1)*($I829&lt;=AD$1)</f>
        <v>0</v>
      </c>
      <c r="AE829" s="88" t="n">
        <f aca="false">1*($I829&gt;AD$1)*($I829&lt;=AE$1)</f>
        <v>0</v>
      </c>
      <c r="AF829" s="88" t="n">
        <f aca="false">1*($I829&gt;AE$1)*($I829&lt;=AF$1)</f>
        <v>0</v>
      </c>
      <c r="AG829" s="88" t="n">
        <f aca="false">1*($I829&gt;AF$1)*($I829&lt;=AG$1)</f>
        <v>0</v>
      </c>
      <c r="AH829" s="88" t="n">
        <f aca="false">1*($I829&gt;AG$1)*($I829&lt;=AH$1)</f>
        <v>0</v>
      </c>
      <c r="AI829" s="88" t="n">
        <f aca="false">1*($I829&gt;AH$1)*($I829&lt;=AI$1)</f>
        <v>0</v>
      </c>
      <c r="AJ829" s="88" t="n">
        <f aca="false">1*($I829&gt;AI$1)*($I829&lt;=AJ$1)</f>
        <v>0</v>
      </c>
      <c r="AK829" s="88" t="n">
        <f aca="false">1*($I829&gt;AJ$1)*($I829&lt;=AK$1)</f>
        <v>0</v>
      </c>
    </row>
    <row r="830" customFormat="false" ht="12.75" hidden="false" customHeight="false" outlineLevel="0" collapsed="false">
      <c r="A830" s="48" t="n">
        <f aca="false">A829+1</f>
        <v>827</v>
      </c>
      <c r="B830" s="16" t="n">
        <f aca="false">(B829*I830/I829)*('Hsim Summary'!$B$4&lt;&gt;1)+$B$4*('Hsim Summary'!$B$4=1)</f>
        <v>6932802835.91518</v>
      </c>
      <c r="C830" s="16" t="n">
        <f aca="false">B830/B$3</f>
        <v>1</v>
      </c>
      <c r="D830" s="49" t="n">
        <f aca="true">(RAND()*2-1)/2*RAND()*$C$1</f>
        <v>0.0348553563548169</v>
      </c>
      <c r="E830" s="49" t="n">
        <f aca="false">(($E$4+D830)*($E$4+D830&gt;=0)*($E$4+D830&lt;=10)+0*($E$4+D830&lt;0)+10*($E$4+D830&gt;10))</f>
        <v>5.03485535635482</v>
      </c>
      <c r="F830" s="49" t="n">
        <f aca="true">(RAND()*2-1)/2*RAND()*$B$1</f>
        <v>-0</v>
      </c>
      <c r="G830" s="49" t="n">
        <f aca="false">(($G$4+F830)*($G$4+F830&gt;=0)*($G$4+F830&lt;=10)+0*($G$4+F830&lt;0)+10*($G$4+F830&gt;10))</f>
        <v>1.75</v>
      </c>
      <c r="H830" s="18" t="n">
        <f aca="false">100*(1-ABS(G830-E830)/MAX(E830,10-E830))</f>
        <v>34.7577015850358</v>
      </c>
      <c r="I830" s="50" t="n">
        <f aca="false">EXP((H830-49.5)/10.5)</f>
        <v>0.245605565908321</v>
      </c>
      <c r="J830" s="90" t="n">
        <f aca="false">I830*B830</f>
        <v>1702734963.84576</v>
      </c>
      <c r="K830" s="16" t="n">
        <f aca="false">K829*J830/J829</f>
        <v>1319949584376.56</v>
      </c>
      <c r="L830" s="90" t="n">
        <f aca="false">K830/B830</f>
        <v>190.391911556838</v>
      </c>
      <c r="M830" s="16" t="n">
        <f aca="false">M$3*I830/I$3</f>
        <v>30.798823635453</v>
      </c>
      <c r="N830" s="93" t="n">
        <f aca="false">21*LOG(L830/100)+40</f>
        <v>45.8726183793358</v>
      </c>
      <c r="O830" s="95" t="n">
        <f aca="false">E$1/K830</f>
        <v>800.342650483412</v>
      </c>
      <c r="P830" s="93" t="n">
        <f aca="false">G$1+O830</f>
        <v>2808.34265048341</v>
      </c>
      <c r="R830" s="88" t="n">
        <f aca="false">1*(I830&gt;=MIN($I$3:$I$1003))*(I830&lt;=R$1)</f>
        <v>1</v>
      </c>
      <c r="S830" s="88" t="n">
        <f aca="false">1*($I830&gt;R$1)*($I830&lt;=S$1)</f>
        <v>0</v>
      </c>
      <c r="T830" s="88" t="n">
        <f aca="false">1*($I830&gt;S$1)*($I830&lt;=T$1)</f>
        <v>0</v>
      </c>
      <c r="U830" s="88" t="n">
        <f aca="false">1*($I830&gt;T$1)*($I830&lt;=U$1)</f>
        <v>0</v>
      </c>
      <c r="V830" s="88" t="n">
        <f aca="false">1*($I830&gt;U$1)*($I830&lt;=V$1)</f>
        <v>0</v>
      </c>
      <c r="W830" s="88" t="n">
        <f aca="false">1*($I830&gt;V$1)*($I830&lt;=W$1)</f>
        <v>0</v>
      </c>
      <c r="X830" s="88" t="n">
        <f aca="false">1*($I830&gt;W$1)*($I830&lt;=X$1)</f>
        <v>0</v>
      </c>
      <c r="Y830" s="88" t="n">
        <f aca="false">1*($I830&gt;X$1)*($I830&lt;=Y$1)</f>
        <v>0</v>
      </c>
      <c r="Z830" s="88" t="n">
        <f aca="false">1*($I830&gt;Y$1)*($I830&lt;=Z$1)</f>
        <v>0</v>
      </c>
      <c r="AA830" s="88" t="n">
        <f aca="false">1*($I830&gt;Z$1)*($I830&lt;=AA$1)</f>
        <v>0</v>
      </c>
      <c r="AB830" s="88" t="n">
        <f aca="false">1*($I830&gt;AA$1)*($I830&lt;=AB$1)</f>
        <v>0</v>
      </c>
      <c r="AC830" s="88" t="n">
        <f aca="false">1*($I830&gt;AB$1)*($I830&lt;=AC$1)</f>
        <v>0</v>
      </c>
      <c r="AD830" s="88" t="n">
        <f aca="false">1*($I830&gt;AC$1)*($I830&lt;=AD$1)</f>
        <v>0</v>
      </c>
      <c r="AE830" s="88" t="n">
        <f aca="false">1*($I830&gt;AD$1)*($I830&lt;=AE$1)</f>
        <v>0</v>
      </c>
      <c r="AF830" s="88" t="n">
        <f aca="false">1*($I830&gt;AE$1)*($I830&lt;=AF$1)</f>
        <v>0</v>
      </c>
      <c r="AG830" s="88" t="n">
        <f aca="false">1*($I830&gt;AF$1)*($I830&lt;=AG$1)</f>
        <v>0</v>
      </c>
      <c r="AH830" s="88" t="n">
        <f aca="false">1*($I830&gt;AG$1)*($I830&lt;=AH$1)</f>
        <v>0</v>
      </c>
      <c r="AI830" s="88" t="n">
        <f aca="false">1*($I830&gt;AH$1)*($I830&lt;=AI$1)</f>
        <v>0</v>
      </c>
      <c r="AJ830" s="88" t="n">
        <f aca="false">1*($I830&gt;AI$1)*($I830&lt;=AJ$1)</f>
        <v>0</v>
      </c>
      <c r="AK830" s="88" t="n">
        <f aca="false">1*($I830&gt;AJ$1)*($I830&lt;=AK$1)</f>
        <v>0</v>
      </c>
    </row>
    <row r="831" customFormat="false" ht="12.75" hidden="false" customHeight="false" outlineLevel="0" collapsed="false">
      <c r="A831" s="48" t="n">
        <f aca="false">A830+1</f>
        <v>828</v>
      </c>
      <c r="B831" s="16" t="n">
        <f aca="false">(B830*I831/I830)*('Hsim Summary'!$B$4&lt;&gt;1)+$B$4*('Hsim Summary'!$B$4=1)</f>
        <v>6932802835.91518</v>
      </c>
      <c r="C831" s="16" t="n">
        <f aca="false">B831/B$3</f>
        <v>1</v>
      </c>
      <c r="D831" s="49" t="n">
        <f aca="true">(RAND()*2-1)/2*RAND()*$C$1</f>
        <v>0.512314714248048</v>
      </c>
      <c r="E831" s="49" t="n">
        <f aca="false">(($E$4+D831)*($E$4+D831&gt;=0)*($E$4+D831&lt;=10)+0*($E$4+D831&lt;0)+10*($E$4+D831&gt;10))</f>
        <v>5.51231471424805</v>
      </c>
      <c r="F831" s="49" t="n">
        <f aca="true">(RAND()*2-1)/2*RAND()*$B$1</f>
        <v>-0</v>
      </c>
      <c r="G831" s="49" t="n">
        <f aca="false">(($G$4+F831)*($G$4+F831&gt;=0)*($G$4+F831&lt;=10)+0*($G$4+F831&lt;0)+10*($G$4+F831&gt;10))</f>
        <v>1.75</v>
      </c>
      <c r="H831" s="18" t="n">
        <f aca="false">100*(1-ABS(G831-E831)/MAX(E831,10-E831))</f>
        <v>31.7470988272251</v>
      </c>
      <c r="I831" s="50" t="n">
        <f aca="false">EXP((H831-49.5)/10.5)</f>
        <v>0.184380726636828</v>
      </c>
      <c r="J831" s="90" t="n">
        <f aca="false">I831*B831</f>
        <v>1278275224.5159</v>
      </c>
      <c r="K831" s="16" t="n">
        <f aca="false">K830*J831/J830</f>
        <v>990911026756.513</v>
      </c>
      <c r="L831" s="90" t="n">
        <f aca="false">K831/B831</f>
        <v>142.930795842502</v>
      </c>
      <c r="M831" s="16" t="n">
        <f aca="false">M$3*I831/I$3</f>
        <v>23.1212572909853</v>
      </c>
      <c r="N831" s="93" t="n">
        <f aca="false">21*LOG(L831/100)+40</f>
        <v>43.257642049496</v>
      </c>
      <c r="O831" s="95" t="n">
        <f aca="false">E$1/K831</f>
        <v>1066.10171886198</v>
      </c>
      <c r="P831" s="93" t="n">
        <f aca="false">G$1+O831</f>
        <v>3074.10171886198</v>
      </c>
      <c r="R831" s="88" t="n">
        <f aca="false">1*(I831&gt;=MIN($I$3:$I$1003))*(I831&lt;=R$1)</f>
        <v>1</v>
      </c>
      <c r="S831" s="88" t="n">
        <f aca="false">1*($I831&gt;R$1)*($I831&lt;=S$1)</f>
        <v>0</v>
      </c>
      <c r="T831" s="88" t="n">
        <f aca="false">1*($I831&gt;S$1)*($I831&lt;=T$1)</f>
        <v>0</v>
      </c>
      <c r="U831" s="88" t="n">
        <f aca="false">1*($I831&gt;T$1)*($I831&lt;=U$1)</f>
        <v>0</v>
      </c>
      <c r="V831" s="88" t="n">
        <f aca="false">1*($I831&gt;U$1)*($I831&lt;=V$1)</f>
        <v>0</v>
      </c>
      <c r="W831" s="88" t="n">
        <f aca="false">1*($I831&gt;V$1)*($I831&lt;=W$1)</f>
        <v>0</v>
      </c>
      <c r="X831" s="88" t="n">
        <f aca="false">1*($I831&gt;W$1)*($I831&lt;=X$1)</f>
        <v>0</v>
      </c>
      <c r="Y831" s="88" t="n">
        <f aca="false">1*($I831&gt;X$1)*($I831&lt;=Y$1)</f>
        <v>0</v>
      </c>
      <c r="Z831" s="88" t="n">
        <f aca="false">1*($I831&gt;Y$1)*($I831&lt;=Z$1)</f>
        <v>0</v>
      </c>
      <c r="AA831" s="88" t="n">
        <f aca="false">1*($I831&gt;Z$1)*($I831&lt;=AA$1)</f>
        <v>0</v>
      </c>
      <c r="AB831" s="88" t="n">
        <f aca="false">1*($I831&gt;AA$1)*($I831&lt;=AB$1)</f>
        <v>0</v>
      </c>
      <c r="AC831" s="88" t="n">
        <f aca="false">1*($I831&gt;AB$1)*($I831&lt;=AC$1)</f>
        <v>0</v>
      </c>
      <c r="AD831" s="88" t="n">
        <f aca="false">1*($I831&gt;AC$1)*($I831&lt;=AD$1)</f>
        <v>0</v>
      </c>
      <c r="AE831" s="88" t="n">
        <f aca="false">1*($I831&gt;AD$1)*($I831&lt;=AE$1)</f>
        <v>0</v>
      </c>
      <c r="AF831" s="88" t="n">
        <f aca="false">1*($I831&gt;AE$1)*($I831&lt;=AF$1)</f>
        <v>0</v>
      </c>
      <c r="AG831" s="88" t="n">
        <f aca="false">1*($I831&gt;AF$1)*($I831&lt;=AG$1)</f>
        <v>0</v>
      </c>
      <c r="AH831" s="88" t="n">
        <f aca="false">1*($I831&gt;AG$1)*($I831&lt;=AH$1)</f>
        <v>0</v>
      </c>
      <c r="AI831" s="88" t="n">
        <f aca="false">1*($I831&gt;AH$1)*($I831&lt;=AI$1)</f>
        <v>0</v>
      </c>
      <c r="AJ831" s="88" t="n">
        <f aca="false">1*($I831&gt;AI$1)*($I831&lt;=AJ$1)</f>
        <v>0</v>
      </c>
      <c r="AK831" s="88" t="n">
        <f aca="false">1*($I831&gt;AJ$1)*($I831&lt;=AK$1)</f>
        <v>0</v>
      </c>
    </row>
    <row r="832" customFormat="false" ht="12.75" hidden="false" customHeight="false" outlineLevel="0" collapsed="false">
      <c r="A832" s="48" t="n">
        <f aca="false">A831+1</f>
        <v>829</v>
      </c>
      <c r="B832" s="16" t="n">
        <f aca="false">(B831*I832/I831)*('Hsim Summary'!$B$4&lt;&gt;1)+$B$4*('Hsim Summary'!$B$4=1)</f>
        <v>6932802835.91518</v>
      </c>
      <c r="C832" s="16" t="n">
        <f aca="false">B832/B$3</f>
        <v>1</v>
      </c>
      <c r="D832" s="49" t="n">
        <f aca="true">(RAND()*2-1)/2*RAND()*$C$1</f>
        <v>0.0317188836120309</v>
      </c>
      <c r="E832" s="49" t="n">
        <f aca="false">(($E$4+D832)*($E$4+D832&gt;=0)*($E$4+D832&lt;=10)+0*($E$4+D832&lt;0)+10*($E$4+D832&gt;10))</f>
        <v>5.03171888361203</v>
      </c>
      <c r="F832" s="49" t="n">
        <f aca="true">(RAND()*2-1)/2*RAND()*$B$1</f>
        <v>-0</v>
      </c>
      <c r="G832" s="49" t="n">
        <f aca="false">(($G$4+F832)*($G$4+F832&gt;=0)*($G$4+F832&lt;=10)+0*($G$4+F832&lt;0)+10*($G$4+F832&gt;10))</f>
        <v>1.75</v>
      </c>
      <c r="H832" s="18" t="n">
        <f aca="false">100*(1-ABS(G832-E832)/MAX(E832,10-E832))</f>
        <v>34.779367458298</v>
      </c>
      <c r="I832" s="50" t="n">
        <f aca="false">EXP((H832-49.5)/10.5)</f>
        <v>0.246112875701495</v>
      </c>
      <c r="J832" s="90" t="n">
        <f aca="false">I832*B832</f>
        <v>1706252042.61857</v>
      </c>
      <c r="K832" s="16" t="n">
        <f aca="false">K831*J832/J831</f>
        <v>1322676002029.9</v>
      </c>
      <c r="L832" s="90" t="n">
        <f aca="false">K832/B832</f>
        <v>190.785174962399</v>
      </c>
      <c r="M832" s="16" t="n">
        <f aca="false">M$3*I832/I$3</f>
        <v>30.8624400473643</v>
      </c>
      <c r="N832" s="93" t="n">
        <f aca="false">21*LOG(L832/100)+40</f>
        <v>45.8914371177426</v>
      </c>
      <c r="O832" s="95" t="n">
        <f aca="false">E$1/K832</f>
        <v>798.692912885051</v>
      </c>
      <c r="P832" s="93" t="n">
        <f aca="false">G$1+O832</f>
        <v>2806.69291288505</v>
      </c>
      <c r="R832" s="88" t="n">
        <f aca="false">1*(I832&gt;=MIN($I$3:$I$1003))*(I832&lt;=R$1)</f>
        <v>1</v>
      </c>
      <c r="S832" s="88" t="n">
        <f aca="false">1*($I832&gt;R$1)*($I832&lt;=S$1)</f>
        <v>0</v>
      </c>
      <c r="T832" s="88" t="n">
        <f aca="false">1*($I832&gt;S$1)*($I832&lt;=T$1)</f>
        <v>0</v>
      </c>
      <c r="U832" s="88" t="n">
        <f aca="false">1*($I832&gt;T$1)*($I832&lt;=U$1)</f>
        <v>0</v>
      </c>
      <c r="V832" s="88" t="n">
        <f aca="false">1*($I832&gt;U$1)*($I832&lt;=V$1)</f>
        <v>0</v>
      </c>
      <c r="W832" s="88" t="n">
        <f aca="false">1*($I832&gt;V$1)*($I832&lt;=W$1)</f>
        <v>0</v>
      </c>
      <c r="X832" s="88" t="n">
        <f aca="false">1*($I832&gt;W$1)*($I832&lt;=X$1)</f>
        <v>0</v>
      </c>
      <c r="Y832" s="88" t="n">
        <f aca="false">1*($I832&gt;X$1)*($I832&lt;=Y$1)</f>
        <v>0</v>
      </c>
      <c r="Z832" s="88" t="n">
        <f aca="false">1*($I832&gt;Y$1)*($I832&lt;=Z$1)</f>
        <v>0</v>
      </c>
      <c r="AA832" s="88" t="n">
        <f aca="false">1*($I832&gt;Z$1)*($I832&lt;=AA$1)</f>
        <v>0</v>
      </c>
      <c r="AB832" s="88" t="n">
        <f aca="false">1*($I832&gt;AA$1)*($I832&lt;=AB$1)</f>
        <v>0</v>
      </c>
      <c r="AC832" s="88" t="n">
        <f aca="false">1*($I832&gt;AB$1)*($I832&lt;=AC$1)</f>
        <v>0</v>
      </c>
      <c r="AD832" s="88" t="n">
        <f aca="false">1*($I832&gt;AC$1)*($I832&lt;=AD$1)</f>
        <v>0</v>
      </c>
      <c r="AE832" s="88" t="n">
        <f aca="false">1*($I832&gt;AD$1)*($I832&lt;=AE$1)</f>
        <v>0</v>
      </c>
      <c r="AF832" s="88" t="n">
        <f aca="false">1*($I832&gt;AE$1)*($I832&lt;=AF$1)</f>
        <v>0</v>
      </c>
      <c r="AG832" s="88" t="n">
        <f aca="false">1*($I832&gt;AF$1)*($I832&lt;=AG$1)</f>
        <v>0</v>
      </c>
      <c r="AH832" s="88" t="n">
        <f aca="false">1*($I832&gt;AG$1)*($I832&lt;=AH$1)</f>
        <v>0</v>
      </c>
      <c r="AI832" s="88" t="n">
        <f aca="false">1*($I832&gt;AH$1)*($I832&lt;=AI$1)</f>
        <v>0</v>
      </c>
      <c r="AJ832" s="88" t="n">
        <f aca="false">1*($I832&gt;AI$1)*($I832&lt;=AJ$1)</f>
        <v>0</v>
      </c>
      <c r="AK832" s="88" t="n">
        <f aca="false">1*($I832&gt;AJ$1)*($I832&lt;=AK$1)</f>
        <v>0</v>
      </c>
    </row>
    <row r="833" customFormat="false" ht="12.75" hidden="false" customHeight="false" outlineLevel="0" collapsed="false">
      <c r="A833" s="48" t="n">
        <f aca="false">A832+1</f>
        <v>830</v>
      </c>
      <c r="B833" s="16" t="n">
        <f aca="false">(B832*I833/I832)*('Hsim Summary'!$B$4&lt;&gt;1)+$B$4*('Hsim Summary'!$B$4=1)</f>
        <v>6932802835.91518</v>
      </c>
      <c r="C833" s="16" t="n">
        <f aca="false">B833/B$3</f>
        <v>1</v>
      </c>
      <c r="D833" s="49" t="n">
        <f aca="true">(RAND()*2-1)/2*RAND()*$C$1</f>
        <v>-0.280560799900449</v>
      </c>
      <c r="E833" s="49" t="n">
        <f aca="false">(($E$4+D833)*($E$4+D833&gt;=0)*($E$4+D833&lt;=10)+0*($E$4+D833&lt;0)+10*($E$4+D833&gt;10))</f>
        <v>4.71943920009955</v>
      </c>
      <c r="F833" s="49" t="n">
        <f aca="true">(RAND()*2-1)/2*RAND()*$B$1</f>
        <v>-0</v>
      </c>
      <c r="G833" s="49" t="n">
        <f aca="false">(($G$4+F833)*($G$4+F833&gt;=0)*($G$4+F833&lt;=10)+0*($G$4+F833&lt;0)+10*($G$4+F833&gt;10))</f>
        <v>1.75</v>
      </c>
      <c r="H833" s="18" t="n">
        <f aca="false">100*(1-ABS(G833-E833)/MAX(E833,10-E833))</f>
        <v>43.7665938785227</v>
      </c>
      <c r="I833" s="50" t="n">
        <f aca="false">EXP((H833-49.5)/10.5)</f>
        <v>0.579239826972812</v>
      </c>
      <c r="J833" s="90" t="n">
        <f aca="false">I833*B833</f>
        <v>4015755515.11213</v>
      </c>
      <c r="K833" s="16" t="n">
        <f aca="false">K832*J833/J832</f>
        <v>3112988771404.75</v>
      </c>
      <c r="L833" s="90" t="n">
        <f aca="false">K833/B833</f>
        <v>449.023121684349</v>
      </c>
      <c r="M833" s="16" t="n">
        <f aca="false">M$3*I833/I$3</f>
        <v>72.6364046661109</v>
      </c>
      <c r="N833" s="93" t="n">
        <f aca="false">21*LOG(L833/100)+40</f>
        <v>53.6976428015799</v>
      </c>
      <c r="O833" s="95" t="n">
        <f aca="false">E$1/K833</f>
        <v>339.356170689849</v>
      </c>
      <c r="P833" s="93" t="n">
        <f aca="false">G$1+O833</f>
        <v>2347.35617068985</v>
      </c>
      <c r="R833" s="88" t="n">
        <f aca="false">1*(I833&gt;=MIN($I$3:$I$1003))*(I833&lt;=R$1)</f>
        <v>0</v>
      </c>
      <c r="S833" s="88" t="n">
        <f aca="false">1*($I833&gt;R$1)*($I833&lt;=S$1)</f>
        <v>1</v>
      </c>
      <c r="T833" s="88" t="n">
        <f aca="false">1*($I833&gt;S$1)*($I833&lt;=T$1)</f>
        <v>0</v>
      </c>
      <c r="U833" s="88" t="n">
        <f aca="false">1*($I833&gt;T$1)*($I833&lt;=U$1)</f>
        <v>0</v>
      </c>
      <c r="V833" s="88" t="n">
        <f aca="false">1*($I833&gt;U$1)*($I833&lt;=V$1)</f>
        <v>0</v>
      </c>
      <c r="W833" s="88" t="n">
        <f aca="false">1*($I833&gt;V$1)*($I833&lt;=W$1)</f>
        <v>0</v>
      </c>
      <c r="X833" s="88" t="n">
        <f aca="false">1*($I833&gt;W$1)*($I833&lt;=X$1)</f>
        <v>0</v>
      </c>
      <c r="Y833" s="88" t="n">
        <f aca="false">1*($I833&gt;X$1)*($I833&lt;=Y$1)</f>
        <v>0</v>
      </c>
      <c r="Z833" s="88" t="n">
        <f aca="false">1*($I833&gt;Y$1)*($I833&lt;=Z$1)</f>
        <v>0</v>
      </c>
      <c r="AA833" s="88" t="n">
        <f aca="false">1*($I833&gt;Z$1)*($I833&lt;=AA$1)</f>
        <v>0</v>
      </c>
      <c r="AB833" s="88" t="n">
        <f aca="false">1*($I833&gt;AA$1)*($I833&lt;=AB$1)</f>
        <v>0</v>
      </c>
      <c r="AC833" s="88" t="n">
        <f aca="false">1*($I833&gt;AB$1)*($I833&lt;=AC$1)</f>
        <v>0</v>
      </c>
      <c r="AD833" s="88" t="n">
        <f aca="false">1*($I833&gt;AC$1)*($I833&lt;=AD$1)</f>
        <v>0</v>
      </c>
      <c r="AE833" s="88" t="n">
        <f aca="false">1*($I833&gt;AD$1)*($I833&lt;=AE$1)</f>
        <v>0</v>
      </c>
      <c r="AF833" s="88" t="n">
        <f aca="false">1*($I833&gt;AE$1)*($I833&lt;=AF$1)</f>
        <v>0</v>
      </c>
      <c r="AG833" s="88" t="n">
        <f aca="false">1*($I833&gt;AF$1)*($I833&lt;=AG$1)</f>
        <v>0</v>
      </c>
      <c r="AH833" s="88" t="n">
        <f aca="false">1*($I833&gt;AG$1)*($I833&lt;=AH$1)</f>
        <v>0</v>
      </c>
      <c r="AI833" s="88" t="n">
        <f aca="false">1*($I833&gt;AH$1)*($I833&lt;=AI$1)</f>
        <v>0</v>
      </c>
      <c r="AJ833" s="88" t="n">
        <f aca="false">1*($I833&gt;AI$1)*($I833&lt;=AJ$1)</f>
        <v>0</v>
      </c>
      <c r="AK833" s="88" t="n">
        <f aca="false">1*($I833&gt;AJ$1)*($I833&lt;=AK$1)</f>
        <v>0</v>
      </c>
    </row>
    <row r="834" customFormat="false" ht="12.75" hidden="false" customHeight="false" outlineLevel="0" collapsed="false">
      <c r="A834" s="48" t="n">
        <f aca="false">A833+1</f>
        <v>831</v>
      </c>
      <c r="B834" s="16" t="n">
        <f aca="false">(B833*I834/I833)*('Hsim Summary'!$B$4&lt;&gt;1)+$B$4*('Hsim Summary'!$B$4=1)</f>
        <v>6932802835.91518</v>
      </c>
      <c r="C834" s="16" t="n">
        <f aca="false">B834/B$3</f>
        <v>1</v>
      </c>
      <c r="D834" s="49" t="n">
        <f aca="true">(RAND()*2-1)/2*RAND()*$C$1</f>
        <v>-0.294317255935409</v>
      </c>
      <c r="E834" s="49" t="n">
        <f aca="false">(($E$4+D834)*($E$4+D834&gt;=0)*($E$4+D834&lt;=10)+0*($E$4+D834&lt;0)+10*($E$4+D834&gt;10))</f>
        <v>4.70568274406459</v>
      </c>
      <c r="F834" s="49" t="n">
        <f aca="true">(RAND()*2-1)/2*RAND()*$B$1</f>
        <v>0</v>
      </c>
      <c r="G834" s="49" t="n">
        <f aca="false">(($G$4+F834)*($G$4+F834&gt;=0)*($G$4+F834&lt;=10)+0*($G$4+F834&lt;0)+10*($G$4+F834&gt;10))</f>
        <v>1.75</v>
      </c>
      <c r="H834" s="18" t="n">
        <f aca="false">100*(1-ABS(G834-E834)/MAX(E834,10-E834))</f>
        <v>44.1725419693918</v>
      </c>
      <c r="I834" s="50" t="n">
        <f aca="false">EXP((H834-49.5)/10.5)</f>
        <v>0.602072773181393</v>
      </c>
      <c r="J834" s="90" t="n">
        <f aca="false">I834*B834</f>
        <v>4174051829.33928</v>
      </c>
      <c r="K834" s="16" t="n">
        <f aca="false">K833*J834/J833</f>
        <v>3235699092511.07</v>
      </c>
      <c r="L834" s="90" t="n">
        <f aca="false">K834/B834</f>
        <v>466.723079985576</v>
      </c>
      <c r="M834" s="16" t="n">
        <f aca="false">M$3*I834/I$3</f>
        <v>75.499645491925</v>
      </c>
      <c r="N834" s="93" t="n">
        <f aca="false">21*LOG(L834/100)+40</f>
        <v>54.0502448331871</v>
      </c>
      <c r="O834" s="95" t="n">
        <f aca="false">E$1/K834</f>
        <v>326.486462016646</v>
      </c>
      <c r="P834" s="93" t="n">
        <f aca="false">G$1+O834</f>
        <v>2334.48646201665</v>
      </c>
      <c r="R834" s="88" t="n">
        <f aca="false">1*(I834&gt;=MIN($I$3:$I$1003))*(I834&lt;=R$1)</f>
        <v>0</v>
      </c>
      <c r="S834" s="88" t="n">
        <f aca="false">1*($I834&gt;R$1)*($I834&lt;=S$1)</f>
        <v>1</v>
      </c>
      <c r="T834" s="88" t="n">
        <f aca="false">1*($I834&gt;S$1)*($I834&lt;=T$1)</f>
        <v>0</v>
      </c>
      <c r="U834" s="88" t="n">
        <f aca="false">1*($I834&gt;T$1)*($I834&lt;=U$1)</f>
        <v>0</v>
      </c>
      <c r="V834" s="88" t="n">
        <f aca="false">1*($I834&gt;U$1)*($I834&lt;=V$1)</f>
        <v>0</v>
      </c>
      <c r="W834" s="88" t="n">
        <f aca="false">1*($I834&gt;V$1)*($I834&lt;=W$1)</f>
        <v>0</v>
      </c>
      <c r="X834" s="88" t="n">
        <f aca="false">1*($I834&gt;W$1)*($I834&lt;=X$1)</f>
        <v>0</v>
      </c>
      <c r="Y834" s="88" t="n">
        <f aca="false">1*($I834&gt;X$1)*($I834&lt;=Y$1)</f>
        <v>0</v>
      </c>
      <c r="Z834" s="88" t="n">
        <f aca="false">1*($I834&gt;Y$1)*($I834&lt;=Z$1)</f>
        <v>0</v>
      </c>
      <c r="AA834" s="88" t="n">
        <f aca="false">1*($I834&gt;Z$1)*($I834&lt;=AA$1)</f>
        <v>0</v>
      </c>
      <c r="AB834" s="88" t="n">
        <f aca="false">1*($I834&gt;AA$1)*($I834&lt;=AB$1)</f>
        <v>0</v>
      </c>
      <c r="AC834" s="88" t="n">
        <f aca="false">1*($I834&gt;AB$1)*($I834&lt;=AC$1)</f>
        <v>0</v>
      </c>
      <c r="AD834" s="88" t="n">
        <f aca="false">1*($I834&gt;AC$1)*($I834&lt;=AD$1)</f>
        <v>0</v>
      </c>
      <c r="AE834" s="88" t="n">
        <f aca="false">1*($I834&gt;AD$1)*($I834&lt;=AE$1)</f>
        <v>0</v>
      </c>
      <c r="AF834" s="88" t="n">
        <f aca="false">1*($I834&gt;AE$1)*($I834&lt;=AF$1)</f>
        <v>0</v>
      </c>
      <c r="AG834" s="88" t="n">
        <f aca="false">1*($I834&gt;AF$1)*($I834&lt;=AG$1)</f>
        <v>0</v>
      </c>
      <c r="AH834" s="88" t="n">
        <f aca="false">1*($I834&gt;AG$1)*($I834&lt;=AH$1)</f>
        <v>0</v>
      </c>
      <c r="AI834" s="88" t="n">
        <f aca="false">1*($I834&gt;AH$1)*($I834&lt;=AI$1)</f>
        <v>0</v>
      </c>
      <c r="AJ834" s="88" t="n">
        <f aca="false">1*($I834&gt;AI$1)*($I834&lt;=AJ$1)</f>
        <v>0</v>
      </c>
      <c r="AK834" s="88" t="n">
        <f aca="false">1*($I834&gt;AJ$1)*($I834&lt;=AK$1)</f>
        <v>0</v>
      </c>
    </row>
    <row r="835" customFormat="false" ht="12.75" hidden="false" customHeight="false" outlineLevel="0" collapsed="false">
      <c r="A835" s="48" t="n">
        <f aca="false">A834+1</f>
        <v>832</v>
      </c>
      <c r="B835" s="16" t="n">
        <f aca="false">(B834*I835/I834)*('Hsim Summary'!$B$4&lt;&gt;1)+$B$4*('Hsim Summary'!$B$4=1)</f>
        <v>6932802835.91518</v>
      </c>
      <c r="C835" s="16" t="n">
        <f aca="false">B835/B$3</f>
        <v>1</v>
      </c>
      <c r="D835" s="49" t="n">
        <f aca="true">(RAND()*2-1)/2*RAND()*$C$1</f>
        <v>-0.656996092400595</v>
      </c>
      <c r="E835" s="49" t="n">
        <f aca="false">(($E$4+D835)*($E$4+D835&gt;=0)*($E$4+D835&lt;=10)+0*($E$4+D835&lt;0)+10*($E$4+D835&gt;10))</f>
        <v>4.34300390759941</v>
      </c>
      <c r="F835" s="49" t="n">
        <f aca="true">(RAND()*2-1)/2*RAND()*$B$1</f>
        <v>0</v>
      </c>
      <c r="G835" s="49" t="n">
        <f aca="false">(($G$4+F835)*($G$4+F835&gt;=0)*($G$4+F835&lt;=10)+0*($G$4+F835&lt;0)+10*($G$4+F835&gt;10))</f>
        <v>1.75</v>
      </c>
      <c r="H835" s="18" t="n">
        <f aca="false">100*(1-ABS(G835-E835)/MAX(E835,10-E835))</f>
        <v>54.1628831760596</v>
      </c>
      <c r="I835" s="50" t="n">
        <f aca="false">EXP((H835-49.5)/10.5)</f>
        <v>1.55906161590651</v>
      </c>
      <c r="J835" s="90" t="n">
        <f aca="false">I835*B835</f>
        <v>10808666792.1232</v>
      </c>
      <c r="K835" s="16" t="n">
        <f aca="false">K834*J835/J834</f>
        <v>8378811466762.12</v>
      </c>
      <c r="L835" s="90" t="n">
        <f aca="false">K835/B835</f>
        <v>1208.57489605156</v>
      </c>
      <c r="M835" s="16" t="n">
        <f aca="false">M$3*I835/I$3</f>
        <v>195.505600891116</v>
      </c>
      <c r="N835" s="93" t="n">
        <f aca="false">21*LOG(L835/100)+40</f>
        <v>62.7277449499601</v>
      </c>
      <c r="O835" s="95" t="n">
        <f aca="false">E$1/K835</f>
        <v>126.0813604716</v>
      </c>
      <c r="P835" s="93" t="n">
        <f aca="false">G$1+O835</f>
        <v>2134.0813604716</v>
      </c>
      <c r="R835" s="88" t="n">
        <f aca="false">1*(I835&gt;=MIN($I$3:$I$1003))*(I835&lt;=R$1)</f>
        <v>0</v>
      </c>
      <c r="S835" s="88" t="n">
        <f aca="false">1*($I835&gt;R$1)*($I835&lt;=S$1)</f>
        <v>0</v>
      </c>
      <c r="T835" s="88" t="n">
        <f aca="false">1*($I835&gt;S$1)*($I835&lt;=T$1)</f>
        <v>0</v>
      </c>
      <c r="U835" s="88" t="n">
        <f aca="false">1*($I835&gt;T$1)*($I835&lt;=U$1)</f>
        <v>0</v>
      </c>
      <c r="V835" s="88" t="n">
        <f aca="false">1*($I835&gt;U$1)*($I835&lt;=V$1)</f>
        <v>0</v>
      </c>
      <c r="W835" s="88" t="n">
        <f aca="false">1*($I835&gt;V$1)*($I835&lt;=W$1)</f>
        <v>1</v>
      </c>
      <c r="X835" s="88" t="n">
        <f aca="false">1*($I835&gt;W$1)*($I835&lt;=X$1)</f>
        <v>0</v>
      </c>
      <c r="Y835" s="88" t="n">
        <f aca="false">1*($I835&gt;X$1)*($I835&lt;=Y$1)</f>
        <v>0</v>
      </c>
      <c r="Z835" s="88" t="n">
        <f aca="false">1*($I835&gt;Y$1)*($I835&lt;=Z$1)</f>
        <v>0</v>
      </c>
      <c r="AA835" s="88" t="n">
        <f aca="false">1*($I835&gt;Z$1)*($I835&lt;=AA$1)</f>
        <v>0</v>
      </c>
      <c r="AB835" s="88" t="n">
        <f aca="false">1*($I835&gt;AA$1)*($I835&lt;=AB$1)</f>
        <v>0</v>
      </c>
      <c r="AC835" s="88" t="n">
        <f aca="false">1*($I835&gt;AB$1)*($I835&lt;=AC$1)</f>
        <v>0</v>
      </c>
      <c r="AD835" s="88" t="n">
        <f aca="false">1*($I835&gt;AC$1)*($I835&lt;=AD$1)</f>
        <v>0</v>
      </c>
      <c r="AE835" s="88" t="n">
        <f aca="false">1*($I835&gt;AD$1)*($I835&lt;=AE$1)</f>
        <v>0</v>
      </c>
      <c r="AF835" s="88" t="n">
        <f aca="false">1*($I835&gt;AE$1)*($I835&lt;=AF$1)</f>
        <v>0</v>
      </c>
      <c r="AG835" s="88" t="n">
        <f aca="false">1*($I835&gt;AF$1)*($I835&lt;=AG$1)</f>
        <v>0</v>
      </c>
      <c r="AH835" s="88" t="n">
        <f aca="false">1*($I835&gt;AG$1)*($I835&lt;=AH$1)</f>
        <v>0</v>
      </c>
      <c r="AI835" s="88" t="n">
        <f aca="false">1*($I835&gt;AH$1)*($I835&lt;=AI$1)</f>
        <v>0</v>
      </c>
      <c r="AJ835" s="88" t="n">
        <f aca="false">1*($I835&gt;AI$1)*($I835&lt;=AJ$1)</f>
        <v>0</v>
      </c>
      <c r="AK835" s="88" t="n">
        <f aca="false">1*($I835&gt;AJ$1)*($I835&lt;=AK$1)</f>
        <v>0</v>
      </c>
    </row>
    <row r="836" customFormat="false" ht="12.75" hidden="false" customHeight="false" outlineLevel="0" collapsed="false">
      <c r="A836" s="48" t="n">
        <f aca="false">A835+1</f>
        <v>833</v>
      </c>
      <c r="B836" s="16" t="n">
        <f aca="false">(B835*I836/I835)*('Hsim Summary'!$B$4&lt;&gt;1)+$B$4*('Hsim Summary'!$B$4=1)</f>
        <v>6932802835.91518</v>
      </c>
      <c r="C836" s="16" t="n">
        <f aca="false">B836/B$3</f>
        <v>1</v>
      </c>
      <c r="D836" s="49" t="n">
        <f aca="true">(RAND()*2-1)/2*RAND()*$C$1</f>
        <v>0.10924959489921</v>
      </c>
      <c r="E836" s="49" t="n">
        <f aca="false">(($E$4+D836)*($E$4+D836&gt;=0)*($E$4+D836&lt;=10)+0*($E$4+D836&lt;0)+10*($E$4+D836&gt;10))</f>
        <v>5.10924959489921</v>
      </c>
      <c r="F836" s="49" t="n">
        <f aca="true">(RAND()*2-1)/2*RAND()*$B$1</f>
        <v>0</v>
      </c>
      <c r="G836" s="49" t="n">
        <f aca="false">(($G$4+F836)*($G$4+F836&gt;=0)*($G$4+F836&lt;=10)+0*($G$4+F836&lt;0)+10*($G$4+F836&gt;10))</f>
        <v>1.75</v>
      </c>
      <c r="H836" s="18" t="n">
        <f aca="false">100*(1-ABS(G836-E836)/MAX(E836,10-E836))</f>
        <v>34.2516052014195</v>
      </c>
      <c r="I836" s="50" t="n">
        <f aca="false">EXP((H836-49.5)/10.5)</f>
        <v>0.234048229460755</v>
      </c>
      <c r="J836" s="90" t="n">
        <f aca="false">I836*B836</f>
        <v>1622610228.94645</v>
      </c>
      <c r="K836" s="16" t="n">
        <f aca="false">K835*J836/J835</f>
        <v>1257837386780.19</v>
      </c>
      <c r="L836" s="90" t="n">
        <f aca="false">K836/B836</f>
        <v>181.432736016089</v>
      </c>
      <c r="M836" s="16" t="n">
        <f aca="false">M$3*I836/I$3</f>
        <v>29.3495390248713</v>
      </c>
      <c r="N836" s="93" t="n">
        <f aca="false">21*LOG(L836/100)+40</f>
        <v>45.4330286459042</v>
      </c>
      <c r="O836" s="95" t="n">
        <f aca="false">E$1/K836</f>
        <v>839.863689827673</v>
      </c>
      <c r="P836" s="93" t="n">
        <f aca="false">G$1+O836</f>
        <v>2847.86368982767</v>
      </c>
      <c r="R836" s="88" t="n">
        <f aca="false">1*(I836&gt;=MIN($I$3:$I$1003))*(I836&lt;=R$1)</f>
        <v>1</v>
      </c>
      <c r="S836" s="88" t="n">
        <f aca="false">1*($I836&gt;R$1)*($I836&lt;=S$1)</f>
        <v>0</v>
      </c>
      <c r="T836" s="88" t="n">
        <f aca="false">1*($I836&gt;S$1)*($I836&lt;=T$1)</f>
        <v>0</v>
      </c>
      <c r="U836" s="88" t="n">
        <f aca="false">1*($I836&gt;T$1)*($I836&lt;=U$1)</f>
        <v>0</v>
      </c>
      <c r="V836" s="88" t="n">
        <f aca="false">1*($I836&gt;U$1)*($I836&lt;=V$1)</f>
        <v>0</v>
      </c>
      <c r="W836" s="88" t="n">
        <f aca="false">1*($I836&gt;V$1)*($I836&lt;=W$1)</f>
        <v>0</v>
      </c>
      <c r="X836" s="88" t="n">
        <f aca="false">1*($I836&gt;W$1)*($I836&lt;=X$1)</f>
        <v>0</v>
      </c>
      <c r="Y836" s="88" t="n">
        <f aca="false">1*($I836&gt;X$1)*($I836&lt;=Y$1)</f>
        <v>0</v>
      </c>
      <c r="Z836" s="88" t="n">
        <f aca="false">1*($I836&gt;Y$1)*($I836&lt;=Z$1)</f>
        <v>0</v>
      </c>
      <c r="AA836" s="88" t="n">
        <f aca="false">1*($I836&gt;Z$1)*($I836&lt;=AA$1)</f>
        <v>0</v>
      </c>
      <c r="AB836" s="88" t="n">
        <f aca="false">1*($I836&gt;AA$1)*($I836&lt;=AB$1)</f>
        <v>0</v>
      </c>
      <c r="AC836" s="88" t="n">
        <f aca="false">1*($I836&gt;AB$1)*($I836&lt;=AC$1)</f>
        <v>0</v>
      </c>
      <c r="AD836" s="88" t="n">
        <f aca="false">1*($I836&gt;AC$1)*($I836&lt;=AD$1)</f>
        <v>0</v>
      </c>
      <c r="AE836" s="88" t="n">
        <f aca="false">1*($I836&gt;AD$1)*($I836&lt;=AE$1)</f>
        <v>0</v>
      </c>
      <c r="AF836" s="88" t="n">
        <f aca="false">1*($I836&gt;AE$1)*($I836&lt;=AF$1)</f>
        <v>0</v>
      </c>
      <c r="AG836" s="88" t="n">
        <f aca="false">1*($I836&gt;AF$1)*($I836&lt;=AG$1)</f>
        <v>0</v>
      </c>
      <c r="AH836" s="88" t="n">
        <f aca="false">1*($I836&gt;AG$1)*($I836&lt;=AH$1)</f>
        <v>0</v>
      </c>
      <c r="AI836" s="88" t="n">
        <f aca="false">1*($I836&gt;AH$1)*($I836&lt;=AI$1)</f>
        <v>0</v>
      </c>
      <c r="AJ836" s="88" t="n">
        <f aca="false">1*($I836&gt;AI$1)*($I836&lt;=AJ$1)</f>
        <v>0</v>
      </c>
      <c r="AK836" s="88" t="n">
        <f aca="false">1*($I836&gt;AJ$1)*($I836&lt;=AK$1)</f>
        <v>0</v>
      </c>
    </row>
    <row r="837" customFormat="false" ht="12.75" hidden="false" customHeight="false" outlineLevel="0" collapsed="false">
      <c r="A837" s="48" t="n">
        <f aca="false">A836+1</f>
        <v>834</v>
      </c>
      <c r="B837" s="16" t="n">
        <f aca="false">(B836*I837/I836)*('Hsim Summary'!$B$4&lt;&gt;1)+$B$4*('Hsim Summary'!$B$4=1)</f>
        <v>6932802835.91518</v>
      </c>
      <c r="C837" s="16" t="n">
        <f aca="false">B837/B$3</f>
        <v>1</v>
      </c>
      <c r="D837" s="49" t="n">
        <f aca="true">(RAND()*2-1)/2*RAND()*$C$1</f>
        <v>0.350371154827232</v>
      </c>
      <c r="E837" s="49" t="n">
        <f aca="false">(($E$4+D837)*($E$4+D837&gt;=0)*($E$4+D837&lt;=10)+0*($E$4+D837&lt;0)+10*($E$4+D837&gt;10))</f>
        <v>5.35037115482723</v>
      </c>
      <c r="F837" s="49" t="n">
        <f aca="true">(RAND()*2-1)/2*RAND()*$B$1</f>
        <v>-0</v>
      </c>
      <c r="G837" s="49" t="n">
        <f aca="false">(($G$4+F837)*($G$4+F837&gt;=0)*($G$4+F837&lt;=10)+0*($G$4+F837&lt;0)+10*($G$4+F837&gt;10))</f>
        <v>1.75</v>
      </c>
      <c r="H837" s="18" t="n">
        <f aca="false">100*(1-ABS(G837-E837)/MAX(E837,10-E837))</f>
        <v>32.7080112642486</v>
      </c>
      <c r="I837" s="50" t="n">
        <f aca="false">EXP((H837-49.5)/10.5)</f>
        <v>0.202050619285238</v>
      </c>
      <c r="J837" s="90" t="n">
        <f aca="false">I837*B837</f>
        <v>1400777106.37912</v>
      </c>
      <c r="K837" s="16" t="n">
        <f aca="false">K836*J837/J836</f>
        <v>1085873725875.28</v>
      </c>
      <c r="L837" s="90" t="n">
        <f aca="false">K837/B837</f>
        <v>156.62838704282</v>
      </c>
      <c r="M837" s="16" t="n">
        <f aca="false">M$3*I837/I$3</f>
        <v>25.3370536037566</v>
      </c>
      <c r="N837" s="93" t="n">
        <f aca="false">21*LOG(L837/100)+40</f>
        <v>44.092279987479</v>
      </c>
      <c r="O837" s="95" t="n">
        <f aca="false">E$1/K837</f>
        <v>972.868137142628</v>
      </c>
      <c r="P837" s="93" t="n">
        <f aca="false">G$1+O837</f>
        <v>2980.86813714263</v>
      </c>
      <c r="R837" s="88" t="n">
        <f aca="false">1*(I837&gt;=MIN($I$3:$I$1003))*(I837&lt;=R$1)</f>
        <v>1</v>
      </c>
      <c r="S837" s="88" t="n">
        <f aca="false">1*($I837&gt;R$1)*($I837&lt;=S$1)</f>
        <v>0</v>
      </c>
      <c r="T837" s="88" t="n">
        <f aca="false">1*($I837&gt;S$1)*($I837&lt;=T$1)</f>
        <v>0</v>
      </c>
      <c r="U837" s="88" t="n">
        <f aca="false">1*($I837&gt;T$1)*($I837&lt;=U$1)</f>
        <v>0</v>
      </c>
      <c r="V837" s="88" t="n">
        <f aca="false">1*($I837&gt;U$1)*($I837&lt;=V$1)</f>
        <v>0</v>
      </c>
      <c r="W837" s="88" t="n">
        <f aca="false">1*($I837&gt;V$1)*($I837&lt;=W$1)</f>
        <v>0</v>
      </c>
      <c r="X837" s="88" t="n">
        <f aca="false">1*($I837&gt;W$1)*($I837&lt;=X$1)</f>
        <v>0</v>
      </c>
      <c r="Y837" s="88" t="n">
        <f aca="false">1*($I837&gt;X$1)*($I837&lt;=Y$1)</f>
        <v>0</v>
      </c>
      <c r="Z837" s="88" t="n">
        <f aca="false">1*($I837&gt;Y$1)*($I837&lt;=Z$1)</f>
        <v>0</v>
      </c>
      <c r="AA837" s="88" t="n">
        <f aca="false">1*($I837&gt;Z$1)*($I837&lt;=AA$1)</f>
        <v>0</v>
      </c>
      <c r="AB837" s="88" t="n">
        <f aca="false">1*($I837&gt;AA$1)*($I837&lt;=AB$1)</f>
        <v>0</v>
      </c>
      <c r="AC837" s="88" t="n">
        <f aca="false">1*($I837&gt;AB$1)*($I837&lt;=AC$1)</f>
        <v>0</v>
      </c>
      <c r="AD837" s="88" t="n">
        <f aca="false">1*($I837&gt;AC$1)*($I837&lt;=AD$1)</f>
        <v>0</v>
      </c>
      <c r="AE837" s="88" t="n">
        <f aca="false">1*($I837&gt;AD$1)*($I837&lt;=AE$1)</f>
        <v>0</v>
      </c>
      <c r="AF837" s="88" t="n">
        <f aca="false">1*($I837&gt;AE$1)*($I837&lt;=AF$1)</f>
        <v>0</v>
      </c>
      <c r="AG837" s="88" t="n">
        <f aca="false">1*($I837&gt;AF$1)*($I837&lt;=AG$1)</f>
        <v>0</v>
      </c>
      <c r="AH837" s="88" t="n">
        <f aca="false">1*($I837&gt;AG$1)*($I837&lt;=AH$1)</f>
        <v>0</v>
      </c>
      <c r="AI837" s="88" t="n">
        <f aca="false">1*($I837&gt;AH$1)*($I837&lt;=AI$1)</f>
        <v>0</v>
      </c>
      <c r="AJ837" s="88" t="n">
        <f aca="false">1*($I837&gt;AI$1)*($I837&lt;=AJ$1)</f>
        <v>0</v>
      </c>
      <c r="AK837" s="88" t="n">
        <f aca="false">1*($I837&gt;AJ$1)*($I837&lt;=AK$1)</f>
        <v>0</v>
      </c>
    </row>
    <row r="838" customFormat="false" ht="12.75" hidden="false" customHeight="false" outlineLevel="0" collapsed="false">
      <c r="A838" s="48" t="n">
        <f aca="false">A837+1</f>
        <v>835</v>
      </c>
      <c r="B838" s="16" t="n">
        <f aca="false">(B837*I838/I837)*('Hsim Summary'!$B$4&lt;&gt;1)+$B$4*('Hsim Summary'!$B$4=1)</f>
        <v>6932802835.91518</v>
      </c>
      <c r="C838" s="16" t="n">
        <f aca="false">B838/B$3</f>
        <v>1</v>
      </c>
      <c r="D838" s="49" t="n">
        <f aca="true">(RAND()*2-1)/2*RAND()*$C$1</f>
        <v>-0.614953004503409</v>
      </c>
      <c r="E838" s="49" t="n">
        <f aca="false">(($E$4+D838)*($E$4+D838&gt;=0)*($E$4+D838&lt;=10)+0*($E$4+D838&lt;0)+10*($E$4+D838&gt;10))</f>
        <v>4.38504699549659</v>
      </c>
      <c r="F838" s="49" t="n">
        <f aca="true">(RAND()*2-1)/2*RAND()*$B$1</f>
        <v>-0</v>
      </c>
      <c r="G838" s="49" t="n">
        <f aca="false">(($G$4+F838)*($G$4+F838&gt;=0)*($G$4+F838&lt;=10)+0*($G$4+F838&lt;0)+10*($G$4+F838&gt;10))</f>
        <v>1.75</v>
      </c>
      <c r="H838" s="18" t="n">
        <f aca="false">100*(1-ABS(G838-E838)/MAX(E838,10-E838))</f>
        <v>53.0708984851132</v>
      </c>
      <c r="I838" s="50" t="n">
        <f aca="false">EXP((H838-49.5)/10.5)</f>
        <v>1.40506781708788</v>
      </c>
      <c r="J838" s="90" t="n">
        <f aca="false">I838*B838</f>
        <v>9741058146.96005</v>
      </c>
      <c r="K838" s="16" t="n">
        <f aca="false">K837*J838/J837</f>
        <v>7551207865860.49</v>
      </c>
      <c r="L838" s="90" t="n">
        <f aca="false">K838/B838</f>
        <v>1089.19985820766</v>
      </c>
      <c r="M838" s="16" t="n">
        <f aca="false">M$3*I838/I$3</f>
        <v>176.194850203412</v>
      </c>
      <c r="N838" s="93" t="n">
        <f aca="false">21*LOG(L838/100)+40</f>
        <v>61.7792590987584</v>
      </c>
      <c r="O838" s="95" t="n">
        <f aca="false">E$1/K838</f>
        <v>139.899730960992</v>
      </c>
      <c r="P838" s="93" t="n">
        <f aca="false">G$1+O838</f>
        <v>2147.89973096099</v>
      </c>
      <c r="R838" s="88" t="n">
        <f aca="false">1*(I838&gt;=MIN($I$3:$I$1003))*(I838&lt;=R$1)</f>
        <v>0</v>
      </c>
      <c r="S838" s="88" t="n">
        <f aca="false">1*($I838&gt;R$1)*($I838&lt;=S$1)</f>
        <v>0</v>
      </c>
      <c r="T838" s="88" t="n">
        <f aca="false">1*($I838&gt;S$1)*($I838&lt;=T$1)</f>
        <v>0</v>
      </c>
      <c r="U838" s="88" t="n">
        <f aca="false">1*($I838&gt;T$1)*($I838&lt;=U$1)</f>
        <v>0</v>
      </c>
      <c r="V838" s="88" t="n">
        <f aca="false">1*($I838&gt;U$1)*($I838&lt;=V$1)</f>
        <v>0</v>
      </c>
      <c r="W838" s="88" t="n">
        <f aca="false">1*($I838&gt;V$1)*($I838&lt;=W$1)</f>
        <v>1</v>
      </c>
      <c r="X838" s="88" t="n">
        <f aca="false">1*($I838&gt;W$1)*($I838&lt;=X$1)</f>
        <v>0</v>
      </c>
      <c r="Y838" s="88" t="n">
        <f aca="false">1*($I838&gt;X$1)*($I838&lt;=Y$1)</f>
        <v>0</v>
      </c>
      <c r="Z838" s="88" t="n">
        <f aca="false">1*($I838&gt;Y$1)*($I838&lt;=Z$1)</f>
        <v>0</v>
      </c>
      <c r="AA838" s="88" t="n">
        <f aca="false">1*($I838&gt;Z$1)*($I838&lt;=AA$1)</f>
        <v>0</v>
      </c>
      <c r="AB838" s="88" t="n">
        <f aca="false">1*($I838&gt;AA$1)*($I838&lt;=AB$1)</f>
        <v>0</v>
      </c>
      <c r="AC838" s="88" t="n">
        <f aca="false">1*($I838&gt;AB$1)*($I838&lt;=AC$1)</f>
        <v>0</v>
      </c>
      <c r="AD838" s="88" t="n">
        <f aca="false">1*($I838&gt;AC$1)*($I838&lt;=AD$1)</f>
        <v>0</v>
      </c>
      <c r="AE838" s="88" t="n">
        <f aca="false">1*($I838&gt;AD$1)*($I838&lt;=AE$1)</f>
        <v>0</v>
      </c>
      <c r="AF838" s="88" t="n">
        <f aca="false">1*($I838&gt;AE$1)*($I838&lt;=AF$1)</f>
        <v>0</v>
      </c>
      <c r="AG838" s="88" t="n">
        <f aca="false">1*($I838&gt;AF$1)*($I838&lt;=AG$1)</f>
        <v>0</v>
      </c>
      <c r="AH838" s="88" t="n">
        <f aca="false">1*($I838&gt;AG$1)*($I838&lt;=AH$1)</f>
        <v>0</v>
      </c>
      <c r="AI838" s="88" t="n">
        <f aca="false">1*($I838&gt;AH$1)*($I838&lt;=AI$1)</f>
        <v>0</v>
      </c>
      <c r="AJ838" s="88" t="n">
        <f aca="false">1*($I838&gt;AI$1)*($I838&lt;=AJ$1)</f>
        <v>0</v>
      </c>
      <c r="AK838" s="88" t="n">
        <f aca="false">1*($I838&gt;AJ$1)*($I838&lt;=AK$1)</f>
        <v>0</v>
      </c>
    </row>
    <row r="839" customFormat="false" ht="12.75" hidden="false" customHeight="false" outlineLevel="0" collapsed="false">
      <c r="A839" s="48" t="n">
        <f aca="false">A838+1</f>
        <v>836</v>
      </c>
      <c r="B839" s="16" t="n">
        <f aca="false">(B838*I839/I838)*('Hsim Summary'!$B$4&lt;&gt;1)+$B$4*('Hsim Summary'!$B$4=1)</f>
        <v>6932802835.91518</v>
      </c>
      <c r="C839" s="16" t="n">
        <f aca="false">B839/B$3</f>
        <v>1</v>
      </c>
      <c r="D839" s="49" t="n">
        <f aca="true">(RAND()*2-1)/2*RAND()*$C$1</f>
        <v>0.01018756130911</v>
      </c>
      <c r="E839" s="49" t="n">
        <f aca="false">(($E$4+D839)*($E$4+D839&gt;=0)*($E$4+D839&lt;=10)+0*($E$4+D839&lt;0)+10*($E$4+D839&gt;10))</f>
        <v>5.01018756130911</v>
      </c>
      <c r="F839" s="49" t="n">
        <f aca="true">(RAND()*2-1)/2*RAND()*$B$1</f>
        <v>-0</v>
      </c>
      <c r="G839" s="49" t="n">
        <f aca="false">(($G$4+F839)*($G$4+F839&gt;=0)*($G$4+F839&lt;=10)+0*($G$4+F839&lt;0)+10*($G$4+F839&gt;10))</f>
        <v>1.75</v>
      </c>
      <c r="H839" s="18" t="n">
        <f aca="false">100*(1-ABS(G839-E839)/MAX(E839,10-E839))</f>
        <v>34.9288320763533</v>
      </c>
      <c r="I839" s="50" t="n">
        <f aca="false">EXP((H839-49.5)/10.5)</f>
        <v>0.24964127827834</v>
      </c>
      <c r="J839" s="90" t="n">
        <f aca="false">I839*B839</f>
        <v>1730713762.00957</v>
      </c>
      <c r="K839" s="16" t="n">
        <f aca="false">K838*J839/J838</f>
        <v>1341638575201.21</v>
      </c>
      <c r="L839" s="90" t="n">
        <f aca="false">K839/B839</f>
        <v>193.520370758403</v>
      </c>
      <c r="M839" s="16" t="n">
        <f aca="false">M$3*I839/I$3</f>
        <v>31.3049000880284</v>
      </c>
      <c r="N839" s="93" t="n">
        <f aca="false">21*LOG(L839/100)+40</f>
        <v>46.0212604354649</v>
      </c>
      <c r="O839" s="95" t="n">
        <f aca="false">E$1/K839</f>
        <v>787.40427443805</v>
      </c>
      <c r="P839" s="93" t="n">
        <f aca="false">G$1+O839</f>
        <v>2795.40427443805</v>
      </c>
      <c r="R839" s="88" t="n">
        <f aca="false">1*(I839&gt;=MIN($I$3:$I$1003))*(I839&lt;=R$1)</f>
        <v>1</v>
      </c>
      <c r="S839" s="88" t="n">
        <f aca="false">1*($I839&gt;R$1)*($I839&lt;=S$1)</f>
        <v>0</v>
      </c>
      <c r="T839" s="88" t="n">
        <f aca="false">1*($I839&gt;S$1)*($I839&lt;=T$1)</f>
        <v>0</v>
      </c>
      <c r="U839" s="88" t="n">
        <f aca="false">1*($I839&gt;T$1)*($I839&lt;=U$1)</f>
        <v>0</v>
      </c>
      <c r="V839" s="88" t="n">
        <f aca="false">1*($I839&gt;U$1)*($I839&lt;=V$1)</f>
        <v>0</v>
      </c>
      <c r="W839" s="88" t="n">
        <f aca="false">1*($I839&gt;V$1)*($I839&lt;=W$1)</f>
        <v>0</v>
      </c>
      <c r="X839" s="88" t="n">
        <f aca="false">1*($I839&gt;W$1)*($I839&lt;=X$1)</f>
        <v>0</v>
      </c>
      <c r="Y839" s="88" t="n">
        <f aca="false">1*($I839&gt;X$1)*($I839&lt;=Y$1)</f>
        <v>0</v>
      </c>
      <c r="Z839" s="88" t="n">
        <f aca="false">1*($I839&gt;Y$1)*($I839&lt;=Z$1)</f>
        <v>0</v>
      </c>
      <c r="AA839" s="88" t="n">
        <f aca="false">1*($I839&gt;Z$1)*($I839&lt;=AA$1)</f>
        <v>0</v>
      </c>
      <c r="AB839" s="88" t="n">
        <f aca="false">1*($I839&gt;AA$1)*($I839&lt;=AB$1)</f>
        <v>0</v>
      </c>
      <c r="AC839" s="88" t="n">
        <f aca="false">1*($I839&gt;AB$1)*($I839&lt;=AC$1)</f>
        <v>0</v>
      </c>
      <c r="AD839" s="88" t="n">
        <f aca="false">1*($I839&gt;AC$1)*($I839&lt;=AD$1)</f>
        <v>0</v>
      </c>
      <c r="AE839" s="88" t="n">
        <f aca="false">1*($I839&gt;AD$1)*($I839&lt;=AE$1)</f>
        <v>0</v>
      </c>
      <c r="AF839" s="88" t="n">
        <f aca="false">1*($I839&gt;AE$1)*($I839&lt;=AF$1)</f>
        <v>0</v>
      </c>
      <c r="AG839" s="88" t="n">
        <f aca="false">1*($I839&gt;AF$1)*($I839&lt;=AG$1)</f>
        <v>0</v>
      </c>
      <c r="AH839" s="88" t="n">
        <f aca="false">1*($I839&gt;AG$1)*($I839&lt;=AH$1)</f>
        <v>0</v>
      </c>
      <c r="AI839" s="88" t="n">
        <f aca="false">1*($I839&gt;AH$1)*($I839&lt;=AI$1)</f>
        <v>0</v>
      </c>
      <c r="AJ839" s="88" t="n">
        <f aca="false">1*($I839&gt;AI$1)*($I839&lt;=AJ$1)</f>
        <v>0</v>
      </c>
      <c r="AK839" s="88" t="n">
        <f aca="false">1*($I839&gt;AJ$1)*($I839&lt;=AK$1)</f>
        <v>0</v>
      </c>
    </row>
    <row r="840" customFormat="false" ht="12.75" hidden="false" customHeight="false" outlineLevel="0" collapsed="false">
      <c r="A840" s="48" t="n">
        <f aca="false">A839+1</f>
        <v>837</v>
      </c>
      <c r="B840" s="16" t="n">
        <f aca="false">(B839*I840/I839)*('Hsim Summary'!$B$4&lt;&gt;1)+$B$4*('Hsim Summary'!$B$4=1)</f>
        <v>6932802835.91518</v>
      </c>
      <c r="C840" s="16" t="n">
        <f aca="false">B840/B$3</f>
        <v>1</v>
      </c>
      <c r="D840" s="49" t="n">
        <f aca="true">(RAND()*2-1)/2*RAND()*$C$1</f>
        <v>0.626463639933794</v>
      </c>
      <c r="E840" s="49" t="n">
        <f aca="false">(($E$4+D840)*($E$4+D840&gt;=0)*($E$4+D840&lt;=10)+0*($E$4+D840&lt;0)+10*($E$4+D840&gt;10))</f>
        <v>5.62646363993379</v>
      </c>
      <c r="F840" s="49" t="n">
        <f aca="true">(RAND()*2-1)/2*RAND()*$B$1</f>
        <v>-0</v>
      </c>
      <c r="G840" s="49" t="n">
        <f aca="false">(($G$4+F840)*($G$4+F840&gt;=0)*($G$4+F840&lt;=10)+0*($G$4+F840&lt;0)+10*($G$4+F840&gt;10))</f>
        <v>1.75</v>
      </c>
      <c r="H840" s="18" t="n">
        <f aca="false">100*(1-ABS(G840-E840)/MAX(E840,10-E840))</f>
        <v>31.1030180232462</v>
      </c>
      <c r="I840" s="50" t="n">
        <f aca="false">EXP((H840-49.5)/10.5)</f>
        <v>0.173410524492531</v>
      </c>
      <c r="J840" s="90" t="n">
        <f aca="false">I840*B840</f>
        <v>1202220975.97935</v>
      </c>
      <c r="K840" s="16" t="n">
        <f aca="false">K839*J840/J839</f>
        <v>931954244945.235</v>
      </c>
      <c r="L840" s="90" t="n">
        <f aca="false">K840/B840</f>
        <v>134.426763172504</v>
      </c>
      <c r="M840" s="16" t="n">
        <f aca="false">M$3*I840/I$3</f>
        <v>21.7455990487222</v>
      </c>
      <c r="N840" s="93" t="n">
        <f aca="false">21*LOG(L840/100)+40</f>
        <v>42.6982005713602</v>
      </c>
      <c r="O840" s="95" t="n">
        <f aca="false">E$1/K840</f>
        <v>1133.54486509849</v>
      </c>
      <c r="P840" s="93" t="n">
        <f aca="false">G$1+O840</f>
        <v>3141.54486509849</v>
      </c>
      <c r="R840" s="88" t="n">
        <f aca="false">1*(I840&gt;=MIN($I$3:$I$1003))*(I840&lt;=R$1)</f>
        <v>1</v>
      </c>
      <c r="S840" s="88" t="n">
        <f aca="false">1*($I840&gt;R$1)*($I840&lt;=S$1)</f>
        <v>0</v>
      </c>
      <c r="T840" s="88" t="n">
        <f aca="false">1*($I840&gt;S$1)*($I840&lt;=T$1)</f>
        <v>0</v>
      </c>
      <c r="U840" s="88" t="n">
        <f aca="false">1*($I840&gt;T$1)*($I840&lt;=U$1)</f>
        <v>0</v>
      </c>
      <c r="V840" s="88" t="n">
        <f aca="false">1*($I840&gt;U$1)*($I840&lt;=V$1)</f>
        <v>0</v>
      </c>
      <c r="W840" s="88" t="n">
        <f aca="false">1*($I840&gt;V$1)*($I840&lt;=W$1)</f>
        <v>0</v>
      </c>
      <c r="X840" s="88" t="n">
        <f aca="false">1*($I840&gt;W$1)*($I840&lt;=X$1)</f>
        <v>0</v>
      </c>
      <c r="Y840" s="88" t="n">
        <f aca="false">1*($I840&gt;X$1)*($I840&lt;=Y$1)</f>
        <v>0</v>
      </c>
      <c r="Z840" s="88" t="n">
        <f aca="false">1*($I840&gt;Y$1)*($I840&lt;=Z$1)</f>
        <v>0</v>
      </c>
      <c r="AA840" s="88" t="n">
        <f aca="false">1*($I840&gt;Z$1)*($I840&lt;=AA$1)</f>
        <v>0</v>
      </c>
      <c r="AB840" s="88" t="n">
        <f aca="false">1*($I840&gt;AA$1)*($I840&lt;=AB$1)</f>
        <v>0</v>
      </c>
      <c r="AC840" s="88" t="n">
        <f aca="false">1*($I840&gt;AB$1)*($I840&lt;=AC$1)</f>
        <v>0</v>
      </c>
      <c r="AD840" s="88" t="n">
        <f aca="false">1*($I840&gt;AC$1)*($I840&lt;=AD$1)</f>
        <v>0</v>
      </c>
      <c r="AE840" s="88" t="n">
        <f aca="false">1*($I840&gt;AD$1)*($I840&lt;=AE$1)</f>
        <v>0</v>
      </c>
      <c r="AF840" s="88" t="n">
        <f aca="false">1*($I840&gt;AE$1)*($I840&lt;=AF$1)</f>
        <v>0</v>
      </c>
      <c r="AG840" s="88" t="n">
        <f aca="false">1*($I840&gt;AF$1)*($I840&lt;=AG$1)</f>
        <v>0</v>
      </c>
      <c r="AH840" s="88" t="n">
        <f aca="false">1*($I840&gt;AG$1)*($I840&lt;=AH$1)</f>
        <v>0</v>
      </c>
      <c r="AI840" s="88" t="n">
        <f aca="false">1*($I840&gt;AH$1)*($I840&lt;=AI$1)</f>
        <v>0</v>
      </c>
      <c r="AJ840" s="88" t="n">
        <f aca="false">1*($I840&gt;AI$1)*($I840&lt;=AJ$1)</f>
        <v>0</v>
      </c>
      <c r="AK840" s="88" t="n">
        <f aca="false">1*($I840&gt;AJ$1)*($I840&lt;=AK$1)</f>
        <v>0</v>
      </c>
    </row>
    <row r="841" customFormat="false" ht="12.75" hidden="false" customHeight="false" outlineLevel="0" collapsed="false">
      <c r="A841" s="48" t="n">
        <f aca="false">A840+1</f>
        <v>838</v>
      </c>
      <c r="B841" s="16" t="n">
        <f aca="false">(B840*I841/I840)*('Hsim Summary'!$B$4&lt;&gt;1)+$B$4*('Hsim Summary'!$B$4=1)</f>
        <v>6932802835.91518</v>
      </c>
      <c r="C841" s="16" t="n">
        <f aca="false">B841/B$3</f>
        <v>1</v>
      </c>
      <c r="D841" s="49" t="n">
        <f aca="true">(RAND()*2-1)/2*RAND()*$C$1</f>
        <v>-0.0379105948670517</v>
      </c>
      <c r="E841" s="49" t="n">
        <f aca="false">(($E$4+D841)*($E$4+D841&gt;=0)*($E$4+D841&lt;=10)+0*($E$4+D841&lt;0)+10*($E$4+D841&gt;10))</f>
        <v>4.96208940513295</v>
      </c>
      <c r="F841" s="49" t="n">
        <f aca="true">(RAND()*2-1)/2*RAND()*$B$1</f>
        <v>-0</v>
      </c>
      <c r="G841" s="49" t="n">
        <f aca="false">(($G$4+F841)*($G$4+F841&gt;=0)*($G$4+F841&lt;=10)+0*($G$4+F841&lt;0)+10*($G$4+F841&gt;10))</f>
        <v>1.75</v>
      </c>
      <c r="H841" s="18" t="n">
        <f aca="false">100*(1-ABS(G841-E841)/MAX(E841,10-E841))</f>
        <v>36.2416354032636</v>
      </c>
      <c r="I841" s="50" t="n">
        <f aca="false">EXP((H841-49.5)/10.5)</f>
        <v>0.28288880035476</v>
      </c>
      <c r="J841" s="90" t="n">
        <f aca="false">I841*B841</f>
        <v>1961212277.34812</v>
      </c>
      <c r="K841" s="16" t="n">
        <f aca="false">K840*J841/J840</f>
        <v>1520319594843.5</v>
      </c>
      <c r="L841" s="90" t="n">
        <f aca="false">K841/B841</f>
        <v>219.29364368586</v>
      </c>
      <c r="M841" s="16" t="n">
        <f aca="false">M$3*I841/I$3</f>
        <v>35.4741238796818</v>
      </c>
      <c r="N841" s="93" t="n">
        <f aca="false">21*LOG(L841/100)+40</f>
        <v>47.1615469168676</v>
      </c>
      <c r="O841" s="95" t="n">
        <f aca="false">E$1/K841</f>
        <v>694.8617596244</v>
      </c>
      <c r="P841" s="93" t="n">
        <f aca="false">G$1+O841</f>
        <v>2702.8617596244</v>
      </c>
      <c r="R841" s="88" t="n">
        <f aca="false">1*(I841&gt;=MIN($I$3:$I$1003))*(I841&lt;=R$1)</f>
        <v>1</v>
      </c>
      <c r="S841" s="88" t="n">
        <f aca="false">1*($I841&gt;R$1)*($I841&lt;=S$1)</f>
        <v>0</v>
      </c>
      <c r="T841" s="88" t="n">
        <f aca="false">1*($I841&gt;S$1)*($I841&lt;=T$1)</f>
        <v>0</v>
      </c>
      <c r="U841" s="88" t="n">
        <f aca="false">1*($I841&gt;T$1)*($I841&lt;=U$1)</f>
        <v>0</v>
      </c>
      <c r="V841" s="88" t="n">
        <f aca="false">1*($I841&gt;U$1)*($I841&lt;=V$1)</f>
        <v>0</v>
      </c>
      <c r="W841" s="88" t="n">
        <f aca="false">1*($I841&gt;V$1)*($I841&lt;=W$1)</f>
        <v>0</v>
      </c>
      <c r="X841" s="88" t="n">
        <f aca="false">1*($I841&gt;W$1)*($I841&lt;=X$1)</f>
        <v>0</v>
      </c>
      <c r="Y841" s="88" t="n">
        <f aca="false">1*($I841&gt;X$1)*($I841&lt;=Y$1)</f>
        <v>0</v>
      </c>
      <c r="Z841" s="88" t="n">
        <f aca="false">1*($I841&gt;Y$1)*($I841&lt;=Z$1)</f>
        <v>0</v>
      </c>
      <c r="AA841" s="88" t="n">
        <f aca="false">1*($I841&gt;Z$1)*($I841&lt;=AA$1)</f>
        <v>0</v>
      </c>
      <c r="AB841" s="88" t="n">
        <f aca="false">1*($I841&gt;AA$1)*($I841&lt;=AB$1)</f>
        <v>0</v>
      </c>
      <c r="AC841" s="88" t="n">
        <f aca="false">1*($I841&gt;AB$1)*($I841&lt;=AC$1)</f>
        <v>0</v>
      </c>
      <c r="AD841" s="88" t="n">
        <f aca="false">1*($I841&gt;AC$1)*($I841&lt;=AD$1)</f>
        <v>0</v>
      </c>
      <c r="AE841" s="88" t="n">
        <f aca="false">1*($I841&gt;AD$1)*($I841&lt;=AE$1)</f>
        <v>0</v>
      </c>
      <c r="AF841" s="88" t="n">
        <f aca="false">1*($I841&gt;AE$1)*($I841&lt;=AF$1)</f>
        <v>0</v>
      </c>
      <c r="AG841" s="88" t="n">
        <f aca="false">1*($I841&gt;AF$1)*($I841&lt;=AG$1)</f>
        <v>0</v>
      </c>
      <c r="AH841" s="88" t="n">
        <f aca="false">1*($I841&gt;AG$1)*($I841&lt;=AH$1)</f>
        <v>0</v>
      </c>
      <c r="AI841" s="88" t="n">
        <f aca="false">1*($I841&gt;AH$1)*($I841&lt;=AI$1)</f>
        <v>0</v>
      </c>
      <c r="AJ841" s="88" t="n">
        <f aca="false">1*($I841&gt;AI$1)*($I841&lt;=AJ$1)</f>
        <v>0</v>
      </c>
      <c r="AK841" s="88" t="n">
        <f aca="false">1*($I841&gt;AJ$1)*($I841&lt;=AK$1)</f>
        <v>0</v>
      </c>
    </row>
    <row r="842" customFormat="false" ht="12.75" hidden="false" customHeight="false" outlineLevel="0" collapsed="false">
      <c r="A842" s="48" t="n">
        <f aca="false">A841+1</f>
        <v>839</v>
      </c>
      <c r="B842" s="16" t="n">
        <f aca="false">(B841*I842/I841)*('Hsim Summary'!$B$4&lt;&gt;1)+$B$4*('Hsim Summary'!$B$4=1)</f>
        <v>6932802835.91518</v>
      </c>
      <c r="C842" s="16" t="n">
        <f aca="false">B842/B$3</f>
        <v>1</v>
      </c>
      <c r="D842" s="49" t="n">
        <f aca="true">(RAND()*2-1)/2*RAND()*$C$1</f>
        <v>-0.366259083306837</v>
      </c>
      <c r="E842" s="49" t="n">
        <f aca="false">(($E$4+D842)*($E$4+D842&gt;=0)*($E$4+D842&lt;=10)+0*($E$4+D842&lt;0)+10*($E$4+D842&gt;10))</f>
        <v>4.63374091669316</v>
      </c>
      <c r="F842" s="49" t="n">
        <f aca="true">(RAND()*2-1)/2*RAND()*$B$1</f>
        <v>-0</v>
      </c>
      <c r="G842" s="49" t="n">
        <f aca="false">(($G$4+F842)*($G$4+F842&gt;=0)*($G$4+F842&lt;=10)+0*($G$4+F842&lt;0)+10*($G$4+F842&gt;10))</f>
        <v>1.75</v>
      </c>
      <c r="H842" s="18" t="n">
        <f aca="false">100*(1-ABS(G842-E842)/MAX(E842,10-E842))</f>
        <v>46.2616159241398</v>
      </c>
      <c r="I842" s="50" t="n">
        <f aca="false">EXP((H842-49.5)/10.5)</f>
        <v>0.734608532106989</v>
      </c>
      <c r="J842" s="90" t="n">
        <f aca="false">I842*B842</f>
        <v>5092896114.67883</v>
      </c>
      <c r="K842" s="16" t="n">
        <f aca="false">K841*J842/J841</f>
        <v>3947981484247.15</v>
      </c>
      <c r="L842" s="90" t="n">
        <f aca="false">K842/B842</f>
        <v>569.46397837751</v>
      </c>
      <c r="M842" s="16" t="n">
        <f aca="false">M$3*I842/I$3</f>
        <v>92.1195679657669</v>
      </c>
      <c r="N842" s="93" t="n">
        <f aca="false">21*LOG(L842/100)+40</f>
        <v>55.8647914148569</v>
      </c>
      <c r="O842" s="95" t="n">
        <f aca="false">E$1/K842</f>
        <v>267.58280226987</v>
      </c>
      <c r="P842" s="93" t="n">
        <f aca="false">G$1+O842</f>
        <v>2275.58280226987</v>
      </c>
      <c r="R842" s="88" t="n">
        <f aca="false">1*(I842&gt;=MIN($I$3:$I$1003))*(I842&lt;=R$1)</f>
        <v>0</v>
      </c>
      <c r="S842" s="88" t="n">
        <f aca="false">1*($I842&gt;R$1)*($I842&lt;=S$1)</f>
        <v>0</v>
      </c>
      <c r="T842" s="88" t="n">
        <f aca="false">1*($I842&gt;S$1)*($I842&lt;=T$1)</f>
        <v>1</v>
      </c>
      <c r="U842" s="88" t="n">
        <f aca="false">1*($I842&gt;T$1)*($I842&lt;=U$1)</f>
        <v>0</v>
      </c>
      <c r="V842" s="88" t="n">
        <f aca="false">1*($I842&gt;U$1)*($I842&lt;=V$1)</f>
        <v>0</v>
      </c>
      <c r="W842" s="88" t="n">
        <f aca="false">1*($I842&gt;V$1)*($I842&lt;=W$1)</f>
        <v>0</v>
      </c>
      <c r="X842" s="88" t="n">
        <f aca="false">1*($I842&gt;W$1)*($I842&lt;=X$1)</f>
        <v>0</v>
      </c>
      <c r="Y842" s="88" t="n">
        <f aca="false">1*($I842&gt;X$1)*($I842&lt;=Y$1)</f>
        <v>0</v>
      </c>
      <c r="Z842" s="88" t="n">
        <f aca="false">1*($I842&gt;Y$1)*($I842&lt;=Z$1)</f>
        <v>0</v>
      </c>
      <c r="AA842" s="88" t="n">
        <f aca="false">1*($I842&gt;Z$1)*($I842&lt;=AA$1)</f>
        <v>0</v>
      </c>
      <c r="AB842" s="88" t="n">
        <f aca="false">1*($I842&gt;AA$1)*($I842&lt;=AB$1)</f>
        <v>0</v>
      </c>
      <c r="AC842" s="88" t="n">
        <f aca="false">1*($I842&gt;AB$1)*($I842&lt;=AC$1)</f>
        <v>0</v>
      </c>
      <c r="AD842" s="88" t="n">
        <f aca="false">1*($I842&gt;AC$1)*($I842&lt;=AD$1)</f>
        <v>0</v>
      </c>
      <c r="AE842" s="88" t="n">
        <f aca="false">1*($I842&gt;AD$1)*($I842&lt;=AE$1)</f>
        <v>0</v>
      </c>
      <c r="AF842" s="88" t="n">
        <f aca="false">1*($I842&gt;AE$1)*($I842&lt;=AF$1)</f>
        <v>0</v>
      </c>
      <c r="AG842" s="88" t="n">
        <f aca="false">1*($I842&gt;AF$1)*($I842&lt;=AG$1)</f>
        <v>0</v>
      </c>
      <c r="AH842" s="88" t="n">
        <f aca="false">1*($I842&gt;AG$1)*($I842&lt;=AH$1)</f>
        <v>0</v>
      </c>
      <c r="AI842" s="88" t="n">
        <f aca="false">1*($I842&gt;AH$1)*($I842&lt;=AI$1)</f>
        <v>0</v>
      </c>
      <c r="AJ842" s="88" t="n">
        <f aca="false">1*($I842&gt;AI$1)*($I842&lt;=AJ$1)</f>
        <v>0</v>
      </c>
      <c r="AK842" s="88" t="n">
        <f aca="false">1*($I842&gt;AJ$1)*($I842&lt;=AK$1)</f>
        <v>0</v>
      </c>
    </row>
    <row r="843" customFormat="false" ht="12.75" hidden="false" customHeight="false" outlineLevel="0" collapsed="false">
      <c r="A843" s="48" t="n">
        <f aca="false">A842+1</f>
        <v>840</v>
      </c>
      <c r="B843" s="16" t="n">
        <f aca="false">(B842*I843/I842)*('Hsim Summary'!$B$4&lt;&gt;1)+$B$4*('Hsim Summary'!$B$4=1)</f>
        <v>6932802835.91518</v>
      </c>
      <c r="C843" s="16" t="n">
        <f aca="false">B843/B$3</f>
        <v>1</v>
      </c>
      <c r="D843" s="49" t="n">
        <f aca="true">(RAND()*2-1)/2*RAND()*$C$1</f>
        <v>0.575738499305263</v>
      </c>
      <c r="E843" s="49" t="n">
        <f aca="false">(($E$4+D843)*($E$4+D843&gt;=0)*($E$4+D843&lt;=10)+0*($E$4+D843&lt;0)+10*($E$4+D843&gt;10))</f>
        <v>5.57573849930526</v>
      </c>
      <c r="F843" s="49" t="n">
        <f aca="true">(RAND()*2-1)/2*RAND()*$B$1</f>
        <v>0</v>
      </c>
      <c r="G843" s="49" t="n">
        <f aca="false">(($G$4+F843)*($G$4+F843&gt;=0)*($G$4+F843&lt;=10)+0*($G$4+F843&lt;0)+10*($G$4+F843&gt;10))</f>
        <v>1.75</v>
      </c>
      <c r="H843" s="18" t="n">
        <f aca="false">100*(1-ABS(G843-E843)/MAX(E843,10-E843))</f>
        <v>31.3859769466959</v>
      </c>
      <c r="I843" s="50" t="n">
        <f aca="false">EXP((H843-49.5)/10.5)</f>
        <v>0.178147209165766</v>
      </c>
      <c r="J843" s="90" t="n">
        <f aca="false">I843*B843</f>
        <v>1235059476.9148</v>
      </c>
      <c r="K843" s="16" t="n">
        <f aca="false">K842*J843/J842</f>
        <v>957410447220.775</v>
      </c>
      <c r="L843" s="90" t="n">
        <f aca="false">K843/B843</f>
        <v>138.098611756408</v>
      </c>
      <c r="M843" s="16" t="n">
        <f aca="false">M$3*I843/I$3</f>
        <v>22.3395771018181</v>
      </c>
      <c r="N843" s="93" t="n">
        <f aca="false">21*LOG(L843/100)+40</f>
        <v>42.9439755694793</v>
      </c>
      <c r="O843" s="95" t="n">
        <f aca="false">E$1/K843</f>
        <v>1103.40549544976</v>
      </c>
      <c r="P843" s="93" t="n">
        <f aca="false">G$1+O843</f>
        <v>3111.40549544976</v>
      </c>
      <c r="R843" s="88" t="n">
        <f aca="false">1*(I843&gt;=MIN($I$3:$I$1003))*(I843&lt;=R$1)</f>
        <v>1</v>
      </c>
      <c r="S843" s="88" t="n">
        <f aca="false">1*($I843&gt;R$1)*($I843&lt;=S$1)</f>
        <v>0</v>
      </c>
      <c r="T843" s="88" t="n">
        <f aca="false">1*($I843&gt;S$1)*($I843&lt;=T$1)</f>
        <v>0</v>
      </c>
      <c r="U843" s="88" t="n">
        <f aca="false">1*($I843&gt;T$1)*($I843&lt;=U$1)</f>
        <v>0</v>
      </c>
      <c r="V843" s="88" t="n">
        <f aca="false">1*($I843&gt;U$1)*($I843&lt;=V$1)</f>
        <v>0</v>
      </c>
      <c r="W843" s="88" t="n">
        <f aca="false">1*($I843&gt;V$1)*($I843&lt;=W$1)</f>
        <v>0</v>
      </c>
      <c r="X843" s="88" t="n">
        <f aca="false">1*($I843&gt;W$1)*($I843&lt;=X$1)</f>
        <v>0</v>
      </c>
      <c r="Y843" s="88" t="n">
        <f aca="false">1*($I843&gt;X$1)*($I843&lt;=Y$1)</f>
        <v>0</v>
      </c>
      <c r="Z843" s="88" t="n">
        <f aca="false">1*($I843&gt;Y$1)*($I843&lt;=Z$1)</f>
        <v>0</v>
      </c>
      <c r="AA843" s="88" t="n">
        <f aca="false">1*($I843&gt;Z$1)*($I843&lt;=AA$1)</f>
        <v>0</v>
      </c>
      <c r="AB843" s="88" t="n">
        <f aca="false">1*($I843&gt;AA$1)*($I843&lt;=AB$1)</f>
        <v>0</v>
      </c>
      <c r="AC843" s="88" t="n">
        <f aca="false">1*($I843&gt;AB$1)*($I843&lt;=AC$1)</f>
        <v>0</v>
      </c>
      <c r="AD843" s="88" t="n">
        <f aca="false">1*($I843&gt;AC$1)*($I843&lt;=AD$1)</f>
        <v>0</v>
      </c>
      <c r="AE843" s="88" t="n">
        <f aca="false">1*($I843&gt;AD$1)*($I843&lt;=AE$1)</f>
        <v>0</v>
      </c>
      <c r="AF843" s="88" t="n">
        <f aca="false">1*($I843&gt;AE$1)*($I843&lt;=AF$1)</f>
        <v>0</v>
      </c>
      <c r="AG843" s="88" t="n">
        <f aca="false">1*($I843&gt;AF$1)*($I843&lt;=AG$1)</f>
        <v>0</v>
      </c>
      <c r="AH843" s="88" t="n">
        <f aca="false">1*($I843&gt;AG$1)*($I843&lt;=AH$1)</f>
        <v>0</v>
      </c>
      <c r="AI843" s="88" t="n">
        <f aca="false">1*($I843&gt;AH$1)*($I843&lt;=AI$1)</f>
        <v>0</v>
      </c>
      <c r="AJ843" s="88" t="n">
        <f aca="false">1*($I843&gt;AI$1)*($I843&lt;=AJ$1)</f>
        <v>0</v>
      </c>
      <c r="AK843" s="88" t="n">
        <f aca="false">1*($I843&gt;AJ$1)*($I843&lt;=AK$1)</f>
        <v>0</v>
      </c>
    </row>
    <row r="844" customFormat="false" ht="12.75" hidden="false" customHeight="false" outlineLevel="0" collapsed="false">
      <c r="A844" s="48" t="n">
        <f aca="false">A843+1</f>
        <v>841</v>
      </c>
      <c r="B844" s="16" t="n">
        <f aca="false">(B843*I844/I843)*('Hsim Summary'!$B$4&lt;&gt;1)+$B$4*('Hsim Summary'!$B$4=1)</f>
        <v>6932802835.91518</v>
      </c>
      <c r="C844" s="16" t="n">
        <f aca="false">B844/B$3</f>
        <v>1</v>
      </c>
      <c r="D844" s="49" t="n">
        <f aca="true">(RAND()*2-1)/2*RAND()*$C$1</f>
        <v>0.0716751531401635</v>
      </c>
      <c r="E844" s="49" t="n">
        <f aca="false">(($E$4+D844)*($E$4+D844&gt;=0)*($E$4+D844&lt;=10)+0*($E$4+D844&lt;0)+10*($E$4+D844&gt;10))</f>
        <v>5.07167515314016</v>
      </c>
      <c r="F844" s="49" t="n">
        <f aca="true">(RAND()*2-1)/2*RAND()*$B$1</f>
        <v>0</v>
      </c>
      <c r="G844" s="49" t="n">
        <f aca="false">(($G$4+F844)*($G$4+F844&gt;=0)*($G$4+F844&lt;=10)+0*($G$4+F844&lt;0)+10*($G$4+F844&gt;10))</f>
        <v>1.75</v>
      </c>
      <c r="H844" s="18" t="n">
        <f aca="false">100*(1-ABS(G844-E844)/MAX(E844,10-E844))</f>
        <v>34.5053645424525</v>
      </c>
      <c r="I844" s="50" t="n">
        <f aca="false">EXP((H844-49.5)/10.5)</f>
        <v>0.239773507549541</v>
      </c>
      <c r="J844" s="90" t="n">
        <f aca="false">I844*B844</f>
        <v>1662302453.11679</v>
      </c>
      <c r="K844" s="16" t="n">
        <f aca="false">K843*J844/J843</f>
        <v>1288606552803.71</v>
      </c>
      <c r="L844" s="90" t="n">
        <f aca="false">K844/B844</f>
        <v>185.870936084915</v>
      </c>
      <c r="M844" s="16" t="n">
        <f aca="false">M$3*I844/I$3</f>
        <v>30.0674862320866</v>
      </c>
      <c r="N844" s="93" t="n">
        <f aca="false">21*LOG(L844/100)+40</f>
        <v>45.6534412089883</v>
      </c>
      <c r="O844" s="95" t="n">
        <f aca="false">E$1/K844</f>
        <v>819.809542769981</v>
      </c>
      <c r="P844" s="93" t="n">
        <f aca="false">G$1+O844</f>
        <v>2827.80954276998</v>
      </c>
      <c r="R844" s="88" t="n">
        <f aca="false">1*(I844&gt;=MIN($I$3:$I$1003))*(I844&lt;=R$1)</f>
        <v>1</v>
      </c>
      <c r="S844" s="88" t="n">
        <f aca="false">1*($I844&gt;R$1)*($I844&lt;=S$1)</f>
        <v>0</v>
      </c>
      <c r="T844" s="88" t="n">
        <f aca="false">1*($I844&gt;S$1)*($I844&lt;=T$1)</f>
        <v>0</v>
      </c>
      <c r="U844" s="88" t="n">
        <f aca="false">1*($I844&gt;T$1)*($I844&lt;=U$1)</f>
        <v>0</v>
      </c>
      <c r="V844" s="88" t="n">
        <f aca="false">1*($I844&gt;U$1)*($I844&lt;=V$1)</f>
        <v>0</v>
      </c>
      <c r="W844" s="88" t="n">
        <f aca="false">1*($I844&gt;V$1)*($I844&lt;=W$1)</f>
        <v>0</v>
      </c>
      <c r="X844" s="88" t="n">
        <f aca="false">1*($I844&gt;W$1)*($I844&lt;=X$1)</f>
        <v>0</v>
      </c>
      <c r="Y844" s="88" t="n">
        <f aca="false">1*($I844&gt;X$1)*($I844&lt;=Y$1)</f>
        <v>0</v>
      </c>
      <c r="Z844" s="88" t="n">
        <f aca="false">1*($I844&gt;Y$1)*($I844&lt;=Z$1)</f>
        <v>0</v>
      </c>
      <c r="AA844" s="88" t="n">
        <f aca="false">1*($I844&gt;Z$1)*($I844&lt;=AA$1)</f>
        <v>0</v>
      </c>
      <c r="AB844" s="88" t="n">
        <f aca="false">1*($I844&gt;AA$1)*($I844&lt;=AB$1)</f>
        <v>0</v>
      </c>
      <c r="AC844" s="88" t="n">
        <f aca="false">1*($I844&gt;AB$1)*($I844&lt;=AC$1)</f>
        <v>0</v>
      </c>
      <c r="AD844" s="88" t="n">
        <f aca="false">1*($I844&gt;AC$1)*($I844&lt;=AD$1)</f>
        <v>0</v>
      </c>
      <c r="AE844" s="88" t="n">
        <f aca="false">1*($I844&gt;AD$1)*($I844&lt;=AE$1)</f>
        <v>0</v>
      </c>
      <c r="AF844" s="88" t="n">
        <f aca="false">1*($I844&gt;AE$1)*($I844&lt;=AF$1)</f>
        <v>0</v>
      </c>
      <c r="AG844" s="88" t="n">
        <f aca="false">1*($I844&gt;AF$1)*($I844&lt;=AG$1)</f>
        <v>0</v>
      </c>
      <c r="AH844" s="88" t="n">
        <f aca="false">1*($I844&gt;AG$1)*($I844&lt;=AH$1)</f>
        <v>0</v>
      </c>
      <c r="AI844" s="88" t="n">
        <f aca="false">1*($I844&gt;AH$1)*($I844&lt;=AI$1)</f>
        <v>0</v>
      </c>
      <c r="AJ844" s="88" t="n">
        <f aca="false">1*($I844&gt;AI$1)*($I844&lt;=AJ$1)</f>
        <v>0</v>
      </c>
      <c r="AK844" s="88" t="n">
        <f aca="false">1*($I844&gt;AJ$1)*($I844&lt;=AK$1)</f>
        <v>0</v>
      </c>
    </row>
    <row r="845" customFormat="false" ht="12.75" hidden="false" customHeight="false" outlineLevel="0" collapsed="false">
      <c r="A845" s="48" t="n">
        <f aca="false">A844+1</f>
        <v>842</v>
      </c>
      <c r="B845" s="16" t="n">
        <f aca="false">(B844*I845/I844)*('Hsim Summary'!$B$4&lt;&gt;1)+$B$4*('Hsim Summary'!$B$4=1)</f>
        <v>6932802835.91518</v>
      </c>
      <c r="C845" s="16" t="n">
        <f aca="false">B845/B$3</f>
        <v>1</v>
      </c>
      <c r="D845" s="49" t="n">
        <f aca="true">(RAND()*2-1)/2*RAND()*$C$1</f>
        <v>0.119955479812697</v>
      </c>
      <c r="E845" s="49" t="n">
        <f aca="false">(($E$4+D845)*($E$4+D845&gt;=0)*($E$4+D845&lt;=10)+0*($E$4+D845&lt;0)+10*($E$4+D845&gt;10))</f>
        <v>5.1199554798127</v>
      </c>
      <c r="F845" s="49" t="n">
        <f aca="true">(RAND()*2-1)/2*RAND()*$B$1</f>
        <v>-0</v>
      </c>
      <c r="G845" s="49" t="n">
        <f aca="false">(($G$4+F845)*($G$4+F845&gt;=0)*($G$4+F845&lt;=10)+0*($G$4+F845&lt;0)+10*($G$4+F845&gt;10))</f>
        <v>1.75</v>
      </c>
      <c r="H845" s="18" t="n">
        <f aca="false">100*(1-ABS(G845-E845)/MAX(E845,10-E845))</f>
        <v>34.1799847068987</v>
      </c>
      <c r="I845" s="50" t="n">
        <f aca="false">EXP((H845-49.5)/10.5)</f>
        <v>0.232457218919386</v>
      </c>
      <c r="J845" s="90" t="n">
        <f aca="false">I845*B845</f>
        <v>1611580066.55328</v>
      </c>
      <c r="K845" s="16" t="n">
        <f aca="false">K844*J845/J844</f>
        <v>1249286873297.11</v>
      </c>
      <c r="L845" s="90" t="n">
        <f aca="false">K845/B845</f>
        <v>180.199394511152</v>
      </c>
      <c r="M845" s="16" t="n">
        <f aca="false">M$3*I845/I$3</f>
        <v>29.1500270435993</v>
      </c>
      <c r="N845" s="93" t="n">
        <f aca="false">21*LOG(L845/100)+40</f>
        <v>45.3708198747811</v>
      </c>
      <c r="O845" s="95" t="n">
        <f aca="false">E$1/K845</f>
        <v>845.611981879177</v>
      </c>
      <c r="P845" s="93" t="n">
        <f aca="false">G$1+O845</f>
        <v>2853.61198187918</v>
      </c>
      <c r="R845" s="88" t="n">
        <f aca="false">1*(I845&gt;=MIN($I$3:$I$1003))*(I845&lt;=R$1)</f>
        <v>1</v>
      </c>
      <c r="S845" s="88" t="n">
        <f aca="false">1*($I845&gt;R$1)*($I845&lt;=S$1)</f>
        <v>0</v>
      </c>
      <c r="T845" s="88" t="n">
        <f aca="false">1*($I845&gt;S$1)*($I845&lt;=T$1)</f>
        <v>0</v>
      </c>
      <c r="U845" s="88" t="n">
        <f aca="false">1*($I845&gt;T$1)*($I845&lt;=U$1)</f>
        <v>0</v>
      </c>
      <c r="V845" s="88" t="n">
        <f aca="false">1*($I845&gt;U$1)*($I845&lt;=V$1)</f>
        <v>0</v>
      </c>
      <c r="W845" s="88" t="n">
        <f aca="false">1*($I845&gt;V$1)*($I845&lt;=W$1)</f>
        <v>0</v>
      </c>
      <c r="X845" s="88" t="n">
        <f aca="false">1*($I845&gt;W$1)*($I845&lt;=X$1)</f>
        <v>0</v>
      </c>
      <c r="Y845" s="88" t="n">
        <f aca="false">1*($I845&gt;X$1)*($I845&lt;=Y$1)</f>
        <v>0</v>
      </c>
      <c r="Z845" s="88" t="n">
        <f aca="false">1*($I845&gt;Y$1)*($I845&lt;=Z$1)</f>
        <v>0</v>
      </c>
      <c r="AA845" s="88" t="n">
        <f aca="false">1*($I845&gt;Z$1)*($I845&lt;=AA$1)</f>
        <v>0</v>
      </c>
      <c r="AB845" s="88" t="n">
        <f aca="false">1*($I845&gt;AA$1)*($I845&lt;=AB$1)</f>
        <v>0</v>
      </c>
      <c r="AC845" s="88" t="n">
        <f aca="false">1*($I845&gt;AB$1)*($I845&lt;=AC$1)</f>
        <v>0</v>
      </c>
      <c r="AD845" s="88" t="n">
        <f aca="false">1*($I845&gt;AC$1)*($I845&lt;=AD$1)</f>
        <v>0</v>
      </c>
      <c r="AE845" s="88" t="n">
        <f aca="false">1*($I845&gt;AD$1)*($I845&lt;=AE$1)</f>
        <v>0</v>
      </c>
      <c r="AF845" s="88" t="n">
        <f aca="false">1*($I845&gt;AE$1)*($I845&lt;=AF$1)</f>
        <v>0</v>
      </c>
      <c r="AG845" s="88" t="n">
        <f aca="false">1*($I845&gt;AF$1)*($I845&lt;=AG$1)</f>
        <v>0</v>
      </c>
      <c r="AH845" s="88" t="n">
        <f aca="false">1*($I845&gt;AG$1)*($I845&lt;=AH$1)</f>
        <v>0</v>
      </c>
      <c r="AI845" s="88" t="n">
        <f aca="false">1*($I845&gt;AH$1)*($I845&lt;=AI$1)</f>
        <v>0</v>
      </c>
      <c r="AJ845" s="88" t="n">
        <f aca="false">1*($I845&gt;AI$1)*($I845&lt;=AJ$1)</f>
        <v>0</v>
      </c>
      <c r="AK845" s="88" t="n">
        <f aca="false">1*($I845&gt;AJ$1)*($I845&lt;=AK$1)</f>
        <v>0</v>
      </c>
    </row>
    <row r="846" customFormat="false" ht="12.75" hidden="false" customHeight="false" outlineLevel="0" collapsed="false">
      <c r="A846" s="48" t="n">
        <f aca="false">A845+1</f>
        <v>843</v>
      </c>
      <c r="B846" s="16" t="n">
        <f aca="false">(B845*I846/I845)*('Hsim Summary'!$B$4&lt;&gt;1)+$B$4*('Hsim Summary'!$B$4=1)</f>
        <v>6932802835.91518</v>
      </c>
      <c r="C846" s="16" t="n">
        <f aca="false">B846/B$3</f>
        <v>1</v>
      </c>
      <c r="D846" s="49" t="n">
        <f aca="true">(RAND()*2-1)/2*RAND()*$C$1</f>
        <v>-0.58213004374797</v>
      </c>
      <c r="E846" s="49" t="n">
        <f aca="false">(($E$4+D846)*($E$4+D846&gt;=0)*($E$4+D846&lt;=10)+0*($E$4+D846&lt;0)+10*($E$4+D846&gt;10))</f>
        <v>4.41786995625203</v>
      </c>
      <c r="F846" s="49" t="n">
        <f aca="true">(RAND()*2-1)/2*RAND()*$B$1</f>
        <v>-0</v>
      </c>
      <c r="G846" s="49" t="n">
        <f aca="false">(($G$4+F846)*($G$4+F846&gt;=0)*($G$4+F846&lt;=10)+0*($G$4+F846&lt;0)+10*($G$4+F846&gt;10))</f>
        <v>1.75</v>
      </c>
      <c r="H846" s="18" t="n">
        <f aca="false">100*(1-ABS(G846-E846)/MAX(E846,10-E846))</f>
        <v>52.2069544180529</v>
      </c>
      <c r="I846" s="50" t="n">
        <f aca="false">EXP((H846-49.5)/10.5)</f>
        <v>1.29408668355462</v>
      </c>
      <c r="J846" s="90" t="n">
        <f aca="false">I846*B846</f>
        <v>8971647829.66757</v>
      </c>
      <c r="K846" s="16" t="n">
        <f aca="false">K845*J846/J845</f>
        <v>6954765759432.22</v>
      </c>
      <c r="L846" s="90" t="n">
        <f aca="false">K846/B846</f>
        <v>1003.16797174777</v>
      </c>
      <c r="M846" s="16" t="n">
        <f aca="false">M$3*I846/I$3</f>
        <v>162.277867720085</v>
      </c>
      <c r="N846" s="93" t="n">
        <f aca="false">21*LOG(L846/100)+40</f>
        <v>61.0288468167638</v>
      </c>
      <c r="O846" s="95" t="n">
        <f aca="false">E$1/K846</f>
        <v>151.897559947534</v>
      </c>
      <c r="P846" s="93" t="n">
        <f aca="false">G$1+O846</f>
        <v>2159.89755994753</v>
      </c>
      <c r="R846" s="88" t="n">
        <f aca="false">1*(I846&gt;=MIN($I$3:$I$1003))*(I846&lt;=R$1)</f>
        <v>0</v>
      </c>
      <c r="S846" s="88" t="n">
        <f aca="false">1*($I846&gt;R$1)*($I846&lt;=S$1)</f>
        <v>0</v>
      </c>
      <c r="T846" s="88" t="n">
        <f aca="false">1*($I846&gt;S$1)*($I846&lt;=T$1)</f>
        <v>0</v>
      </c>
      <c r="U846" s="88" t="n">
        <f aca="false">1*($I846&gt;T$1)*($I846&lt;=U$1)</f>
        <v>0</v>
      </c>
      <c r="V846" s="88" t="n">
        <f aca="false">1*($I846&gt;U$1)*($I846&lt;=V$1)</f>
        <v>1</v>
      </c>
      <c r="W846" s="88" t="n">
        <f aca="false">1*($I846&gt;V$1)*($I846&lt;=W$1)</f>
        <v>0</v>
      </c>
      <c r="X846" s="88" t="n">
        <f aca="false">1*($I846&gt;W$1)*($I846&lt;=X$1)</f>
        <v>0</v>
      </c>
      <c r="Y846" s="88" t="n">
        <f aca="false">1*($I846&gt;X$1)*($I846&lt;=Y$1)</f>
        <v>0</v>
      </c>
      <c r="Z846" s="88" t="n">
        <f aca="false">1*($I846&gt;Y$1)*($I846&lt;=Z$1)</f>
        <v>0</v>
      </c>
      <c r="AA846" s="88" t="n">
        <f aca="false">1*($I846&gt;Z$1)*($I846&lt;=AA$1)</f>
        <v>0</v>
      </c>
      <c r="AB846" s="88" t="n">
        <f aca="false">1*($I846&gt;AA$1)*($I846&lt;=AB$1)</f>
        <v>0</v>
      </c>
      <c r="AC846" s="88" t="n">
        <f aca="false">1*($I846&gt;AB$1)*($I846&lt;=AC$1)</f>
        <v>0</v>
      </c>
      <c r="AD846" s="88" t="n">
        <f aca="false">1*($I846&gt;AC$1)*($I846&lt;=AD$1)</f>
        <v>0</v>
      </c>
      <c r="AE846" s="88" t="n">
        <f aca="false">1*($I846&gt;AD$1)*($I846&lt;=AE$1)</f>
        <v>0</v>
      </c>
      <c r="AF846" s="88" t="n">
        <f aca="false">1*($I846&gt;AE$1)*($I846&lt;=AF$1)</f>
        <v>0</v>
      </c>
      <c r="AG846" s="88" t="n">
        <f aca="false">1*($I846&gt;AF$1)*($I846&lt;=AG$1)</f>
        <v>0</v>
      </c>
      <c r="AH846" s="88" t="n">
        <f aca="false">1*($I846&gt;AG$1)*($I846&lt;=AH$1)</f>
        <v>0</v>
      </c>
      <c r="AI846" s="88" t="n">
        <f aca="false">1*($I846&gt;AH$1)*($I846&lt;=AI$1)</f>
        <v>0</v>
      </c>
      <c r="AJ846" s="88" t="n">
        <f aca="false">1*($I846&gt;AI$1)*($I846&lt;=AJ$1)</f>
        <v>0</v>
      </c>
      <c r="AK846" s="88" t="n">
        <f aca="false">1*($I846&gt;AJ$1)*($I846&lt;=AK$1)</f>
        <v>0</v>
      </c>
    </row>
    <row r="847" customFormat="false" ht="12.75" hidden="false" customHeight="false" outlineLevel="0" collapsed="false">
      <c r="A847" s="48" t="n">
        <f aca="false">A846+1</f>
        <v>844</v>
      </c>
      <c r="B847" s="16" t="n">
        <f aca="false">(B846*I847/I846)*('Hsim Summary'!$B$4&lt;&gt;1)+$B$4*('Hsim Summary'!$B$4=1)</f>
        <v>6932802835.91518</v>
      </c>
      <c r="C847" s="16" t="n">
        <f aca="false">B847/B$3</f>
        <v>1</v>
      </c>
      <c r="D847" s="49" t="n">
        <f aca="true">(RAND()*2-1)/2*RAND()*$C$1</f>
        <v>0.0962756279266376</v>
      </c>
      <c r="E847" s="49" t="n">
        <f aca="false">(($E$4+D847)*($E$4+D847&gt;=0)*($E$4+D847&lt;=10)+0*($E$4+D847&lt;0)+10*($E$4+D847&gt;10))</f>
        <v>5.09627562792664</v>
      </c>
      <c r="F847" s="49" t="n">
        <f aca="true">(RAND()*2-1)/2*RAND()*$B$1</f>
        <v>0</v>
      </c>
      <c r="G847" s="49" t="n">
        <f aca="false">(($G$4+F847)*($G$4+F847&gt;=0)*($G$4+F847&lt;=10)+0*($G$4+F847&lt;0)+10*($G$4+F847&gt;10))</f>
        <v>1.75</v>
      </c>
      <c r="H847" s="18" t="n">
        <f aca="false">100*(1-ABS(G847-E847)/MAX(E847,10-E847))</f>
        <v>34.3388020540005</v>
      </c>
      <c r="I847" s="50" t="n">
        <f aca="false">EXP((H847-49.5)/10.5)</f>
        <v>0.235999966972231</v>
      </c>
      <c r="J847" s="90" t="n">
        <f aca="false">I847*B847</f>
        <v>1636141240.30097</v>
      </c>
      <c r="K847" s="16" t="n">
        <f aca="false">K846*J847/J846</f>
        <v>1268326542868.97</v>
      </c>
      <c r="L847" s="90" t="n">
        <f aca="false">K847/B847</f>
        <v>182.945710831186</v>
      </c>
      <c r="M847" s="16" t="n">
        <f aca="false">M$3*I847/I$3</f>
        <v>29.5942860002759</v>
      </c>
      <c r="N847" s="93" t="n">
        <f aca="false">21*LOG(L847/100)+40</f>
        <v>45.5087668697348</v>
      </c>
      <c r="O847" s="95" t="n">
        <f aca="false">E$1/K847</f>
        <v>832.91795382189</v>
      </c>
      <c r="P847" s="93" t="n">
        <f aca="false">G$1+O847</f>
        <v>2840.91795382189</v>
      </c>
      <c r="R847" s="88" t="n">
        <f aca="false">1*(I847&gt;=MIN($I$3:$I$1003))*(I847&lt;=R$1)</f>
        <v>1</v>
      </c>
      <c r="S847" s="88" t="n">
        <f aca="false">1*($I847&gt;R$1)*($I847&lt;=S$1)</f>
        <v>0</v>
      </c>
      <c r="T847" s="88" t="n">
        <f aca="false">1*($I847&gt;S$1)*($I847&lt;=T$1)</f>
        <v>0</v>
      </c>
      <c r="U847" s="88" t="n">
        <f aca="false">1*($I847&gt;T$1)*($I847&lt;=U$1)</f>
        <v>0</v>
      </c>
      <c r="V847" s="88" t="n">
        <f aca="false">1*($I847&gt;U$1)*($I847&lt;=V$1)</f>
        <v>0</v>
      </c>
      <c r="W847" s="88" t="n">
        <f aca="false">1*($I847&gt;V$1)*($I847&lt;=W$1)</f>
        <v>0</v>
      </c>
      <c r="X847" s="88" t="n">
        <f aca="false">1*($I847&gt;W$1)*($I847&lt;=X$1)</f>
        <v>0</v>
      </c>
      <c r="Y847" s="88" t="n">
        <f aca="false">1*($I847&gt;X$1)*($I847&lt;=Y$1)</f>
        <v>0</v>
      </c>
      <c r="Z847" s="88" t="n">
        <f aca="false">1*($I847&gt;Y$1)*($I847&lt;=Z$1)</f>
        <v>0</v>
      </c>
      <c r="AA847" s="88" t="n">
        <f aca="false">1*($I847&gt;Z$1)*($I847&lt;=AA$1)</f>
        <v>0</v>
      </c>
      <c r="AB847" s="88" t="n">
        <f aca="false">1*($I847&gt;AA$1)*($I847&lt;=AB$1)</f>
        <v>0</v>
      </c>
      <c r="AC847" s="88" t="n">
        <f aca="false">1*($I847&gt;AB$1)*($I847&lt;=AC$1)</f>
        <v>0</v>
      </c>
      <c r="AD847" s="88" t="n">
        <f aca="false">1*($I847&gt;AC$1)*($I847&lt;=AD$1)</f>
        <v>0</v>
      </c>
      <c r="AE847" s="88" t="n">
        <f aca="false">1*($I847&gt;AD$1)*($I847&lt;=AE$1)</f>
        <v>0</v>
      </c>
      <c r="AF847" s="88" t="n">
        <f aca="false">1*($I847&gt;AE$1)*($I847&lt;=AF$1)</f>
        <v>0</v>
      </c>
      <c r="AG847" s="88" t="n">
        <f aca="false">1*($I847&gt;AF$1)*($I847&lt;=AG$1)</f>
        <v>0</v>
      </c>
      <c r="AH847" s="88" t="n">
        <f aca="false">1*($I847&gt;AG$1)*($I847&lt;=AH$1)</f>
        <v>0</v>
      </c>
      <c r="AI847" s="88" t="n">
        <f aca="false">1*($I847&gt;AH$1)*($I847&lt;=AI$1)</f>
        <v>0</v>
      </c>
      <c r="AJ847" s="88" t="n">
        <f aca="false">1*($I847&gt;AI$1)*($I847&lt;=AJ$1)</f>
        <v>0</v>
      </c>
      <c r="AK847" s="88" t="n">
        <f aca="false">1*($I847&gt;AJ$1)*($I847&lt;=AK$1)</f>
        <v>0</v>
      </c>
    </row>
    <row r="848" customFormat="false" ht="12.75" hidden="false" customHeight="false" outlineLevel="0" collapsed="false">
      <c r="A848" s="48" t="n">
        <f aca="false">A847+1</f>
        <v>845</v>
      </c>
      <c r="B848" s="16" t="n">
        <f aca="false">(B847*I848/I847)*('Hsim Summary'!$B$4&lt;&gt;1)+$B$4*('Hsim Summary'!$B$4=1)</f>
        <v>6932802835.91518</v>
      </c>
      <c r="C848" s="16" t="n">
        <f aca="false">B848/B$3</f>
        <v>1</v>
      </c>
      <c r="D848" s="49" t="n">
        <f aca="true">(RAND()*2-1)/2*RAND()*$C$1</f>
        <v>0.104482762011455</v>
      </c>
      <c r="E848" s="49" t="n">
        <f aca="false">(($E$4+D848)*($E$4+D848&gt;=0)*($E$4+D848&lt;=10)+0*($E$4+D848&lt;0)+10*($E$4+D848&gt;10))</f>
        <v>5.10448276201146</v>
      </c>
      <c r="F848" s="49" t="n">
        <f aca="true">(RAND()*2-1)/2*RAND()*$B$1</f>
        <v>0</v>
      </c>
      <c r="G848" s="49" t="n">
        <f aca="false">(($G$4+F848)*($G$4+F848&gt;=0)*($G$4+F848&lt;=10)+0*($G$4+F848&lt;0)+10*($G$4+F848&gt;10))</f>
        <v>1.75</v>
      </c>
      <c r="H848" s="18" t="n">
        <f aca="false">100*(1-ABS(G848-E848)/MAX(E848,10-E848))</f>
        <v>34.2835911411796</v>
      </c>
      <c r="I848" s="50" t="n">
        <f aca="false">EXP((H848-49.5)/10.5)</f>
        <v>0.234762292962327</v>
      </c>
      <c r="J848" s="90" t="n">
        <f aca="false">I848*B848</f>
        <v>1627560690.41517</v>
      </c>
      <c r="K848" s="16" t="n">
        <f aca="false">K847*J848/J847</f>
        <v>1261674953810.21</v>
      </c>
      <c r="L848" s="90" t="n">
        <f aca="false">K848/B848</f>
        <v>181.986273614206</v>
      </c>
      <c r="M848" s="16" t="n">
        <f aca="false">M$3*I848/I$3</f>
        <v>29.4390822555715</v>
      </c>
      <c r="N848" s="93" t="n">
        <f aca="false">21*LOG(L848/100)+40</f>
        <v>45.4608112801769</v>
      </c>
      <c r="O848" s="95" t="n">
        <f aca="false">E$1/K848</f>
        <v>837.309122824457</v>
      </c>
      <c r="P848" s="93" t="n">
        <f aca="false">G$1+O848</f>
        <v>2845.30912282446</v>
      </c>
      <c r="R848" s="88" t="n">
        <f aca="false">1*(I848&gt;=MIN($I$3:$I$1003))*(I848&lt;=R$1)</f>
        <v>1</v>
      </c>
      <c r="S848" s="88" t="n">
        <f aca="false">1*($I848&gt;R$1)*($I848&lt;=S$1)</f>
        <v>0</v>
      </c>
      <c r="T848" s="88" t="n">
        <f aca="false">1*($I848&gt;S$1)*($I848&lt;=T$1)</f>
        <v>0</v>
      </c>
      <c r="U848" s="88" t="n">
        <f aca="false">1*($I848&gt;T$1)*($I848&lt;=U$1)</f>
        <v>0</v>
      </c>
      <c r="V848" s="88" t="n">
        <f aca="false">1*($I848&gt;U$1)*($I848&lt;=V$1)</f>
        <v>0</v>
      </c>
      <c r="W848" s="88" t="n">
        <f aca="false">1*($I848&gt;V$1)*($I848&lt;=W$1)</f>
        <v>0</v>
      </c>
      <c r="X848" s="88" t="n">
        <f aca="false">1*($I848&gt;W$1)*($I848&lt;=X$1)</f>
        <v>0</v>
      </c>
      <c r="Y848" s="88" t="n">
        <f aca="false">1*($I848&gt;X$1)*($I848&lt;=Y$1)</f>
        <v>0</v>
      </c>
      <c r="Z848" s="88" t="n">
        <f aca="false">1*($I848&gt;Y$1)*($I848&lt;=Z$1)</f>
        <v>0</v>
      </c>
      <c r="AA848" s="88" t="n">
        <f aca="false">1*($I848&gt;Z$1)*($I848&lt;=AA$1)</f>
        <v>0</v>
      </c>
      <c r="AB848" s="88" t="n">
        <f aca="false">1*($I848&gt;AA$1)*($I848&lt;=AB$1)</f>
        <v>0</v>
      </c>
      <c r="AC848" s="88" t="n">
        <f aca="false">1*($I848&gt;AB$1)*($I848&lt;=AC$1)</f>
        <v>0</v>
      </c>
      <c r="AD848" s="88" t="n">
        <f aca="false">1*($I848&gt;AC$1)*($I848&lt;=AD$1)</f>
        <v>0</v>
      </c>
      <c r="AE848" s="88" t="n">
        <f aca="false">1*($I848&gt;AD$1)*($I848&lt;=AE$1)</f>
        <v>0</v>
      </c>
      <c r="AF848" s="88" t="n">
        <f aca="false">1*($I848&gt;AE$1)*($I848&lt;=AF$1)</f>
        <v>0</v>
      </c>
      <c r="AG848" s="88" t="n">
        <f aca="false">1*($I848&gt;AF$1)*($I848&lt;=AG$1)</f>
        <v>0</v>
      </c>
      <c r="AH848" s="88" t="n">
        <f aca="false">1*($I848&gt;AG$1)*($I848&lt;=AH$1)</f>
        <v>0</v>
      </c>
      <c r="AI848" s="88" t="n">
        <f aca="false">1*($I848&gt;AH$1)*($I848&lt;=AI$1)</f>
        <v>0</v>
      </c>
      <c r="AJ848" s="88" t="n">
        <f aca="false">1*($I848&gt;AI$1)*($I848&lt;=AJ$1)</f>
        <v>0</v>
      </c>
      <c r="AK848" s="88" t="n">
        <f aca="false">1*($I848&gt;AJ$1)*($I848&lt;=AK$1)</f>
        <v>0</v>
      </c>
    </row>
    <row r="849" customFormat="false" ht="12.75" hidden="false" customHeight="false" outlineLevel="0" collapsed="false">
      <c r="A849" s="48" t="n">
        <f aca="false">A848+1</f>
        <v>846</v>
      </c>
      <c r="B849" s="16" t="n">
        <f aca="false">(B848*I849/I848)*('Hsim Summary'!$B$4&lt;&gt;1)+$B$4*('Hsim Summary'!$B$4=1)</f>
        <v>6932802835.91518</v>
      </c>
      <c r="C849" s="16" t="n">
        <f aca="false">B849/B$3</f>
        <v>1</v>
      </c>
      <c r="D849" s="49" t="n">
        <f aca="true">(RAND()*2-1)/2*RAND()*$C$1</f>
        <v>-0.0250772822497675</v>
      </c>
      <c r="E849" s="49" t="n">
        <f aca="false">(($E$4+D849)*($E$4+D849&gt;=0)*($E$4+D849&lt;=10)+0*($E$4+D849&lt;0)+10*($E$4+D849&gt;10))</f>
        <v>4.97492271775023</v>
      </c>
      <c r="F849" s="49" t="n">
        <f aca="true">(RAND()*2-1)/2*RAND()*$B$1</f>
        <v>0</v>
      </c>
      <c r="G849" s="49" t="n">
        <f aca="false">(($G$4+F849)*($G$4+F849&gt;=0)*($G$4+F849&lt;=10)+0*($G$4+F849&lt;0)+10*($G$4+F849&gt;10))</f>
        <v>1.75</v>
      </c>
      <c r="H849" s="18" t="n">
        <f aca="false">100*(1-ABS(G849-E849)/MAX(E849,10-E849))</f>
        <v>35.8234204846615</v>
      </c>
      <c r="I849" s="50" t="n">
        <f aca="false">EXP((H849-49.5)/10.5)</f>
        <v>0.271842783287594</v>
      </c>
      <c r="J849" s="90" t="n">
        <f aca="false">I849*B849</f>
        <v>1884632418.8993</v>
      </c>
      <c r="K849" s="16" t="n">
        <f aca="false">K848*J849/J848</f>
        <v>1460955363487.83</v>
      </c>
      <c r="L849" s="90" t="n">
        <f aca="false">K849/B849</f>
        <v>210.730839757824</v>
      </c>
      <c r="M849" s="16" t="n">
        <f aca="false">M$3*I849/I$3</f>
        <v>34.0889584813828</v>
      </c>
      <c r="N849" s="93" t="n">
        <f aca="false">21*LOG(L849/100)+40</f>
        <v>46.7982900540706</v>
      </c>
      <c r="O849" s="95" t="n">
        <f aca="false">E$1/K849</f>
        <v>723.096663502691</v>
      </c>
      <c r="P849" s="93" t="n">
        <f aca="false">G$1+O849</f>
        <v>2731.09666350269</v>
      </c>
      <c r="R849" s="88" t="n">
        <f aca="false">1*(I849&gt;=MIN($I$3:$I$1003))*(I849&lt;=R$1)</f>
        <v>1</v>
      </c>
      <c r="S849" s="88" t="n">
        <f aca="false">1*($I849&gt;R$1)*($I849&lt;=S$1)</f>
        <v>0</v>
      </c>
      <c r="T849" s="88" t="n">
        <f aca="false">1*($I849&gt;S$1)*($I849&lt;=T$1)</f>
        <v>0</v>
      </c>
      <c r="U849" s="88" t="n">
        <f aca="false">1*($I849&gt;T$1)*($I849&lt;=U$1)</f>
        <v>0</v>
      </c>
      <c r="V849" s="88" t="n">
        <f aca="false">1*($I849&gt;U$1)*($I849&lt;=V$1)</f>
        <v>0</v>
      </c>
      <c r="W849" s="88" t="n">
        <f aca="false">1*($I849&gt;V$1)*($I849&lt;=W$1)</f>
        <v>0</v>
      </c>
      <c r="X849" s="88" t="n">
        <f aca="false">1*($I849&gt;W$1)*($I849&lt;=X$1)</f>
        <v>0</v>
      </c>
      <c r="Y849" s="88" t="n">
        <f aca="false">1*($I849&gt;X$1)*($I849&lt;=Y$1)</f>
        <v>0</v>
      </c>
      <c r="Z849" s="88" t="n">
        <f aca="false">1*($I849&gt;Y$1)*($I849&lt;=Z$1)</f>
        <v>0</v>
      </c>
      <c r="AA849" s="88" t="n">
        <f aca="false">1*($I849&gt;Z$1)*($I849&lt;=AA$1)</f>
        <v>0</v>
      </c>
      <c r="AB849" s="88" t="n">
        <f aca="false">1*($I849&gt;AA$1)*($I849&lt;=AB$1)</f>
        <v>0</v>
      </c>
      <c r="AC849" s="88" t="n">
        <f aca="false">1*($I849&gt;AB$1)*($I849&lt;=AC$1)</f>
        <v>0</v>
      </c>
      <c r="AD849" s="88" t="n">
        <f aca="false">1*($I849&gt;AC$1)*($I849&lt;=AD$1)</f>
        <v>0</v>
      </c>
      <c r="AE849" s="88" t="n">
        <f aca="false">1*($I849&gt;AD$1)*($I849&lt;=AE$1)</f>
        <v>0</v>
      </c>
      <c r="AF849" s="88" t="n">
        <f aca="false">1*($I849&gt;AE$1)*($I849&lt;=AF$1)</f>
        <v>0</v>
      </c>
      <c r="AG849" s="88" t="n">
        <f aca="false">1*($I849&gt;AF$1)*($I849&lt;=AG$1)</f>
        <v>0</v>
      </c>
      <c r="AH849" s="88" t="n">
        <f aca="false">1*($I849&gt;AG$1)*($I849&lt;=AH$1)</f>
        <v>0</v>
      </c>
      <c r="AI849" s="88" t="n">
        <f aca="false">1*($I849&gt;AH$1)*($I849&lt;=AI$1)</f>
        <v>0</v>
      </c>
      <c r="AJ849" s="88" t="n">
        <f aca="false">1*($I849&gt;AI$1)*($I849&lt;=AJ$1)</f>
        <v>0</v>
      </c>
      <c r="AK849" s="88" t="n">
        <f aca="false">1*($I849&gt;AJ$1)*($I849&lt;=AK$1)</f>
        <v>0</v>
      </c>
    </row>
    <row r="850" customFormat="false" ht="12.75" hidden="false" customHeight="false" outlineLevel="0" collapsed="false">
      <c r="A850" s="48" t="n">
        <f aca="false">A849+1</f>
        <v>847</v>
      </c>
      <c r="B850" s="16" t="n">
        <f aca="false">(B849*I850/I849)*('Hsim Summary'!$B$4&lt;&gt;1)+$B$4*('Hsim Summary'!$B$4=1)</f>
        <v>6932802835.91518</v>
      </c>
      <c r="C850" s="16" t="n">
        <f aca="false">B850/B$3</f>
        <v>1</v>
      </c>
      <c r="D850" s="49" t="n">
        <f aca="true">(RAND()*2-1)/2*RAND()*$C$1</f>
        <v>0.042987149162013</v>
      </c>
      <c r="E850" s="49" t="n">
        <f aca="false">(($E$4+D850)*($E$4+D850&gt;=0)*($E$4+D850&lt;=10)+0*($E$4+D850&lt;0)+10*($E$4+D850&gt;10))</f>
        <v>5.04298714916201</v>
      </c>
      <c r="F850" s="49" t="n">
        <f aca="true">(RAND()*2-1)/2*RAND()*$B$1</f>
        <v>-0</v>
      </c>
      <c r="G850" s="49" t="n">
        <f aca="false">(($G$4+F850)*($G$4+F850&gt;=0)*($G$4+F850&lt;=10)+0*($G$4+F850&lt;0)+10*($G$4+F850&gt;10))</f>
        <v>1.75</v>
      </c>
      <c r="H850" s="18" t="n">
        <f aca="false">100*(1-ABS(G850-E850)/MAX(E850,10-E850))</f>
        <v>34.7016549564437</v>
      </c>
      <c r="I850" s="50" t="n">
        <f aca="false">EXP((H850-49.5)/10.5)</f>
        <v>0.244298071526384</v>
      </c>
      <c r="J850" s="90" t="n">
        <f aca="false">I850*B850</f>
        <v>1693670363.08673</v>
      </c>
      <c r="K850" s="16" t="n">
        <f aca="false">K849*J850/J849</f>
        <v>1312922762082.73</v>
      </c>
      <c r="L850" s="90" t="n">
        <f aca="false">K850/B850</f>
        <v>189.378350020453</v>
      </c>
      <c r="M850" s="16" t="n">
        <f aca="false">M$3*I850/I$3</f>
        <v>30.6348644485972</v>
      </c>
      <c r="N850" s="93" t="n">
        <f aca="false">21*LOG(L850/100)+40</f>
        <v>45.8239368962821</v>
      </c>
      <c r="O850" s="95" t="n">
        <f aca="false">E$1/K850</f>
        <v>804.626120723652</v>
      </c>
      <c r="P850" s="93" t="n">
        <f aca="false">G$1+O850</f>
        <v>2812.62612072365</v>
      </c>
      <c r="R850" s="88" t="n">
        <f aca="false">1*(I850&gt;=MIN($I$3:$I$1003))*(I850&lt;=R$1)</f>
        <v>1</v>
      </c>
      <c r="S850" s="88" t="n">
        <f aca="false">1*($I850&gt;R$1)*($I850&lt;=S$1)</f>
        <v>0</v>
      </c>
      <c r="T850" s="88" t="n">
        <f aca="false">1*($I850&gt;S$1)*($I850&lt;=T$1)</f>
        <v>0</v>
      </c>
      <c r="U850" s="88" t="n">
        <f aca="false">1*($I850&gt;T$1)*($I850&lt;=U$1)</f>
        <v>0</v>
      </c>
      <c r="V850" s="88" t="n">
        <f aca="false">1*($I850&gt;U$1)*($I850&lt;=V$1)</f>
        <v>0</v>
      </c>
      <c r="W850" s="88" t="n">
        <f aca="false">1*($I850&gt;V$1)*($I850&lt;=W$1)</f>
        <v>0</v>
      </c>
      <c r="X850" s="88" t="n">
        <f aca="false">1*($I850&gt;W$1)*($I850&lt;=X$1)</f>
        <v>0</v>
      </c>
      <c r="Y850" s="88" t="n">
        <f aca="false">1*($I850&gt;X$1)*($I850&lt;=Y$1)</f>
        <v>0</v>
      </c>
      <c r="Z850" s="88" t="n">
        <f aca="false">1*($I850&gt;Y$1)*($I850&lt;=Z$1)</f>
        <v>0</v>
      </c>
      <c r="AA850" s="88" t="n">
        <f aca="false">1*($I850&gt;Z$1)*($I850&lt;=AA$1)</f>
        <v>0</v>
      </c>
      <c r="AB850" s="88" t="n">
        <f aca="false">1*($I850&gt;AA$1)*($I850&lt;=AB$1)</f>
        <v>0</v>
      </c>
      <c r="AC850" s="88" t="n">
        <f aca="false">1*($I850&gt;AB$1)*($I850&lt;=AC$1)</f>
        <v>0</v>
      </c>
      <c r="AD850" s="88" t="n">
        <f aca="false">1*($I850&gt;AC$1)*($I850&lt;=AD$1)</f>
        <v>0</v>
      </c>
      <c r="AE850" s="88" t="n">
        <f aca="false">1*($I850&gt;AD$1)*($I850&lt;=AE$1)</f>
        <v>0</v>
      </c>
      <c r="AF850" s="88" t="n">
        <f aca="false">1*($I850&gt;AE$1)*($I850&lt;=AF$1)</f>
        <v>0</v>
      </c>
      <c r="AG850" s="88" t="n">
        <f aca="false">1*($I850&gt;AF$1)*($I850&lt;=AG$1)</f>
        <v>0</v>
      </c>
      <c r="AH850" s="88" t="n">
        <f aca="false">1*($I850&gt;AG$1)*($I850&lt;=AH$1)</f>
        <v>0</v>
      </c>
      <c r="AI850" s="88" t="n">
        <f aca="false">1*($I850&gt;AH$1)*($I850&lt;=AI$1)</f>
        <v>0</v>
      </c>
      <c r="AJ850" s="88" t="n">
        <f aca="false">1*($I850&gt;AI$1)*($I850&lt;=AJ$1)</f>
        <v>0</v>
      </c>
      <c r="AK850" s="88" t="n">
        <f aca="false">1*($I850&gt;AJ$1)*($I850&lt;=AK$1)</f>
        <v>0</v>
      </c>
    </row>
    <row r="851" customFormat="false" ht="12.75" hidden="false" customHeight="false" outlineLevel="0" collapsed="false">
      <c r="A851" s="48" t="n">
        <f aca="false">A850+1</f>
        <v>848</v>
      </c>
      <c r="B851" s="16" t="n">
        <f aca="false">(B850*I851/I850)*('Hsim Summary'!$B$4&lt;&gt;1)+$B$4*('Hsim Summary'!$B$4=1)</f>
        <v>6932802835.91518</v>
      </c>
      <c r="C851" s="16" t="n">
        <f aca="false">B851/B$3</f>
        <v>1</v>
      </c>
      <c r="D851" s="49" t="n">
        <f aca="true">(RAND()*2-1)/2*RAND()*$C$1</f>
        <v>0.209015323359978</v>
      </c>
      <c r="E851" s="49" t="n">
        <f aca="false">(($E$4+D851)*($E$4+D851&gt;=0)*($E$4+D851&lt;=10)+0*($E$4+D851&lt;0)+10*($E$4+D851&gt;10))</f>
        <v>5.20901532335998</v>
      </c>
      <c r="F851" s="49" t="n">
        <f aca="true">(RAND()*2-1)/2*RAND()*$B$1</f>
        <v>-0</v>
      </c>
      <c r="G851" s="49" t="n">
        <f aca="false">(($G$4+F851)*($G$4+F851&gt;=0)*($G$4+F851&lt;=10)+0*($G$4+F851&lt;0)+10*($G$4+F851&gt;10))</f>
        <v>1.75</v>
      </c>
      <c r="H851" s="18" t="n">
        <f aca="false">100*(1-ABS(G851-E851)/MAX(E851,10-E851))</f>
        <v>33.5956009219646</v>
      </c>
      <c r="I851" s="50" t="n">
        <f aca="false">EXP((H851-49.5)/10.5)</f>
        <v>0.219873109484576</v>
      </c>
      <c r="J851" s="90" t="n">
        <f aca="false">I851*B851</f>
        <v>1524336916.97616</v>
      </c>
      <c r="K851" s="16" t="n">
        <f aca="false">K850*J851/J850</f>
        <v>1181656524787.72</v>
      </c>
      <c r="L851" s="90" t="n">
        <f aca="false">K851/B851</f>
        <v>170.444270918276</v>
      </c>
      <c r="M851" s="16" t="n">
        <f aca="false">M$3*I851/I$3</f>
        <v>27.5719855783801</v>
      </c>
      <c r="N851" s="93" t="n">
        <f aca="false">21*LOG(L851/100)+40</f>
        <v>44.8632305685599</v>
      </c>
      <c r="O851" s="95" t="n">
        <f aca="false">E$1/K851</f>
        <v>894.009322255632</v>
      </c>
      <c r="P851" s="93" t="n">
        <f aca="false">G$1+O851</f>
        <v>2902.00932225563</v>
      </c>
      <c r="R851" s="88" t="n">
        <f aca="false">1*(I851&gt;=MIN($I$3:$I$1003))*(I851&lt;=R$1)</f>
        <v>1</v>
      </c>
      <c r="S851" s="88" t="n">
        <f aca="false">1*($I851&gt;R$1)*($I851&lt;=S$1)</f>
        <v>0</v>
      </c>
      <c r="T851" s="88" t="n">
        <f aca="false">1*($I851&gt;S$1)*($I851&lt;=T$1)</f>
        <v>0</v>
      </c>
      <c r="U851" s="88" t="n">
        <f aca="false">1*($I851&gt;T$1)*($I851&lt;=U$1)</f>
        <v>0</v>
      </c>
      <c r="V851" s="88" t="n">
        <f aca="false">1*($I851&gt;U$1)*($I851&lt;=V$1)</f>
        <v>0</v>
      </c>
      <c r="W851" s="88" t="n">
        <f aca="false">1*($I851&gt;V$1)*($I851&lt;=W$1)</f>
        <v>0</v>
      </c>
      <c r="X851" s="88" t="n">
        <f aca="false">1*($I851&gt;W$1)*($I851&lt;=X$1)</f>
        <v>0</v>
      </c>
      <c r="Y851" s="88" t="n">
        <f aca="false">1*($I851&gt;X$1)*($I851&lt;=Y$1)</f>
        <v>0</v>
      </c>
      <c r="Z851" s="88" t="n">
        <f aca="false">1*($I851&gt;Y$1)*($I851&lt;=Z$1)</f>
        <v>0</v>
      </c>
      <c r="AA851" s="88" t="n">
        <f aca="false">1*($I851&gt;Z$1)*($I851&lt;=AA$1)</f>
        <v>0</v>
      </c>
      <c r="AB851" s="88" t="n">
        <f aca="false">1*($I851&gt;AA$1)*($I851&lt;=AB$1)</f>
        <v>0</v>
      </c>
      <c r="AC851" s="88" t="n">
        <f aca="false">1*($I851&gt;AB$1)*($I851&lt;=AC$1)</f>
        <v>0</v>
      </c>
      <c r="AD851" s="88" t="n">
        <f aca="false">1*($I851&gt;AC$1)*($I851&lt;=AD$1)</f>
        <v>0</v>
      </c>
      <c r="AE851" s="88" t="n">
        <f aca="false">1*($I851&gt;AD$1)*($I851&lt;=AE$1)</f>
        <v>0</v>
      </c>
      <c r="AF851" s="88" t="n">
        <f aca="false">1*($I851&gt;AE$1)*($I851&lt;=AF$1)</f>
        <v>0</v>
      </c>
      <c r="AG851" s="88" t="n">
        <f aca="false">1*($I851&gt;AF$1)*($I851&lt;=AG$1)</f>
        <v>0</v>
      </c>
      <c r="AH851" s="88" t="n">
        <f aca="false">1*($I851&gt;AG$1)*($I851&lt;=AH$1)</f>
        <v>0</v>
      </c>
      <c r="AI851" s="88" t="n">
        <f aca="false">1*($I851&gt;AH$1)*($I851&lt;=AI$1)</f>
        <v>0</v>
      </c>
      <c r="AJ851" s="88" t="n">
        <f aca="false">1*($I851&gt;AI$1)*($I851&lt;=AJ$1)</f>
        <v>0</v>
      </c>
      <c r="AK851" s="88" t="n">
        <f aca="false">1*($I851&gt;AJ$1)*($I851&lt;=AK$1)</f>
        <v>0</v>
      </c>
    </row>
    <row r="852" customFormat="false" ht="12.75" hidden="false" customHeight="false" outlineLevel="0" collapsed="false">
      <c r="A852" s="48" t="n">
        <f aca="false">A851+1</f>
        <v>849</v>
      </c>
      <c r="B852" s="16" t="n">
        <f aca="false">(B851*I852/I851)*('Hsim Summary'!$B$4&lt;&gt;1)+$B$4*('Hsim Summary'!$B$4=1)</f>
        <v>6932802835.91518</v>
      </c>
      <c r="C852" s="16" t="n">
        <f aca="false">B852/B$3</f>
        <v>1</v>
      </c>
      <c r="D852" s="49" t="n">
        <f aca="true">(RAND()*2-1)/2*RAND()*$C$1</f>
        <v>-0.28286463788457</v>
      </c>
      <c r="E852" s="49" t="n">
        <f aca="false">(($E$4+D852)*($E$4+D852&gt;=0)*($E$4+D852&lt;=10)+0*($E$4+D852&lt;0)+10*($E$4+D852&gt;10))</f>
        <v>4.71713536211543</v>
      </c>
      <c r="F852" s="49" t="n">
        <f aca="true">(RAND()*2-1)/2*RAND()*$B$1</f>
        <v>-0</v>
      </c>
      <c r="G852" s="49" t="n">
        <f aca="false">(($G$4+F852)*($G$4+F852&gt;=0)*($G$4+F852&lt;=10)+0*($G$4+F852&lt;0)+10*($G$4+F852&gt;10))</f>
        <v>1.75</v>
      </c>
      <c r="H852" s="18" t="n">
        <f aca="false">100*(1-ABS(G852-E852)/MAX(E852,10-E852))</f>
        <v>43.834726696621</v>
      </c>
      <c r="I852" s="50" t="n">
        <f aca="false">EXP((H852-49.5)/10.5)</f>
        <v>0.583010642304246</v>
      </c>
      <c r="J852" s="90" t="n">
        <f aca="false">I852*B852</f>
        <v>4041897834.33561</v>
      </c>
      <c r="K852" s="16" t="n">
        <f aca="false">K851*J852/J851</f>
        <v>3133254135143.88</v>
      </c>
      <c r="L852" s="90" t="n">
        <f aca="false">K852/B852</f>
        <v>451.946234344376</v>
      </c>
      <c r="M852" s="16" t="n">
        <f aca="false">M$3*I852/I$3</f>
        <v>73.1092631533572</v>
      </c>
      <c r="N852" s="93" t="n">
        <f aca="false">21*LOG(L852/100)+40</f>
        <v>53.7568222154532</v>
      </c>
      <c r="O852" s="95" t="n">
        <f aca="false">E$1/K852</f>
        <v>337.161271731922</v>
      </c>
      <c r="P852" s="93" t="n">
        <f aca="false">G$1+O852</f>
        <v>2345.16127173192</v>
      </c>
      <c r="R852" s="88" t="n">
        <f aca="false">1*(I852&gt;=MIN($I$3:$I$1003))*(I852&lt;=R$1)</f>
        <v>0</v>
      </c>
      <c r="S852" s="88" t="n">
        <f aca="false">1*($I852&gt;R$1)*($I852&lt;=S$1)</f>
        <v>1</v>
      </c>
      <c r="T852" s="88" t="n">
        <f aca="false">1*($I852&gt;S$1)*($I852&lt;=T$1)</f>
        <v>0</v>
      </c>
      <c r="U852" s="88" t="n">
        <f aca="false">1*($I852&gt;T$1)*($I852&lt;=U$1)</f>
        <v>0</v>
      </c>
      <c r="V852" s="88" t="n">
        <f aca="false">1*($I852&gt;U$1)*($I852&lt;=V$1)</f>
        <v>0</v>
      </c>
      <c r="W852" s="88" t="n">
        <f aca="false">1*($I852&gt;V$1)*($I852&lt;=W$1)</f>
        <v>0</v>
      </c>
      <c r="X852" s="88" t="n">
        <f aca="false">1*($I852&gt;W$1)*($I852&lt;=X$1)</f>
        <v>0</v>
      </c>
      <c r="Y852" s="88" t="n">
        <f aca="false">1*($I852&gt;X$1)*($I852&lt;=Y$1)</f>
        <v>0</v>
      </c>
      <c r="Z852" s="88" t="n">
        <f aca="false">1*($I852&gt;Y$1)*($I852&lt;=Z$1)</f>
        <v>0</v>
      </c>
      <c r="AA852" s="88" t="n">
        <f aca="false">1*($I852&gt;Z$1)*($I852&lt;=AA$1)</f>
        <v>0</v>
      </c>
      <c r="AB852" s="88" t="n">
        <f aca="false">1*($I852&gt;AA$1)*($I852&lt;=AB$1)</f>
        <v>0</v>
      </c>
      <c r="AC852" s="88" t="n">
        <f aca="false">1*($I852&gt;AB$1)*($I852&lt;=AC$1)</f>
        <v>0</v>
      </c>
      <c r="AD852" s="88" t="n">
        <f aca="false">1*($I852&gt;AC$1)*($I852&lt;=AD$1)</f>
        <v>0</v>
      </c>
      <c r="AE852" s="88" t="n">
        <f aca="false">1*($I852&gt;AD$1)*($I852&lt;=AE$1)</f>
        <v>0</v>
      </c>
      <c r="AF852" s="88" t="n">
        <f aca="false">1*($I852&gt;AE$1)*($I852&lt;=AF$1)</f>
        <v>0</v>
      </c>
      <c r="AG852" s="88" t="n">
        <f aca="false">1*($I852&gt;AF$1)*($I852&lt;=AG$1)</f>
        <v>0</v>
      </c>
      <c r="AH852" s="88" t="n">
        <f aca="false">1*($I852&gt;AG$1)*($I852&lt;=AH$1)</f>
        <v>0</v>
      </c>
      <c r="AI852" s="88" t="n">
        <f aca="false">1*($I852&gt;AH$1)*($I852&lt;=AI$1)</f>
        <v>0</v>
      </c>
      <c r="AJ852" s="88" t="n">
        <f aca="false">1*($I852&gt;AI$1)*($I852&lt;=AJ$1)</f>
        <v>0</v>
      </c>
      <c r="AK852" s="88" t="n">
        <f aca="false">1*($I852&gt;AJ$1)*($I852&lt;=AK$1)</f>
        <v>0</v>
      </c>
    </row>
    <row r="853" customFormat="false" ht="12.75" hidden="false" customHeight="false" outlineLevel="0" collapsed="false">
      <c r="A853" s="48" t="n">
        <f aca="false">A852+1</f>
        <v>850</v>
      </c>
      <c r="B853" s="16" t="n">
        <f aca="false">(B852*I853/I852)*('Hsim Summary'!$B$4&lt;&gt;1)+$B$4*('Hsim Summary'!$B$4=1)</f>
        <v>6932802835.91518</v>
      </c>
      <c r="C853" s="16" t="n">
        <f aca="false">B853/B$3</f>
        <v>1</v>
      </c>
      <c r="D853" s="49" t="n">
        <f aca="true">(RAND()*2-1)/2*RAND()*$C$1</f>
        <v>0.354530494595552</v>
      </c>
      <c r="E853" s="49" t="n">
        <f aca="false">(($E$4+D853)*($E$4+D853&gt;=0)*($E$4+D853&lt;=10)+0*($E$4+D853&lt;0)+10*($E$4+D853&gt;10))</f>
        <v>5.35453049459555</v>
      </c>
      <c r="F853" s="49" t="n">
        <f aca="true">(RAND()*2-1)/2*RAND()*$B$1</f>
        <v>0</v>
      </c>
      <c r="G853" s="49" t="n">
        <f aca="false">(($G$4+F853)*($G$4+F853&gt;=0)*($G$4+F853&lt;=10)+0*($G$4+F853&lt;0)+10*($G$4+F853&gt;10))</f>
        <v>1.75</v>
      </c>
      <c r="H853" s="18" t="n">
        <f aca="false">100*(1-ABS(G853-E853)/MAX(E853,10-E853))</f>
        <v>32.6826040446742</v>
      </c>
      <c r="I853" s="50" t="n">
        <f aca="false">EXP((H853-49.5)/10.5)</f>
        <v>0.201562301328401</v>
      </c>
      <c r="J853" s="90" t="n">
        <f aca="false">I853*B853</f>
        <v>1397391694.26313</v>
      </c>
      <c r="K853" s="16" t="n">
        <f aca="false">K852*J853/J852</f>
        <v>1083249375397.78</v>
      </c>
      <c r="L853" s="90" t="n">
        <f aca="false">K853/B853</f>
        <v>156.249845991009</v>
      </c>
      <c r="M853" s="16" t="n">
        <f aca="false">M$3*I853/I$3</f>
        <v>25.2758187592815</v>
      </c>
      <c r="N853" s="93" t="n">
        <f aca="false">21*LOG(L853/100)+40</f>
        <v>44.0702115569557</v>
      </c>
      <c r="O853" s="95" t="n">
        <f aca="false">E$1/K853</f>
        <v>975.225070844367</v>
      </c>
      <c r="P853" s="93" t="n">
        <f aca="false">G$1+O853</f>
        <v>2983.22507084437</v>
      </c>
      <c r="R853" s="88" t="n">
        <f aca="false">1*(I853&gt;=MIN($I$3:$I$1003))*(I853&lt;=R$1)</f>
        <v>1</v>
      </c>
      <c r="S853" s="88" t="n">
        <f aca="false">1*($I853&gt;R$1)*($I853&lt;=S$1)</f>
        <v>0</v>
      </c>
      <c r="T853" s="88" t="n">
        <f aca="false">1*($I853&gt;S$1)*($I853&lt;=T$1)</f>
        <v>0</v>
      </c>
      <c r="U853" s="88" t="n">
        <f aca="false">1*($I853&gt;T$1)*($I853&lt;=U$1)</f>
        <v>0</v>
      </c>
      <c r="V853" s="88" t="n">
        <f aca="false">1*($I853&gt;U$1)*($I853&lt;=V$1)</f>
        <v>0</v>
      </c>
      <c r="W853" s="88" t="n">
        <f aca="false">1*($I853&gt;V$1)*($I853&lt;=W$1)</f>
        <v>0</v>
      </c>
      <c r="X853" s="88" t="n">
        <f aca="false">1*($I853&gt;W$1)*($I853&lt;=X$1)</f>
        <v>0</v>
      </c>
      <c r="Y853" s="88" t="n">
        <f aca="false">1*($I853&gt;X$1)*($I853&lt;=Y$1)</f>
        <v>0</v>
      </c>
      <c r="Z853" s="88" t="n">
        <f aca="false">1*($I853&gt;Y$1)*($I853&lt;=Z$1)</f>
        <v>0</v>
      </c>
      <c r="AA853" s="88" t="n">
        <f aca="false">1*($I853&gt;Z$1)*($I853&lt;=AA$1)</f>
        <v>0</v>
      </c>
      <c r="AB853" s="88" t="n">
        <f aca="false">1*($I853&gt;AA$1)*($I853&lt;=AB$1)</f>
        <v>0</v>
      </c>
      <c r="AC853" s="88" t="n">
        <f aca="false">1*($I853&gt;AB$1)*($I853&lt;=AC$1)</f>
        <v>0</v>
      </c>
      <c r="AD853" s="88" t="n">
        <f aca="false">1*($I853&gt;AC$1)*($I853&lt;=AD$1)</f>
        <v>0</v>
      </c>
      <c r="AE853" s="88" t="n">
        <f aca="false">1*($I853&gt;AD$1)*($I853&lt;=AE$1)</f>
        <v>0</v>
      </c>
      <c r="AF853" s="88" t="n">
        <f aca="false">1*($I853&gt;AE$1)*($I853&lt;=AF$1)</f>
        <v>0</v>
      </c>
      <c r="AG853" s="88" t="n">
        <f aca="false">1*($I853&gt;AF$1)*($I853&lt;=AG$1)</f>
        <v>0</v>
      </c>
      <c r="AH853" s="88" t="n">
        <f aca="false">1*($I853&gt;AG$1)*($I853&lt;=AH$1)</f>
        <v>0</v>
      </c>
      <c r="AI853" s="88" t="n">
        <f aca="false">1*($I853&gt;AH$1)*($I853&lt;=AI$1)</f>
        <v>0</v>
      </c>
      <c r="AJ853" s="88" t="n">
        <f aca="false">1*($I853&gt;AI$1)*($I853&lt;=AJ$1)</f>
        <v>0</v>
      </c>
      <c r="AK853" s="88" t="n">
        <f aca="false">1*($I853&gt;AJ$1)*($I853&lt;=AK$1)</f>
        <v>0</v>
      </c>
    </row>
    <row r="854" customFormat="false" ht="12.75" hidden="false" customHeight="false" outlineLevel="0" collapsed="false">
      <c r="A854" s="48" t="n">
        <f aca="false">A853+1</f>
        <v>851</v>
      </c>
      <c r="B854" s="16" t="n">
        <f aca="false">(B853*I854/I853)*('Hsim Summary'!$B$4&lt;&gt;1)+$B$4*('Hsim Summary'!$B$4=1)</f>
        <v>6932802835.91518</v>
      </c>
      <c r="C854" s="16" t="n">
        <f aca="false">B854/B$3</f>
        <v>1</v>
      </c>
      <c r="D854" s="49" t="n">
        <f aca="true">(RAND()*2-1)/2*RAND()*$C$1</f>
        <v>0.597426222991641</v>
      </c>
      <c r="E854" s="49" t="n">
        <f aca="false">(($E$4+D854)*($E$4+D854&gt;=0)*($E$4+D854&lt;=10)+0*($E$4+D854&lt;0)+10*($E$4+D854&gt;10))</f>
        <v>5.59742622299164</v>
      </c>
      <c r="F854" s="49" t="n">
        <f aca="true">(RAND()*2-1)/2*RAND()*$B$1</f>
        <v>0</v>
      </c>
      <c r="G854" s="49" t="n">
        <f aca="false">(($G$4+F854)*($G$4+F854&gt;=0)*($G$4+F854&lt;=10)+0*($G$4+F854&lt;0)+10*($G$4+F854&gt;10))</f>
        <v>1.75</v>
      </c>
      <c r="H854" s="18" t="n">
        <f aca="false">100*(1-ABS(G854-E854)/MAX(E854,10-E854))</f>
        <v>31.2643691990402</v>
      </c>
      <c r="I854" s="50" t="n">
        <f aca="false">EXP((H854-49.5)/10.5)</f>
        <v>0.176095865314125</v>
      </c>
      <c r="J854" s="90" t="n">
        <f aca="false">I854*B854</f>
        <v>1220837914.4427</v>
      </c>
      <c r="K854" s="16" t="n">
        <f aca="false">K853*J854/J853</f>
        <v>946385980188.14</v>
      </c>
      <c r="L854" s="90" t="n">
        <f aca="false">K854/B854</f>
        <v>136.508422724128</v>
      </c>
      <c r="M854" s="16" t="n">
        <f aca="false">M$3*I854/I$3</f>
        <v>22.0823395377233</v>
      </c>
      <c r="N854" s="93" t="n">
        <f aca="false">21*LOG(L854/100)+40</f>
        <v>42.8383484219522</v>
      </c>
      <c r="O854" s="95" t="n">
        <f aca="false">E$1/K854</f>
        <v>1116.25908559465</v>
      </c>
      <c r="P854" s="93" t="n">
        <f aca="false">G$1+O854</f>
        <v>3124.25908559465</v>
      </c>
      <c r="R854" s="88" t="n">
        <f aca="false">1*(I854&gt;=MIN($I$3:$I$1003))*(I854&lt;=R$1)</f>
        <v>1</v>
      </c>
      <c r="S854" s="88" t="n">
        <f aca="false">1*($I854&gt;R$1)*($I854&lt;=S$1)</f>
        <v>0</v>
      </c>
      <c r="T854" s="88" t="n">
        <f aca="false">1*($I854&gt;S$1)*($I854&lt;=T$1)</f>
        <v>0</v>
      </c>
      <c r="U854" s="88" t="n">
        <f aca="false">1*($I854&gt;T$1)*($I854&lt;=U$1)</f>
        <v>0</v>
      </c>
      <c r="V854" s="88" t="n">
        <f aca="false">1*($I854&gt;U$1)*($I854&lt;=V$1)</f>
        <v>0</v>
      </c>
      <c r="W854" s="88" t="n">
        <f aca="false">1*($I854&gt;V$1)*($I854&lt;=W$1)</f>
        <v>0</v>
      </c>
      <c r="X854" s="88" t="n">
        <f aca="false">1*($I854&gt;W$1)*($I854&lt;=X$1)</f>
        <v>0</v>
      </c>
      <c r="Y854" s="88" t="n">
        <f aca="false">1*($I854&gt;X$1)*($I854&lt;=Y$1)</f>
        <v>0</v>
      </c>
      <c r="Z854" s="88" t="n">
        <f aca="false">1*($I854&gt;Y$1)*($I854&lt;=Z$1)</f>
        <v>0</v>
      </c>
      <c r="AA854" s="88" t="n">
        <f aca="false">1*($I854&gt;Z$1)*($I854&lt;=AA$1)</f>
        <v>0</v>
      </c>
      <c r="AB854" s="88" t="n">
        <f aca="false">1*($I854&gt;AA$1)*($I854&lt;=AB$1)</f>
        <v>0</v>
      </c>
      <c r="AC854" s="88" t="n">
        <f aca="false">1*($I854&gt;AB$1)*($I854&lt;=AC$1)</f>
        <v>0</v>
      </c>
      <c r="AD854" s="88" t="n">
        <f aca="false">1*($I854&gt;AC$1)*($I854&lt;=AD$1)</f>
        <v>0</v>
      </c>
      <c r="AE854" s="88" t="n">
        <f aca="false">1*($I854&gt;AD$1)*($I854&lt;=AE$1)</f>
        <v>0</v>
      </c>
      <c r="AF854" s="88" t="n">
        <f aca="false">1*($I854&gt;AE$1)*($I854&lt;=AF$1)</f>
        <v>0</v>
      </c>
      <c r="AG854" s="88" t="n">
        <f aca="false">1*($I854&gt;AF$1)*($I854&lt;=AG$1)</f>
        <v>0</v>
      </c>
      <c r="AH854" s="88" t="n">
        <f aca="false">1*($I854&gt;AG$1)*($I854&lt;=AH$1)</f>
        <v>0</v>
      </c>
      <c r="AI854" s="88" t="n">
        <f aca="false">1*($I854&gt;AH$1)*($I854&lt;=AI$1)</f>
        <v>0</v>
      </c>
      <c r="AJ854" s="88" t="n">
        <f aca="false">1*($I854&gt;AI$1)*($I854&lt;=AJ$1)</f>
        <v>0</v>
      </c>
      <c r="AK854" s="88" t="n">
        <f aca="false">1*($I854&gt;AJ$1)*($I854&lt;=AK$1)</f>
        <v>0</v>
      </c>
    </row>
    <row r="855" customFormat="false" ht="12.75" hidden="false" customHeight="false" outlineLevel="0" collapsed="false">
      <c r="A855" s="48" t="n">
        <f aca="false">A854+1</f>
        <v>852</v>
      </c>
      <c r="B855" s="16" t="n">
        <f aca="false">(B854*I855/I854)*('Hsim Summary'!$B$4&lt;&gt;1)+$B$4*('Hsim Summary'!$B$4=1)</f>
        <v>6932802835.91518</v>
      </c>
      <c r="C855" s="16" t="n">
        <f aca="false">B855/B$3</f>
        <v>1</v>
      </c>
      <c r="D855" s="49" t="n">
        <f aca="true">(RAND()*2-1)/2*RAND()*$C$1</f>
        <v>0.55879045792066</v>
      </c>
      <c r="E855" s="49" t="n">
        <f aca="false">(($E$4+D855)*($E$4+D855&gt;=0)*($E$4+D855&lt;=10)+0*($E$4+D855&lt;0)+10*($E$4+D855&gt;10))</f>
        <v>5.55879045792066</v>
      </c>
      <c r="F855" s="49" t="n">
        <f aca="true">(RAND()*2-1)/2*RAND()*$B$1</f>
        <v>0</v>
      </c>
      <c r="G855" s="49" t="n">
        <f aca="false">(($G$4+F855)*($G$4+F855&gt;=0)*($G$4+F855&lt;=10)+0*($G$4+F855&lt;0)+10*($G$4+F855&gt;10))</f>
        <v>1.75</v>
      </c>
      <c r="H855" s="18" t="n">
        <f aca="false">100*(1-ABS(G855-E855)/MAX(E855,10-E855))</f>
        <v>31.4816687775385</v>
      </c>
      <c r="I855" s="50" t="n">
        <f aca="false">EXP((H855-49.5)/10.5)</f>
        <v>0.17977817575293</v>
      </c>
      <c r="J855" s="90" t="n">
        <f aca="false">I855*B855</f>
        <v>1246366646.69557</v>
      </c>
      <c r="K855" s="16" t="n">
        <f aca="false">K854*J855/J854</f>
        <v>966175695112.847</v>
      </c>
      <c r="L855" s="90" t="n">
        <f aca="false">K855/B855</f>
        <v>139.362926940256</v>
      </c>
      <c r="M855" s="16" t="n">
        <f aca="false">M$3*I855/I$3</f>
        <v>22.5440995526331</v>
      </c>
      <c r="N855" s="93" t="n">
        <f aca="false">21*LOG(L855/100)+40</f>
        <v>43.0270924376756</v>
      </c>
      <c r="O855" s="95" t="n">
        <f aca="false">E$1/K855</f>
        <v>1093.39528432355</v>
      </c>
      <c r="P855" s="93" t="n">
        <f aca="false">G$1+O855</f>
        <v>3101.39528432355</v>
      </c>
      <c r="R855" s="88" t="n">
        <f aca="false">1*(I855&gt;=MIN($I$3:$I$1003))*(I855&lt;=R$1)</f>
        <v>1</v>
      </c>
      <c r="S855" s="88" t="n">
        <f aca="false">1*($I855&gt;R$1)*($I855&lt;=S$1)</f>
        <v>0</v>
      </c>
      <c r="T855" s="88" t="n">
        <f aca="false">1*($I855&gt;S$1)*($I855&lt;=T$1)</f>
        <v>0</v>
      </c>
      <c r="U855" s="88" t="n">
        <f aca="false">1*($I855&gt;T$1)*($I855&lt;=U$1)</f>
        <v>0</v>
      </c>
      <c r="V855" s="88" t="n">
        <f aca="false">1*($I855&gt;U$1)*($I855&lt;=V$1)</f>
        <v>0</v>
      </c>
      <c r="W855" s="88" t="n">
        <f aca="false">1*($I855&gt;V$1)*($I855&lt;=W$1)</f>
        <v>0</v>
      </c>
      <c r="X855" s="88" t="n">
        <f aca="false">1*($I855&gt;W$1)*($I855&lt;=X$1)</f>
        <v>0</v>
      </c>
      <c r="Y855" s="88" t="n">
        <f aca="false">1*($I855&gt;X$1)*($I855&lt;=Y$1)</f>
        <v>0</v>
      </c>
      <c r="Z855" s="88" t="n">
        <f aca="false">1*($I855&gt;Y$1)*($I855&lt;=Z$1)</f>
        <v>0</v>
      </c>
      <c r="AA855" s="88" t="n">
        <f aca="false">1*($I855&gt;Z$1)*($I855&lt;=AA$1)</f>
        <v>0</v>
      </c>
      <c r="AB855" s="88" t="n">
        <f aca="false">1*($I855&gt;AA$1)*($I855&lt;=AB$1)</f>
        <v>0</v>
      </c>
      <c r="AC855" s="88" t="n">
        <f aca="false">1*($I855&gt;AB$1)*($I855&lt;=AC$1)</f>
        <v>0</v>
      </c>
      <c r="AD855" s="88" t="n">
        <f aca="false">1*($I855&gt;AC$1)*($I855&lt;=AD$1)</f>
        <v>0</v>
      </c>
      <c r="AE855" s="88" t="n">
        <f aca="false">1*($I855&gt;AD$1)*($I855&lt;=AE$1)</f>
        <v>0</v>
      </c>
      <c r="AF855" s="88" t="n">
        <f aca="false">1*($I855&gt;AE$1)*($I855&lt;=AF$1)</f>
        <v>0</v>
      </c>
      <c r="AG855" s="88" t="n">
        <f aca="false">1*($I855&gt;AF$1)*($I855&lt;=AG$1)</f>
        <v>0</v>
      </c>
      <c r="AH855" s="88" t="n">
        <f aca="false">1*($I855&gt;AG$1)*($I855&lt;=AH$1)</f>
        <v>0</v>
      </c>
      <c r="AI855" s="88" t="n">
        <f aca="false">1*($I855&gt;AH$1)*($I855&lt;=AI$1)</f>
        <v>0</v>
      </c>
      <c r="AJ855" s="88" t="n">
        <f aca="false">1*($I855&gt;AI$1)*($I855&lt;=AJ$1)</f>
        <v>0</v>
      </c>
      <c r="AK855" s="88" t="n">
        <f aca="false">1*($I855&gt;AJ$1)*($I855&lt;=AK$1)</f>
        <v>0</v>
      </c>
    </row>
    <row r="856" customFormat="false" ht="12.75" hidden="false" customHeight="false" outlineLevel="0" collapsed="false">
      <c r="A856" s="48" t="n">
        <f aca="false">A855+1</f>
        <v>853</v>
      </c>
      <c r="B856" s="16" t="n">
        <f aca="false">(B855*I856/I855)*('Hsim Summary'!$B$4&lt;&gt;1)+$B$4*('Hsim Summary'!$B$4=1)</f>
        <v>6932802835.91518</v>
      </c>
      <c r="C856" s="16" t="n">
        <f aca="false">B856/B$3</f>
        <v>1</v>
      </c>
      <c r="D856" s="49" t="n">
        <f aca="true">(RAND()*2-1)/2*RAND()*$C$1</f>
        <v>-0.804117986280563</v>
      </c>
      <c r="E856" s="49" t="n">
        <f aca="false">(($E$4+D856)*($E$4+D856&gt;=0)*($E$4+D856&lt;=10)+0*($E$4+D856&lt;0)+10*($E$4+D856&gt;10))</f>
        <v>4.19588201371944</v>
      </c>
      <c r="F856" s="49" t="n">
        <f aca="true">(RAND()*2-1)/2*RAND()*$B$1</f>
        <v>0</v>
      </c>
      <c r="G856" s="49" t="n">
        <f aca="false">(($G$4+F856)*($G$4+F856&gt;=0)*($G$4+F856&lt;=10)+0*($G$4+F856&lt;0)+10*($G$4+F856&gt;10))</f>
        <v>1.75</v>
      </c>
      <c r="H856" s="18" t="n">
        <f aca="false">100*(1-ABS(G856-E856)/MAX(E856,10-E856))</f>
        <v>57.8595400799765</v>
      </c>
      <c r="I856" s="50" t="n">
        <f aca="false">EXP((H856-49.5)/10.5)</f>
        <v>2.21698169574606</v>
      </c>
      <c r="J856" s="90" t="n">
        <f aca="false">I856*B856</f>
        <v>15369896987.4404</v>
      </c>
      <c r="K856" s="16" t="n">
        <f aca="false">K855*J856/J855</f>
        <v>11914648827473.1</v>
      </c>
      <c r="L856" s="90" t="n">
        <f aca="false">K856/B856</f>
        <v>1718.59046181865</v>
      </c>
      <c r="M856" s="16" t="n">
        <f aca="false">M$3*I856/I$3</f>
        <v>278.00847264104</v>
      </c>
      <c r="N856" s="93" t="n">
        <f aca="false">21*LOG(L856/100)+40</f>
        <v>65.9386203396815</v>
      </c>
      <c r="O856" s="95" t="n">
        <f aca="false">E$1/K856</f>
        <v>88.664967315571</v>
      </c>
      <c r="P856" s="93" t="n">
        <f aca="false">G$1+O856</f>
        <v>2096.66496731557</v>
      </c>
      <c r="R856" s="88" t="n">
        <f aca="false">1*(I856&gt;=MIN($I$3:$I$1003))*(I856&lt;=R$1)</f>
        <v>0</v>
      </c>
      <c r="S856" s="88" t="n">
        <f aca="false">1*($I856&gt;R$1)*($I856&lt;=S$1)</f>
        <v>0</v>
      </c>
      <c r="T856" s="88" t="n">
        <f aca="false">1*($I856&gt;S$1)*($I856&lt;=T$1)</f>
        <v>0</v>
      </c>
      <c r="U856" s="88" t="n">
        <f aca="false">1*($I856&gt;T$1)*($I856&lt;=U$1)</f>
        <v>0</v>
      </c>
      <c r="V856" s="88" t="n">
        <f aca="false">1*($I856&gt;U$1)*($I856&lt;=V$1)</f>
        <v>0</v>
      </c>
      <c r="W856" s="88" t="n">
        <f aca="false">1*($I856&gt;V$1)*($I856&lt;=W$1)</f>
        <v>0</v>
      </c>
      <c r="X856" s="88" t="n">
        <f aca="false">1*($I856&gt;W$1)*($I856&lt;=X$1)</f>
        <v>0</v>
      </c>
      <c r="Y856" s="88" t="n">
        <f aca="false">1*($I856&gt;X$1)*($I856&lt;=Y$1)</f>
        <v>0</v>
      </c>
      <c r="Z856" s="88" t="n">
        <f aca="false">1*($I856&gt;Y$1)*($I856&lt;=Z$1)</f>
        <v>1</v>
      </c>
      <c r="AA856" s="88" t="n">
        <f aca="false">1*($I856&gt;Z$1)*($I856&lt;=AA$1)</f>
        <v>0</v>
      </c>
      <c r="AB856" s="88" t="n">
        <f aca="false">1*($I856&gt;AA$1)*($I856&lt;=AB$1)</f>
        <v>0</v>
      </c>
      <c r="AC856" s="88" t="n">
        <f aca="false">1*($I856&gt;AB$1)*($I856&lt;=AC$1)</f>
        <v>0</v>
      </c>
      <c r="AD856" s="88" t="n">
        <f aca="false">1*($I856&gt;AC$1)*($I856&lt;=AD$1)</f>
        <v>0</v>
      </c>
      <c r="AE856" s="88" t="n">
        <f aca="false">1*($I856&gt;AD$1)*($I856&lt;=AE$1)</f>
        <v>0</v>
      </c>
      <c r="AF856" s="88" t="n">
        <f aca="false">1*($I856&gt;AE$1)*($I856&lt;=AF$1)</f>
        <v>0</v>
      </c>
      <c r="AG856" s="88" t="n">
        <f aca="false">1*($I856&gt;AF$1)*($I856&lt;=AG$1)</f>
        <v>0</v>
      </c>
      <c r="AH856" s="88" t="n">
        <f aca="false">1*($I856&gt;AG$1)*($I856&lt;=AH$1)</f>
        <v>0</v>
      </c>
      <c r="AI856" s="88" t="n">
        <f aca="false">1*($I856&gt;AH$1)*($I856&lt;=AI$1)</f>
        <v>0</v>
      </c>
      <c r="AJ856" s="88" t="n">
        <f aca="false">1*($I856&gt;AI$1)*($I856&lt;=AJ$1)</f>
        <v>0</v>
      </c>
      <c r="AK856" s="88" t="n">
        <f aca="false">1*($I856&gt;AJ$1)*($I856&lt;=AK$1)</f>
        <v>0</v>
      </c>
    </row>
    <row r="857" customFormat="false" ht="12.75" hidden="false" customHeight="false" outlineLevel="0" collapsed="false">
      <c r="A857" s="48" t="n">
        <f aca="false">A856+1</f>
        <v>854</v>
      </c>
      <c r="B857" s="16" t="n">
        <f aca="false">(B856*I857/I856)*('Hsim Summary'!$B$4&lt;&gt;1)+$B$4*('Hsim Summary'!$B$4=1)</f>
        <v>6932802835.91518</v>
      </c>
      <c r="C857" s="16" t="n">
        <f aca="false">B857/B$3</f>
        <v>1</v>
      </c>
      <c r="D857" s="49" t="n">
        <f aca="true">(RAND()*2-1)/2*RAND()*$C$1</f>
        <v>0.214699849951459</v>
      </c>
      <c r="E857" s="49" t="n">
        <f aca="false">(($E$4+D857)*($E$4+D857&gt;=0)*($E$4+D857&lt;=10)+0*($E$4+D857&lt;0)+10*($E$4+D857&gt;10))</f>
        <v>5.21469984995146</v>
      </c>
      <c r="F857" s="49" t="n">
        <f aca="true">(RAND()*2-1)/2*RAND()*$B$1</f>
        <v>0</v>
      </c>
      <c r="G857" s="49" t="n">
        <f aca="false">(($G$4+F857)*($G$4+F857&gt;=0)*($G$4+F857&lt;=10)+0*($G$4+F857&lt;0)+10*($G$4+F857&gt;10))</f>
        <v>1.75</v>
      </c>
      <c r="H857" s="18" t="n">
        <f aca="false">100*(1-ABS(G857-E857)/MAX(E857,10-E857))</f>
        <v>33.5589784715277</v>
      </c>
      <c r="I857" s="50" t="n">
        <f aca="false">EXP((H857-49.5)/10.5)</f>
        <v>0.219107560364265</v>
      </c>
      <c r="J857" s="90" t="n">
        <f aca="false">I857*B857</f>
        <v>1519029515.86383</v>
      </c>
      <c r="K857" s="16" t="n">
        <f aca="false">K856*J857/J856</f>
        <v>1177542260359.56</v>
      </c>
      <c r="L857" s="90" t="n">
        <f aca="false">K857/B857</f>
        <v>169.850821987802</v>
      </c>
      <c r="M857" s="16" t="n">
        <f aca="false">M$3*I857/I$3</f>
        <v>27.4759860750564</v>
      </c>
      <c r="N857" s="93" t="n">
        <f aca="false">21*LOG(L857/100)+40</f>
        <v>44.8314207122829</v>
      </c>
      <c r="O857" s="95" t="n">
        <f aca="false">E$1/K857</f>
        <v>897.132939026612</v>
      </c>
      <c r="P857" s="93" t="n">
        <f aca="false">G$1+O857</f>
        <v>2905.13293902661</v>
      </c>
      <c r="R857" s="88" t="n">
        <f aca="false">1*(I857&gt;=MIN($I$3:$I$1003))*(I857&lt;=R$1)</f>
        <v>1</v>
      </c>
      <c r="S857" s="88" t="n">
        <f aca="false">1*($I857&gt;R$1)*($I857&lt;=S$1)</f>
        <v>0</v>
      </c>
      <c r="T857" s="88" t="n">
        <f aca="false">1*($I857&gt;S$1)*($I857&lt;=T$1)</f>
        <v>0</v>
      </c>
      <c r="U857" s="88" t="n">
        <f aca="false">1*($I857&gt;T$1)*($I857&lt;=U$1)</f>
        <v>0</v>
      </c>
      <c r="V857" s="88" t="n">
        <f aca="false">1*($I857&gt;U$1)*($I857&lt;=V$1)</f>
        <v>0</v>
      </c>
      <c r="W857" s="88" t="n">
        <f aca="false">1*($I857&gt;V$1)*($I857&lt;=W$1)</f>
        <v>0</v>
      </c>
      <c r="X857" s="88" t="n">
        <f aca="false">1*($I857&gt;W$1)*($I857&lt;=X$1)</f>
        <v>0</v>
      </c>
      <c r="Y857" s="88" t="n">
        <f aca="false">1*($I857&gt;X$1)*($I857&lt;=Y$1)</f>
        <v>0</v>
      </c>
      <c r="Z857" s="88" t="n">
        <f aca="false">1*($I857&gt;Y$1)*($I857&lt;=Z$1)</f>
        <v>0</v>
      </c>
      <c r="AA857" s="88" t="n">
        <f aca="false">1*($I857&gt;Z$1)*($I857&lt;=AA$1)</f>
        <v>0</v>
      </c>
      <c r="AB857" s="88" t="n">
        <f aca="false">1*($I857&gt;AA$1)*($I857&lt;=AB$1)</f>
        <v>0</v>
      </c>
      <c r="AC857" s="88" t="n">
        <f aca="false">1*($I857&gt;AB$1)*($I857&lt;=AC$1)</f>
        <v>0</v>
      </c>
      <c r="AD857" s="88" t="n">
        <f aca="false">1*($I857&gt;AC$1)*($I857&lt;=AD$1)</f>
        <v>0</v>
      </c>
      <c r="AE857" s="88" t="n">
        <f aca="false">1*($I857&gt;AD$1)*($I857&lt;=AE$1)</f>
        <v>0</v>
      </c>
      <c r="AF857" s="88" t="n">
        <f aca="false">1*($I857&gt;AE$1)*($I857&lt;=AF$1)</f>
        <v>0</v>
      </c>
      <c r="AG857" s="88" t="n">
        <f aca="false">1*($I857&gt;AF$1)*($I857&lt;=AG$1)</f>
        <v>0</v>
      </c>
      <c r="AH857" s="88" t="n">
        <f aca="false">1*($I857&gt;AG$1)*($I857&lt;=AH$1)</f>
        <v>0</v>
      </c>
      <c r="AI857" s="88" t="n">
        <f aca="false">1*($I857&gt;AH$1)*($I857&lt;=AI$1)</f>
        <v>0</v>
      </c>
      <c r="AJ857" s="88" t="n">
        <f aca="false">1*($I857&gt;AI$1)*($I857&lt;=AJ$1)</f>
        <v>0</v>
      </c>
      <c r="AK857" s="88" t="n">
        <f aca="false">1*($I857&gt;AJ$1)*($I857&lt;=AK$1)</f>
        <v>0</v>
      </c>
    </row>
    <row r="858" customFormat="false" ht="12.75" hidden="false" customHeight="false" outlineLevel="0" collapsed="false">
      <c r="A858" s="48" t="n">
        <f aca="false">A857+1</f>
        <v>855</v>
      </c>
      <c r="B858" s="16" t="n">
        <f aca="false">(B857*I858/I857)*('Hsim Summary'!$B$4&lt;&gt;1)+$B$4*('Hsim Summary'!$B$4=1)</f>
        <v>6932802835.91518</v>
      </c>
      <c r="C858" s="16" t="n">
        <f aca="false">B858/B$3</f>
        <v>1</v>
      </c>
      <c r="D858" s="49" t="n">
        <f aca="true">(RAND()*2-1)/2*RAND()*$C$1</f>
        <v>-0.355070801395687</v>
      </c>
      <c r="E858" s="49" t="n">
        <f aca="false">(($E$4+D858)*($E$4+D858&gt;=0)*($E$4+D858&lt;=10)+0*($E$4+D858&lt;0)+10*($E$4+D858&gt;10))</f>
        <v>4.64492919860431</v>
      </c>
      <c r="F858" s="49" t="n">
        <f aca="true">(RAND()*2-1)/2*RAND()*$B$1</f>
        <v>0</v>
      </c>
      <c r="G858" s="49" t="n">
        <f aca="false">(($G$4+F858)*($G$4+F858&gt;=0)*($G$4+F858&lt;=10)+0*($G$4+F858&lt;0)+10*($G$4+F858&gt;10))</f>
        <v>1.75</v>
      </c>
      <c r="H858" s="18" t="n">
        <f aca="false">100*(1-ABS(G858-E858)/MAX(E858,10-E858))</f>
        <v>45.9404122565511</v>
      </c>
      <c r="I858" s="50" t="n">
        <f aca="false">EXP((H858-49.5)/10.5)</f>
        <v>0.712476495240987</v>
      </c>
      <c r="J858" s="90" t="n">
        <f aca="false">I858*B858</f>
        <v>4939459066.72963</v>
      </c>
      <c r="K858" s="16" t="n">
        <f aca="false">K857*J858/J857</f>
        <v>3829038036224.51</v>
      </c>
      <c r="L858" s="90" t="n">
        <f aca="false">K858/B858</f>
        <v>552.307360651928</v>
      </c>
      <c r="M858" s="16" t="n">
        <f aca="false">M$3*I858/I$3</f>
        <v>89.3442208452388</v>
      </c>
      <c r="N858" s="93" t="n">
        <f aca="false">21*LOG(L858/100)+40</f>
        <v>55.5857974540552</v>
      </c>
      <c r="O858" s="95" t="n">
        <f aca="false">E$1/K858</f>
        <v>275.894869382402</v>
      </c>
      <c r="P858" s="93" t="n">
        <f aca="false">G$1+O858</f>
        <v>2283.8948693824</v>
      </c>
      <c r="R858" s="88" t="n">
        <f aca="false">1*(I858&gt;=MIN($I$3:$I$1003))*(I858&lt;=R$1)</f>
        <v>0</v>
      </c>
      <c r="S858" s="88" t="n">
        <f aca="false">1*($I858&gt;R$1)*($I858&lt;=S$1)</f>
        <v>0</v>
      </c>
      <c r="T858" s="88" t="n">
        <f aca="false">1*($I858&gt;S$1)*($I858&lt;=T$1)</f>
        <v>1</v>
      </c>
      <c r="U858" s="88" t="n">
        <f aca="false">1*($I858&gt;T$1)*($I858&lt;=U$1)</f>
        <v>0</v>
      </c>
      <c r="V858" s="88" t="n">
        <f aca="false">1*($I858&gt;U$1)*($I858&lt;=V$1)</f>
        <v>0</v>
      </c>
      <c r="W858" s="88" t="n">
        <f aca="false">1*($I858&gt;V$1)*($I858&lt;=W$1)</f>
        <v>0</v>
      </c>
      <c r="X858" s="88" t="n">
        <f aca="false">1*($I858&gt;W$1)*($I858&lt;=X$1)</f>
        <v>0</v>
      </c>
      <c r="Y858" s="88" t="n">
        <f aca="false">1*($I858&gt;X$1)*($I858&lt;=Y$1)</f>
        <v>0</v>
      </c>
      <c r="Z858" s="88" t="n">
        <f aca="false">1*($I858&gt;Y$1)*($I858&lt;=Z$1)</f>
        <v>0</v>
      </c>
      <c r="AA858" s="88" t="n">
        <f aca="false">1*($I858&gt;Z$1)*($I858&lt;=AA$1)</f>
        <v>0</v>
      </c>
      <c r="AB858" s="88" t="n">
        <f aca="false">1*($I858&gt;AA$1)*($I858&lt;=AB$1)</f>
        <v>0</v>
      </c>
      <c r="AC858" s="88" t="n">
        <f aca="false">1*($I858&gt;AB$1)*($I858&lt;=AC$1)</f>
        <v>0</v>
      </c>
      <c r="AD858" s="88" t="n">
        <f aca="false">1*($I858&gt;AC$1)*($I858&lt;=AD$1)</f>
        <v>0</v>
      </c>
      <c r="AE858" s="88" t="n">
        <f aca="false">1*($I858&gt;AD$1)*($I858&lt;=AE$1)</f>
        <v>0</v>
      </c>
      <c r="AF858" s="88" t="n">
        <f aca="false">1*($I858&gt;AE$1)*($I858&lt;=AF$1)</f>
        <v>0</v>
      </c>
      <c r="AG858" s="88" t="n">
        <f aca="false">1*($I858&gt;AF$1)*($I858&lt;=AG$1)</f>
        <v>0</v>
      </c>
      <c r="AH858" s="88" t="n">
        <f aca="false">1*($I858&gt;AG$1)*($I858&lt;=AH$1)</f>
        <v>0</v>
      </c>
      <c r="AI858" s="88" t="n">
        <f aca="false">1*($I858&gt;AH$1)*($I858&lt;=AI$1)</f>
        <v>0</v>
      </c>
      <c r="AJ858" s="88" t="n">
        <f aca="false">1*($I858&gt;AI$1)*($I858&lt;=AJ$1)</f>
        <v>0</v>
      </c>
      <c r="AK858" s="88" t="n">
        <f aca="false">1*($I858&gt;AJ$1)*($I858&lt;=AK$1)</f>
        <v>0</v>
      </c>
    </row>
    <row r="859" customFormat="false" ht="12.75" hidden="false" customHeight="false" outlineLevel="0" collapsed="false">
      <c r="A859" s="48" t="n">
        <f aca="false">A858+1</f>
        <v>856</v>
      </c>
      <c r="B859" s="16" t="n">
        <f aca="false">(B858*I859/I858)*('Hsim Summary'!$B$4&lt;&gt;1)+$B$4*('Hsim Summary'!$B$4=1)</f>
        <v>6932802835.91518</v>
      </c>
      <c r="C859" s="16" t="n">
        <f aca="false">B859/B$3</f>
        <v>1</v>
      </c>
      <c r="D859" s="49" t="n">
        <f aca="true">(RAND()*2-1)/2*RAND()*$C$1</f>
        <v>0.0241200403392869</v>
      </c>
      <c r="E859" s="49" t="n">
        <f aca="false">(($E$4+D859)*($E$4+D859&gt;=0)*($E$4+D859&lt;=10)+0*($E$4+D859&lt;0)+10*($E$4+D859&gt;10))</f>
        <v>5.02412004033929</v>
      </c>
      <c r="F859" s="49" t="n">
        <f aca="true">(RAND()*2-1)/2*RAND()*$B$1</f>
        <v>0</v>
      </c>
      <c r="G859" s="49" t="n">
        <f aca="false">(($G$4+F859)*($G$4+F859&gt;=0)*($G$4+F859&lt;=10)+0*($G$4+F859&lt;0)+10*($G$4+F859&gt;10))</f>
        <v>1.75</v>
      </c>
      <c r="H859" s="18" t="n">
        <f aca="false">100*(1-ABS(G859-E859)/MAX(E859,10-E859))</f>
        <v>34.831970294281</v>
      </c>
      <c r="I859" s="50" t="n">
        <f aca="false">EXP((H859-49.5)/10.5)</f>
        <v>0.247348944124454</v>
      </c>
      <c r="J859" s="90" t="n">
        <f aca="false">I859*B859</f>
        <v>1714821461.28664</v>
      </c>
      <c r="K859" s="16" t="n">
        <f aca="false">K858*J859/J858</f>
        <v>1329318962237.71</v>
      </c>
      <c r="L859" s="90" t="n">
        <f aca="false">K859/B859</f>
        <v>191.743367538336</v>
      </c>
      <c r="M859" s="16" t="n">
        <f aca="false">M$3*I859/I$3</f>
        <v>31.0174424522132</v>
      </c>
      <c r="N859" s="93" t="n">
        <f aca="false">21*LOG(L859/100)+40</f>
        <v>45.9371273605423</v>
      </c>
      <c r="O859" s="95" t="n">
        <f aca="false">E$1/K859</f>
        <v>794.701632094455</v>
      </c>
      <c r="P859" s="93" t="n">
        <f aca="false">G$1+O859</f>
        <v>2802.70163209445</v>
      </c>
      <c r="R859" s="88" t="n">
        <f aca="false">1*(I859&gt;=MIN($I$3:$I$1003))*(I859&lt;=R$1)</f>
        <v>1</v>
      </c>
      <c r="S859" s="88" t="n">
        <f aca="false">1*($I859&gt;R$1)*($I859&lt;=S$1)</f>
        <v>0</v>
      </c>
      <c r="T859" s="88" t="n">
        <f aca="false">1*($I859&gt;S$1)*($I859&lt;=T$1)</f>
        <v>0</v>
      </c>
      <c r="U859" s="88" t="n">
        <f aca="false">1*($I859&gt;T$1)*($I859&lt;=U$1)</f>
        <v>0</v>
      </c>
      <c r="V859" s="88" t="n">
        <f aca="false">1*($I859&gt;U$1)*($I859&lt;=V$1)</f>
        <v>0</v>
      </c>
      <c r="W859" s="88" t="n">
        <f aca="false">1*($I859&gt;V$1)*($I859&lt;=W$1)</f>
        <v>0</v>
      </c>
      <c r="X859" s="88" t="n">
        <f aca="false">1*($I859&gt;W$1)*($I859&lt;=X$1)</f>
        <v>0</v>
      </c>
      <c r="Y859" s="88" t="n">
        <f aca="false">1*($I859&gt;X$1)*($I859&lt;=Y$1)</f>
        <v>0</v>
      </c>
      <c r="Z859" s="88" t="n">
        <f aca="false">1*($I859&gt;Y$1)*($I859&lt;=Z$1)</f>
        <v>0</v>
      </c>
      <c r="AA859" s="88" t="n">
        <f aca="false">1*($I859&gt;Z$1)*($I859&lt;=AA$1)</f>
        <v>0</v>
      </c>
      <c r="AB859" s="88" t="n">
        <f aca="false">1*($I859&gt;AA$1)*($I859&lt;=AB$1)</f>
        <v>0</v>
      </c>
      <c r="AC859" s="88" t="n">
        <f aca="false">1*($I859&gt;AB$1)*($I859&lt;=AC$1)</f>
        <v>0</v>
      </c>
      <c r="AD859" s="88" t="n">
        <f aca="false">1*($I859&gt;AC$1)*($I859&lt;=AD$1)</f>
        <v>0</v>
      </c>
      <c r="AE859" s="88" t="n">
        <f aca="false">1*($I859&gt;AD$1)*($I859&lt;=AE$1)</f>
        <v>0</v>
      </c>
      <c r="AF859" s="88" t="n">
        <f aca="false">1*($I859&gt;AE$1)*($I859&lt;=AF$1)</f>
        <v>0</v>
      </c>
      <c r="AG859" s="88" t="n">
        <f aca="false">1*($I859&gt;AF$1)*($I859&lt;=AG$1)</f>
        <v>0</v>
      </c>
      <c r="AH859" s="88" t="n">
        <f aca="false">1*($I859&gt;AG$1)*($I859&lt;=AH$1)</f>
        <v>0</v>
      </c>
      <c r="AI859" s="88" t="n">
        <f aca="false">1*($I859&gt;AH$1)*($I859&lt;=AI$1)</f>
        <v>0</v>
      </c>
      <c r="AJ859" s="88" t="n">
        <f aca="false">1*($I859&gt;AI$1)*($I859&lt;=AJ$1)</f>
        <v>0</v>
      </c>
      <c r="AK859" s="88" t="n">
        <f aca="false">1*($I859&gt;AJ$1)*($I859&lt;=AK$1)</f>
        <v>0</v>
      </c>
    </row>
    <row r="860" customFormat="false" ht="12.75" hidden="false" customHeight="false" outlineLevel="0" collapsed="false">
      <c r="A860" s="48" t="n">
        <f aca="false">A859+1</f>
        <v>857</v>
      </c>
      <c r="B860" s="16" t="n">
        <f aca="false">(B859*I860/I859)*('Hsim Summary'!$B$4&lt;&gt;1)+$B$4*('Hsim Summary'!$B$4=1)</f>
        <v>6932802835.91518</v>
      </c>
      <c r="C860" s="16" t="n">
        <f aca="false">B860/B$3</f>
        <v>1</v>
      </c>
      <c r="D860" s="49" t="n">
        <f aca="true">(RAND()*2-1)/2*RAND()*$C$1</f>
        <v>0.0962696635264416</v>
      </c>
      <c r="E860" s="49" t="n">
        <f aca="false">(($E$4+D860)*($E$4+D860&gt;=0)*($E$4+D860&lt;=10)+0*($E$4+D860&lt;0)+10*($E$4+D860&gt;10))</f>
        <v>5.09626966352644</v>
      </c>
      <c r="F860" s="49" t="n">
        <f aca="true">(RAND()*2-1)/2*RAND()*$B$1</f>
        <v>0</v>
      </c>
      <c r="G860" s="49" t="n">
        <f aca="false">(($G$4+F860)*($G$4+F860&gt;=0)*($G$4+F860&lt;=10)+0*($G$4+F860&lt;0)+10*($G$4+F860&gt;10))</f>
        <v>1.75</v>
      </c>
      <c r="H860" s="18" t="n">
        <f aca="false">100*(1-ABS(G860-E860)/MAX(E860,10-E860))</f>
        <v>34.3388422422894</v>
      </c>
      <c r="I860" s="50" t="n">
        <f aca="false">EXP((H860-49.5)/10.5)</f>
        <v>0.23600087025347</v>
      </c>
      <c r="J860" s="90" t="n">
        <f aca="false">I860*B860</f>
        <v>1636147502.57171</v>
      </c>
      <c r="K860" s="16" t="n">
        <f aca="false">K859*J860/J859</f>
        <v>1268331397342.41</v>
      </c>
      <c r="L860" s="90" t="n">
        <f aca="false">K860/B860</f>
        <v>182.946411049201</v>
      </c>
      <c r="M860" s="16" t="n">
        <f aca="false">M$3*I860/I$3</f>
        <v>29.5943992713228</v>
      </c>
      <c r="N860" s="93" t="n">
        <f aca="false">21*LOG(L860/100)+40</f>
        <v>45.508801776839</v>
      </c>
      <c r="O860" s="95" t="n">
        <f aca="false">E$1/K860</f>
        <v>832.914765871097</v>
      </c>
      <c r="P860" s="93" t="n">
        <f aca="false">G$1+O860</f>
        <v>2840.9147658711</v>
      </c>
      <c r="R860" s="88" t="n">
        <f aca="false">1*(I860&gt;=MIN($I$3:$I$1003))*(I860&lt;=R$1)</f>
        <v>1</v>
      </c>
      <c r="S860" s="88" t="n">
        <f aca="false">1*($I860&gt;R$1)*($I860&lt;=S$1)</f>
        <v>0</v>
      </c>
      <c r="T860" s="88" t="n">
        <f aca="false">1*($I860&gt;S$1)*($I860&lt;=T$1)</f>
        <v>0</v>
      </c>
      <c r="U860" s="88" t="n">
        <f aca="false">1*($I860&gt;T$1)*($I860&lt;=U$1)</f>
        <v>0</v>
      </c>
      <c r="V860" s="88" t="n">
        <f aca="false">1*($I860&gt;U$1)*($I860&lt;=V$1)</f>
        <v>0</v>
      </c>
      <c r="W860" s="88" t="n">
        <f aca="false">1*($I860&gt;V$1)*($I860&lt;=W$1)</f>
        <v>0</v>
      </c>
      <c r="X860" s="88" t="n">
        <f aca="false">1*($I860&gt;W$1)*($I860&lt;=X$1)</f>
        <v>0</v>
      </c>
      <c r="Y860" s="88" t="n">
        <f aca="false">1*($I860&gt;X$1)*($I860&lt;=Y$1)</f>
        <v>0</v>
      </c>
      <c r="Z860" s="88" t="n">
        <f aca="false">1*($I860&gt;Y$1)*($I860&lt;=Z$1)</f>
        <v>0</v>
      </c>
      <c r="AA860" s="88" t="n">
        <f aca="false">1*($I860&gt;Z$1)*($I860&lt;=AA$1)</f>
        <v>0</v>
      </c>
      <c r="AB860" s="88" t="n">
        <f aca="false">1*($I860&gt;AA$1)*($I860&lt;=AB$1)</f>
        <v>0</v>
      </c>
      <c r="AC860" s="88" t="n">
        <f aca="false">1*($I860&gt;AB$1)*($I860&lt;=AC$1)</f>
        <v>0</v>
      </c>
      <c r="AD860" s="88" t="n">
        <f aca="false">1*($I860&gt;AC$1)*($I860&lt;=AD$1)</f>
        <v>0</v>
      </c>
      <c r="AE860" s="88" t="n">
        <f aca="false">1*($I860&gt;AD$1)*($I860&lt;=AE$1)</f>
        <v>0</v>
      </c>
      <c r="AF860" s="88" t="n">
        <f aca="false">1*($I860&gt;AE$1)*($I860&lt;=AF$1)</f>
        <v>0</v>
      </c>
      <c r="AG860" s="88" t="n">
        <f aca="false">1*($I860&gt;AF$1)*($I860&lt;=AG$1)</f>
        <v>0</v>
      </c>
      <c r="AH860" s="88" t="n">
        <f aca="false">1*($I860&gt;AG$1)*($I860&lt;=AH$1)</f>
        <v>0</v>
      </c>
      <c r="AI860" s="88" t="n">
        <f aca="false">1*($I860&gt;AH$1)*($I860&lt;=AI$1)</f>
        <v>0</v>
      </c>
      <c r="AJ860" s="88" t="n">
        <f aca="false">1*($I860&gt;AI$1)*($I860&lt;=AJ$1)</f>
        <v>0</v>
      </c>
      <c r="AK860" s="88" t="n">
        <f aca="false">1*($I860&gt;AJ$1)*($I860&lt;=AK$1)</f>
        <v>0</v>
      </c>
    </row>
    <row r="861" customFormat="false" ht="12.75" hidden="false" customHeight="false" outlineLevel="0" collapsed="false">
      <c r="A861" s="48" t="n">
        <f aca="false">A860+1</f>
        <v>858</v>
      </c>
      <c r="B861" s="16" t="n">
        <f aca="false">(B860*I861/I860)*('Hsim Summary'!$B$4&lt;&gt;1)+$B$4*('Hsim Summary'!$B$4=1)</f>
        <v>6932802835.91518</v>
      </c>
      <c r="C861" s="16" t="n">
        <f aca="false">B861/B$3</f>
        <v>1</v>
      </c>
      <c r="D861" s="49" t="n">
        <f aca="true">(RAND()*2-1)/2*RAND()*$C$1</f>
        <v>0.218012283065009</v>
      </c>
      <c r="E861" s="49" t="n">
        <f aca="false">(($E$4+D861)*($E$4+D861&gt;=0)*($E$4+D861&lt;=10)+0*($E$4+D861&lt;0)+10*($E$4+D861&gt;10))</f>
        <v>5.21801228306501</v>
      </c>
      <c r="F861" s="49" t="n">
        <f aca="true">(RAND()*2-1)/2*RAND()*$B$1</f>
        <v>0</v>
      </c>
      <c r="G861" s="49" t="n">
        <f aca="false">(($G$4+F861)*($G$4+F861&gt;=0)*($G$4+F861&lt;=10)+0*($G$4+F861&lt;0)+10*($G$4+F861&gt;10))</f>
        <v>1.75</v>
      </c>
      <c r="H861" s="18" t="n">
        <f aca="false">100*(1-ABS(G861-E861)/MAX(E861,10-E861))</f>
        <v>33.5376749817091</v>
      </c>
      <c r="I861" s="50" t="n">
        <f aca="false">EXP((H861-49.5)/10.5)</f>
        <v>0.218663462872015</v>
      </c>
      <c r="J861" s="90" t="n">
        <f aca="false">I861*B861</f>
        <v>1515950675.51014</v>
      </c>
      <c r="K861" s="16" t="n">
        <f aca="false">K860*J861/J860</f>
        <v>1175155562410.96</v>
      </c>
      <c r="L861" s="90" t="n">
        <f aca="false">K861/B861</f>
        <v>169.506560365903</v>
      </c>
      <c r="M861" s="16" t="n">
        <f aca="false">M$3*I861/I$3</f>
        <v>27.4202964562558</v>
      </c>
      <c r="N861" s="93" t="n">
        <f aca="false">21*LOG(L861/100)+40</f>
        <v>44.8129167361358</v>
      </c>
      <c r="O861" s="95" t="n">
        <f aca="false">E$1/K861</f>
        <v>898.954983199896</v>
      </c>
      <c r="P861" s="93" t="n">
        <f aca="false">G$1+O861</f>
        <v>2906.9549831999</v>
      </c>
      <c r="R861" s="88" t="n">
        <f aca="false">1*(I861&gt;=MIN($I$3:$I$1003))*(I861&lt;=R$1)</f>
        <v>1</v>
      </c>
      <c r="S861" s="88" t="n">
        <f aca="false">1*($I861&gt;R$1)*($I861&lt;=S$1)</f>
        <v>0</v>
      </c>
      <c r="T861" s="88" t="n">
        <f aca="false">1*($I861&gt;S$1)*($I861&lt;=T$1)</f>
        <v>0</v>
      </c>
      <c r="U861" s="88" t="n">
        <f aca="false">1*($I861&gt;T$1)*($I861&lt;=U$1)</f>
        <v>0</v>
      </c>
      <c r="V861" s="88" t="n">
        <f aca="false">1*($I861&gt;U$1)*($I861&lt;=V$1)</f>
        <v>0</v>
      </c>
      <c r="W861" s="88" t="n">
        <f aca="false">1*($I861&gt;V$1)*($I861&lt;=W$1)</f>
        <v>0</v>
      </c>
      <c r="X861" s="88" t="n">
        <f aca="false">1*($I861&gt;W$1)*($I861&lt;=X$1)</f>
        <v>0</v>
      </c>
      <c r="Y861" s="88" t="n">
        <f aca="false">1*($I861&gt;X$1)*($I861&lt;=Y$1)</f>
        <v>0</v>
      </c>
      <c r="Z861" s="88" t="n">
        <f aca="false">1*($I861&gt;Y$1)*($I861&lt;=Z$1)</f>
        <v>0</v>
      </c>
      <c r="AA861" s="88" t="n">
        <f aca="false">1*($I861&gt;Z$1)*($I861&lt;=AA$1)</f>
        <v>0</v>
      </c>
      <c r="AB861" s="88" t="n">
        <f aca="false">1*($I861&gt;AA$1)*($I861&lt;=AB$1)</f>
        <v>0</v>
      </c>
      <c r="AC861" s="88" t="n">
        <f aca="false">1*($I861&gt;AB$1)*($I861&lt;=AC$1)</f>
        <v>0</v>
      </c>
      <c r="AD861" s="88" t="n">
        <f aca="false">1*($I861&gt;AC$1)*($I861&lt;=AD$1)</f>
        <v>0</v>
      </c>
      <c r="AE861" s="88" t="n">
        <f aca="false">1*($I861&gt;AD$1)*($I861&lt;=AE$1)</f>
        <v>0</v>
      </c>
      <c r="AF861" s="88" t="n">
        <f aca="false">1*($I861&gt;AE$1)*($I861&lt;=AF$1)</f>
        <v>0</v>
      </c>
      <c r="AG861" s="88" t="n">
        <f aca="false">1*($I861&gt;AF$1)*($I861&lt;=AG$1)</f>
        <v>0</v>
      </c>
      <c r="AH861" s="88" t="n">
        <f aca="false">1*($I861&gt;AG$1)*($I861&lt;=AH$1)</f>
        <v>0</v>
      </c>
      <c r="AI861" s="88" t="n">
        <f aca="false">1*($I861&gt;AH$1)*($I861&lt;=AI$1)</f>
        <v>0</v>
      </c>
      <c r="AJ861" s="88" t="n">
        <f aca="false">1*($I861&gt;AI$1)*($I861&lt;=AJ$1)</f>
        <v>0</v>
      </c>
      <c r="AK861" s="88" t="n">
        <f aca="false">1*($I861&gt;AJ$1)*($I861&lt;=AK$1)</f>
        <v>0</v>
      </c>
    </row>
    <row r="862" customFormat="false" ht="12.75" hidden="false" customHeight="false" outlineLevel="0" collapsed="false">
      <c r="A862" s="48" t="n">
        <f aca="false">A861+1</f>
        <v>859</v>
      </c>
      <c r="B862" s="16" t="n">
        <f aca="false">(B861*I862/I861)*('Hsim Summary'!$B$4&lt;&gt;1)+$B$4*('Hsim Summary'!$B$4=1)</f>
        <v>6932802835.91518</v>
      </c>
      <c r="C862" s="16" t="n">
        <f aca="false">B862/B$3</f>
        <v>1</v>
      </c>
      <c r="D862" s="49" t="n">
        <f aca="true">(RAND()*2-1)/2*RAND()*$C$1</f>
        <v>0.0025368778528662</v>
      </c>
      <c r="E862" s="49" t="n">
        <f aca="false">(($E$4+D862)*($E$4+D862&gt;=0)*($E$4+D862&lt;=10)+0*($E$4+D862&lt;0)+10*($E$4+D862&gt;10))</f>
        <v>5.00253687785287</v>
      </c>
      <c r="F862" s="49" t="n">
        <f aca="true">(RAND()*2-1)/2*RAND()*$B$1</f>
        <v>0</v>
      </c>
      <c r="G862" s="49" t="n">
        <f aca="false">(($G$4+F862)*($G$4+F862&gt;=0)*($G$4+F862&lt;=10)+0*($G$4+F862&lt;0)+10*($G$4+F862&gt;10))</f>
        <v>1.75</v>
      </c>
      <c r="H862" s="18" t="n">
        <f aca="false">100*(1-ABS(G862-E862)/MAX(E862,10-E862))</f>
        <v>34.9822508605097</v>
      </c>
      <c r="I862" s="50" t="n">
        <f aca="false">EXP((H862-49.5)/10.5)</f>
        <v>0.250914565273186</v>
      </c>
      <c r="J862" s="90" t="n">
        <f aca="false">I862*B862</f>
        <v>1739541209.69837</v>
      </c>
      <c r="K862" s="16" t="n">
        <f aca="false">K861*J862/J861</f>
        <v>1348481557905.71</v>
      </c>
      <c r="L862" s="90" t="n">
        <f aca="false">K862/B862</f>
        <v>194.507414940454</v>
      </c>
      <c r="M862" s="16" t="n">
        <f aca="false">M$3*I862/I$3</f>
        <v>31.4645696844667</v>
      </c>
      <c r="N862" s="93" t="n">
        <f aca="false">21*LOG(L862/100)+40</f>
        <v>46.0676594018431</v>
      </c>
      <c r="O862" s="95" t="n">
        <f aca="false">E$1/K862</f>
        <v>783.408525441826</v>
      </c>
      <c r="P862" s="93" t="n">
        <f aca="false">G$1+O862</f>
        <v>2791.40852544183</v>
      </c>
      <c r="R862" s="88" t="n">
        <f aca="false">1*(I862&gt;=MIN($I$3:$I$1003))*(I862&lt;=R$1)</f>
        <v>1</v>
      </c>
      <c r="S862" s="88" t="n">
        <f aca="false">1*($I862&gt;R$1)*($I862&lt;=S$1)</f>
        <v>0</v>
      </c>
      <c r="T862" s="88" t="n">
        <f aca="false">1*($I862&gt;S$1)*($I862&lt;=T$1)</f>
        <v>0</v>
      </c>
      <c r="U862" s="88" t="n">
        <f aca="false">1*($I862&gt;T$1)*($I862&lt;=U$1)</f>
        <v>0</v>
      </c>
      <c r="V862" s="88" t="n">
        <f aca="false">1*($I862&gt;U$1)*($I862&lt;=V$1)</f>
        <v>0</v>
      </c>
      <c r="W862" s="88" t="n">
        <f aca="false">1*($I862&gt;V$1)*($I862&lt;=W$1)</f>
        <v>0</v>
      </c>
      <c r="X862" s="88" t="n">
        <f aca="false">1*($I862&gt;W$1)*($I862&lt;=X$1)</f>
        <v>0</v>
      </c>
      <c r="Y862" s="88" t="n">
        <f aca="false">1*($I862&gt;X$1)*($I862&lt;=Y$1)</f>
        <v>0</v>
      </c>
      <c r="Z862" s="88" t="n">
        <f aca="false">1*($I862&gt;Y$1)*($I862&lt;=Z$1)</f>
        <v>0</v>
      </c>
      <c r="AA862" s="88" t="n">
        <f aca="false">1*($I862&gt;Z$1)*($I862&lt;=AA$1)</f>
        <v>0</v>
      </c>
      <c r="AB862" s="88" t="n">
        <f aca="false">1*($I862&gt;AA$1)*($I862&lt;=AB$1)</f>
        <v>0</v>
      </c>
      <c r="AC862" s="88" t="n">
        <f aca="false">1*($I862&gt;AB$1)*($I862&lt;=AC$1)</f>
        <v>0</v>
      </c>
      <c r="AD862" s="88" t="n">
        <f aca="false">1*($I862&gt;AC$1)*($I862&lt;=AD$1)</f>
        <v>0</v>
      </c>
      <c r="AE862" s="88" t="n">
        <f aca="false">1*($I862&gt;AD$1)*($I862&lt;=AE$1)</f>
        <v>0</v>
      </c>
      <c r="AF862" s="88" t="n">
        <f aca="false">1*($I862&gt;AE$1)*($I862&lt;=AF$1)</f>
        <v>0</v>
      </c>
      <c r="AG862" s="88" t="n">
        <f aca="false">1*($I862&gt;AF$1)*($I862&lt;=AG$1)</f>
        <v>0</v>
      </c>
      <c r="AH862" s="88" t="n">
        <f aca="false">1*($I862&gt;AG$1)*($I862&lt;=AH$1)</f>
        <v>0</v>
      </c>
      <c r="AI862" s="88" t="n">
        <f aca="false">1*($I862&gt;AH$1)*($I862&lt;=AI$1)</f>
        <v>0</v>
      </c>
      <c r="AJ862" s="88" t="n">
        <f aca="false">1*($I862&gt;AI$1)*($I862&lt;=AJ$1)</f>
        <v>0</v>
      </c>
      <c r="AK862" s="88" t="n">
        <f aca="false">1*($I862&gt;AJ$1)*($I862&lt;=AK$1)</f>
        <v>0</v>
      </c>
    </row>
    <row r="863" customFormat="false" ht="12.75" hidden="false" customHeight="false" outlineLevel="0" collapsed="false">
      <c r="A863" s="48" t="n">
        <f aca="false">A862+1</f>
        <v>860</v>
      </c>
      <c r="B863" s="16" t="n">
        <f aca="false">(B862*I863/I862)*('Hsim Summary'!$B$4&lt;&gt;1)+$B$4*('Hsim Summary'!$B$4=1)</f>
        <v>6932802835.91518</v>
      </c>
      <c r="C863" s="16" t="n">
        <f aca="false">B863/B$3</f>
        <v>1</v>
      </c>
      <c r="D863" s="49" t="n">
        <f aca="true">(RAND()*2-1)/2*RAND()*$C$1</f>
        <v>-0.374191118030043</v>
      </c>
      <c r="E863" s="49" t="n">
        <f aca="false">(($E$4+D863)*($E$4+D863&gt;=0)*($E$4+D863&lt;=10)+0*($E$4+D863&lt;0)+10*($E$4+D863&gt;10))</f>
        <v>4.62580888196996</v>
      </c>
      <c r="F863" s="49" t="n">
        <f aca="true">(RAND()*2-1)/2*RAND()*$B$1</f>
        <v>0</v>
      </c>
      <c r="G863" s="49" t="n">
        <f aca="false">(($G$4+F863)*($G$4+F863&gt;=0)*($G$4+F863&lt;=10)+0*($G$4+F863&lt;0)+10*($G$4+F863&gt;10))</f>
        <v>1.75</v>
      </c>
      <c r="H863" s="18" t="n">
        <f aca="false">100*(1-ABS(G863-E863)/MAX(E863,10-E863))</f>
        <v>46.4885260160954</v>
      </c>
      <c r="I863" s="50" t="n">
        <f aca="false">EXP((H863-49.5)/10.5)</f>
        <v>0.750656556984668</v>
      </c>
      <c r="J863" s="90" t="n">
        <f aca="false">I863*B863</f>
        <v>5204153907.06163</v>
      </c>
      <c r="K863" s="16" t="n">
        <f aca="false">K862*J863/J862</f>
        <v>4034227834931.49</v>
      </c>
      <c r="L863" s="90" t="n">
        <f aca="false">K863/B863</f>
        <v>581.904307740052</v>
      </c>
      <c r="M863" s="16" t="n">
        <f aca="false">M$3*I863/I$3</f>
        <v>94.1319828150683</v>
      </c>
      <c r="N863" s="93" t="n">
        <f aca="false">21*LOG(L863/100)+40</f>
        <v>56.0618830165059</v>
      </c>
      <c r="O863" s="95" t="n">
        <f aca="false">E$1/K863</f>
        <v>261.862242810674</v>
      </c>
      <c r="P863" s="93" t="n">
        <f aca="false">G$1+O863</f>
        <v>2269.86224281067</v>
      </c>
      <c r="R863" s="88" t="n">
        <f aca="false">1*(I863&gt;=MIN($I$3:$I$1003))*(I863&lt;=R$1)</f>
        <v>0</v>
      </c>
      <c r="S863" s="88" t="n">
        <f aca="false">1*($I863&gt;R$1)*($I863&lt;=S$1)</f>
        <v>0</v>
      </c>
      <c r="T863" s="88" t="n">
        <f aca="false">1*($I863&gt;S$1)*($I863&lt;=T$1)</f>
        <v>1</v>
      </c>
      <c r="U863" s="88" t="n">
        <f aca="false">1*($I863&gt;T$1)*($I863&lt;=U$1)</f>
        <v>0</v>
      </c>
      <c r="V863" s="88" t="n">
        <f aca="false">1*($I863&gt;U$1)*($I863&lt;=V$1)</f>
        <v>0</v>
      </c>
      <c r="W863" s="88" t="n">
        <f aca="false">1*($I863&gt;V$1)*($I863&lt;=W$1)</f>
        <v>0</v>
      </c>
      <c r="X863" s="88" t="n">
        <f aca="false">1*($I863&gt;W$1)*($I863&lt;=X$1)</f>
        <v>0</v>
      </c>
      <c r="Y863" s="88" t="n">
        <f aca="false">1*($I863&gt;X$1)*($I863&lt;=Y$1)</f>
        <v>0</v>
      </c>
      <c r="Z863" s="88" t="n">
        <f aca="false">1*($I863&gt;Y$1)*($I863&lt;=Z$1)</f>
        <v>0</v>
      </c>
      <c r="AA863" s="88" t="n">
        <f aca="false">1*($I863&gt;Z$1)*($I863&lt;=AA$1)</f>
        <v>0</v>
      </c>
      <c r="AB863" s="88" t="n">
        <f aca="false">1*($I863&gt;AA$1)*($I863&lt;=AB$1)</f>
        <v>0</v>
      </c>
      <c r="AC863" s="88" t="n">
        <f aca="false">1*($I863&gt;AB$1)*($I863&lt;=AC$1)</f>
        <v>0</v>
      </c>
      <c r="AD863" s="88" t="n">
        <f aca="false">1*($I863&gt;AC$1)*($I863&lt;=AD$1)</f>
        <v>0</v>
      </c>
      <c r="AE863" s="88" t="n">
        <f aca="false">1*($I863&gt;AD$1)*($I863&lt;=AE$1)</f>
        <v>0</v>
      </c>
      <c r="AF863" s="88" t="n">
        <f aca="false">1*($I863&gt;AE$1)*($I863&lt;=AF$1)</f>
        <v>0</v>
      </c>
      <c r="AG863" s="88" t="n">
        <f aca="false">1*($I863&gt;AF$1)*($I863&lt;=AG$1)</f>
        <v>0</v>
      </c>
      <c r="AH863" s="88" t="n">
        <f aca="false">1*($I863&gt;AG$1)*($I863&lt;=AH$1)</f>
        <v>0</v>
      </c>
      <c r="AI863" s="88" t="n">
        <f aca="false">1*($I863&gt;AH$1)*($I863&lt;=AI$1)</f>
        <v>0</v>
      </c>
      <c r="AJ863" s="88" t="n">
        <f aca="false">1*($I863&gt;AI$1)*($I863&lt;=AJ$1)</f>
        <v>0</v>
      </c>
      <c r="AK863" s="88" t="n">
        <f aca="false">1*($I863&gt;AJ$1)*($I863&lt;=AK$1)</f>
        <v>0</v>
      </c>
    </row>
    <row r="864" customFormat="false" ht="12.75" hidden="false" customHeight="false" outlineLevel="0" collapsed="false">
      <c r="A864" s="48" t="n">
        <f aca="false">A863+1</f>
        <v>861</v>
      </c>
      <c r="B864" s="16" t="n">
        <f aca="false">(B863*I864/I863)*('Hsim Summary'!$B$4&lt;&gt;1)+$B$4*('Hsim Summary'!$B$4=1)</f>
        <v>6932802835.91518</v>
      </c>
      <c r="C864" s="16" t="n">
        <f aca="false">B864/B$3</f>
        <v>1</v>
      </c>
      <c r="D864" s="49" t="n">
        <f aca="true">(RAND()*2-1)/2*RAND()*$C$1</f>
        <v>-0.480395848599252</v>
      </c>
      <c r="E864" s="49" t="n">
        <f aca="false">(($E$4+D864)*($E$4+D864&gt;=0)*($E$4+D864&lt;=10)+0*($E$4+D864&lt;0)+10*($E$4+D864&gt;10))</f>
        <v>4.51960415140075</v>
      </c>
      <c r="F864" s="49" t="n">
        <f aca="true">(RAND()*2-1)/2*RAND()*$B$1</f>
        <v>0</v>
      </c>
      <c r="G864" s="49" t="n">
        <f aca="false">(($G$4+F864)*($G$4+F864&gt;=0)*($G$4+F864&lt;=10)+0*($G$4+F864&lt;0)+10*($G$4+F864&gt;10))</f>
        <v>1.75</v>
      </c>
      <c r="H864" s="18" t="n">
        <f aca="false">100*(1-ABS(G864-E864)/MAX(E864,10-E864))</f>
        <v>49.4634287757036</v>
      </c>
      <c r="I864" s="50" t="n">
        <f aca="false">EXP((H864-49.5)/10.5)</f>
        <v>0.996523084774601</v>
      </c>
      <c r="J864" s="90" t="n">
        <f aca="false">I864*B864</f>
        <v>6908698068.1803</v>
      </c>
      <c r="K864" s="16" t="n">
        <f aca="false">K863*J864/J863</f>
        <v>5355579897814.18</v>
      </c>
      <c r="L864" s="90" t="n">
        <f aca="false">K864/B864</f>
        <v>772.498515329147</v>
      </c>
      <c r="M864" s="16" t="n">
        <f aca="false">M$3*I864/I$3</f>
        <v>124.963530948998</v>
      </c>
      <c r="N864" s="93" t="n">
        <f aca="false">21*LOG(L864/100)+40</f>
        <v>58.645850721899</v>
      </c>
      <c r="O864" s="95" t="n">
        <f aca="false">E$1/K864</f>
        <v>197.25444658114</v>
      </c>
      <c r="P864" s="93" t="n">
        <f aca="false">G$1+O864</f>
        <v>2205.25444658114</v>
      </c>
      <c r="R864" s="88" t="n">
        <f aca="false">1*(I864&gt;=MIN($I$3:$I$1003))*(I864&lt;=R$1)</f>
        <v>0</v>
      </c>
      <c r="S864" s="88" t="n">
        <f aca="false">1*($I864&gt;R$1)*($I864&lt;=S$1)</f>
        <v>0</v>
      </c>
      <c r="T864" s="88" t="n">
        <f aca="false">1*($I864&gt;S$1)*($I864&lt;=T$1)</f>
        <v>0</v>
      </c>
      <c r="U864" s="88" t="n">
        <f aca="false">1*($I864&gt;T$1)*($I864&lt;=U$1)</f>
        <v>1</v>
      </c>
      <c r="V864" s="88" t="n">
        <f aca="false">1*($I864&gt;U$1)*($I864&lt;=V$1)</f>
        <v>0</v>
      </c>
      <c r="W864" s="88" t="n">
        <f aca="false">1*($I864&gt;V$1)*($I864&lt;=W$1)</f>
        <v>0</v>
      </c>
      <c r="X864" s="88" t="n">
        <f aca="false">1*($I864&gt;W$1)*($I864&lt;=X$1)</f>
        <v>0</v>
      </c>
      <c r="Y864" s="88" t="n">
        <f aca="false">1*($I864&gt;X$1)*($I864&lt;=Y$1)</f>
        <v>0</v>
      </c>
      <c r="Z864" s="88" t="n">
        <f aca="false">1*($I864&gt;Y$1)*($I864&lt;=Z$1)</f>
        <v>0</v>
      </c>
      <c r="AA864" s="88" t="n">
        <f aca="false">1*($I864&gt;Z$1)*($I864&lt;=AA$1)</f>
        <v>0</v>
      </c>
      <c r="AB864" s="88" t="n">
        <f aca="false">1*($I864&gt;AA$1)*($I864&lt;=AB$1)</f>
        <v>0</v>
      </c>
      <c r="AC864" s="88" t="n">
        <f aca="false">1*($I864&gt;AB$1)*($I864&lt;=AC$1)</f>
        <v>0</v>
      </c>
      <c r="AD864" s="88" t="n">
        <f aca="false">1*($I864&gt;AC$1)*($I864&lt;=AD$1)</f>
        <v>0</v>
      </c>
      <c r="AE864" s="88" t="n">
        <f aca="false">1*($I864&gt;AD$1)*($I864&lt;=AE$1)</f>
        <v>0</v>
      </c>
      <c r="AF864" s="88" t="n">
        <f aca="false">1*($I864&gt;AE$1)*($I864&lt;=AF$1)</f>
        <v>0</v>
      </c>
      <c r="AG864" s="88" t="n">
        <f aca="false">1*($I864&gt;AF$1)*($I864&lt;=AG$1)</f>
        <v>0</v>
      </c>
      <c r="AH864" s="88" t="n">
        <f aca="false">1*($I864&gt;AG$1)*($I864&lt;=AH$1)</f>
        <v>0</v>
      </c>
      <c r="AI864" s="88" t="n">
        <f aca="false">1*($I864&gt;AH$1)*($I864&lt;=AI$1)</f>
        <v>0</v>
      </c>
      <c r="AJ864" s="88" t="n">
        <f aca="false">1*($I864&gt;AI$1)*($I864&lt;=AJ$1)</f>
        <v>0</v>
      </c>
      <c r="AK864" s="88" t="n">
        <f aca="false">1*($I864&gt;AJ$1)*($I864&lt;=AK$1)</f>
        <v>0</v>
      </c>
    </row>
    <row r="865" customFormat="false" ht="12.75" hidden="false" customHeight="false" outlineLevel="0" collapsed="false">
      <c r="A865" s="48" t="n">
        <f aca="false">A864+1</f>
        <v>862</v>
      </c>
      <c r="B865" s="16" t="n">
        <f aca="false">(B864*I865/I864)*('Hsim Summary'!$B$4&lt;&gt;1)+$B$4*('Hsim Summary'!$B$4=1)</f>
        <v>6932802835.91518</v>
      </c>
      <c r="C865" s="16" t="n">
        <f aca="false">B865/B$3</f>
        <v>1</v>
      </c>
      <c r="D865" s="49" t="n">
        <f aca="true">(RAND()*2-1)/2*RAND()*$C$1</f>
        <v>-0.320818858462101</v>
      </c>
      <c r="E865" s="49" t="n">
        <f aca="false">(($E$4+D865)*($E$4+D865&gt;=0)*($E$4+D865&lt;=10)+0*($E$4+D865&lt;0)+10*($E$4+D865&gt;10))</f>
        <v>4.6791811415379</v>
      </c>
      <c r="F865" s="49" t="n">
        <f aca="true">(RAND()*2-1)/2*RAND()*$B$1</f>
        <v>0</v>
      </c>
      <c r="G865" s="49" t="n">
        <f aca="false">(($G$4+F865)*($G$4+F865&gt;=0)*($G$4+F865&lt;=10)+0*($G$4+F865&lt;0)+10*($G$4+F865&gt;10))</f>
        <v>1.75</v>
      </c>
      <c r="H865" s="18" t="n">
        <f aca="false">100*(1-ABS(G865-E865)/MAX(E865,10-E865))</f>
        <v>44.9486776480015</v>
      </c>
      <c r="I865" s="50" t="n">
        <f aca="false">EXP((H865-49.5)/10.5)</f>
        <v>0.648262694768043</v>
      </c>
      <c r="J865" s="90" t="n">
        <f aca="false">I865*B865</f>
        <v>4494277448.70591</v>
      </c>
      <c r="K865" s="16" t="n">
        <f aca="false">K864*J865/J864</f>
        <v>3483936006748.76</v>
      </c>
      <c r="L865" s="90" t="n">
        <f aca="false">K865/B865</f>
        <v>502.529220750421</v>
      </c>
      <c r="M865" s="16" t="n">
        <f aca="false">M$3*I865/I$3</f>
        <v>81.2918401574712</v>
      </c>
      <c r="N865" s="93" t="n">
        <f aca="false">21*LOG(L865/100)+40</f>
        <v>54.724387718044</v>
      </c>
      <c r="O865" s="95" t="n">
        <f aca="false">E$1/K865</f>
        <v>303.223694929536</v>
      </c>
      <c r="P865" s="93" t="n">
        <f aca="false">G$1+O865</f>
        <v>2311.22369492954</v>
      </c>
      <c r="R865" s="88" t="n">
        <f aca="false">1*(I865&gt;=MIN($I$3:$I$1003))*(I865&lt;=R$1)</f>
        <v>0</v>
      </c>
      <c r="S865" s="88" t="n">
        <f aca="false">1*($I865&gt;R$1)*($I865&lt;=S$1)</f>
        <v>0</v>
      </c>
      <c r="T865" s="88" t="n">
        <f aca="false">1*($I865&gt;S$1)*($I865&lt;=T$1)</f>
        <v>1</v>
      </c>
      <c r="U865" s="88" t="n">
        <f aca="false">1*($I865&gt;T$1)*($I865&lt;=U$1)</f>
        <v>0</v>
      </c>
      <c r="V865" s="88" t="n">
        <f aca="false">1*($I865&gt;U$1)*($I865&lt;=V$1)</f>
        <v>0</v>
      </c>
      <c r="W865" s="88" t="n">
        <f aca="false">1*($I865&gt;V$1)*($I865&lt;=W$1)</f>
        <v>0</v>
      </c>
      <c r="X865" s="88" t="n">
        <f aca="false">1*($I865&gt;W$1)*($I865&lt;=X$1)</f>
        <v>0</v>
      </c>
      <c r="Y865" s="88" t="n">
        <f aca="false">1*($I865&gt;X$1)*($I865&lt;=Y$1)</f>
        <v>0</v>
      </c>
      <c r="Z865" s="88" t="n">
        <f aca="false">1*($I865&gt;Y$1)*($I865&lt;=Z$1)</f>
        <v>0</v>
      </c>
      <c r="AA865" s="88" t="n">
        <f aca="false">1*($I865&gt;Z$1)*($I865&lt;=AA$1)</f>
        <v>0</v>
      </c>
      <c r="AB865" s="88" t="n">
        <f aca="false">1*($I865&gt;AA$1)*($I865&lt;=AB$1)</f>
        <v>0</v>
      </c>
      <c r="AC865" s="88" t="n">
        <f aca="false">1*($I865&gt;AB$1)*($I865&lt;=AC$1)</f>
        <v>0</v>
      </c>
      <c r="AD865" s="88" t="n">
        <f aca="false">1*($I865&gt;AC$1)*($I865&lt;=AD$1)</f>
        <v>0</v>
      </c>
      <c r="AE865" s="88" t="n">
        <f aca="false">1*($I865&gt;AD$1)*($I865&lt;=AE$1)</f>
        <v>0</v>
      </c>
      <c r="AF865" s="88" t="n">
        <f aca="false">1*($I865&gt;AE$1)*($I865&lt;=AF$1)</f>
        <v>0</v>
      </c>
      <c r="AG865" s="88" t="n">
        <f aca="false">1*($I865&gt;AF$1)*($I865&lt;=AG$1)</f>
        <v>0</v>
      </c>
      <c r="AH865" s="88" t="n">
        <f aca="false">1*($I865&gt;AG$1)*($I865&lt;=AH$1)</f>
        <v>0</v>
      </c>
      <c r="AI865" s="88" t="n">
        <f aca="false">1*($I865&gt;AH$1)*($I865&lt;=AI$1)</f>
        <v>0</v>
      </c>
      <c r="AJ865" s="88" t="n">
        <f aca="false">1*($I865&gt;AI$1)*($I865&lt;=AJ$1)</f>
        <v>0</v>
      </c>
      <c r="AK865" s="88" t="n">
        <f aca="false">1*($I865&gt;AJ$1)*($I865&lt;=AK$1)</f>
        <v>0</v>
      </c>
    </row>
    <row r="866" customFormat="false" ht="12.75" hidden="false" customHeight="false" outlineLevel="0" collapsed="false">
      <c r="A866" s="48" t="n">
        <f aca="false">A865+1</f>
        <v>863</v>
      </c>
      <c r="B866" s="16" t="n">
        <f aca="false">(B865*I866/I865)*('Hsim Summary'!$B$4&lt;&gt;1)+$B$4*('Hsim Summary'!$B$4=1)</f>
        <v>6932802835.91518</v>
      </c>
      <c r="C866" s="16" t="n">
        <f aca="false">B866/B$3</f>
        <v>1</v>
      </c>
      <c r="D866" s="49" t="n">
        <f aca="true">(RAND()*2-1)/2*RAND()*$C$1</f>
        <v>0.215682615577989</v>
      </c>
      <c r="E866" s="49" t="n">
        <f aca="false">(($E$4+D866)*($E$4+D866&gt;=0)*($E$4+D866&lt;=10)+0*($E$4+D866&lt;0)+10*($E$4+D866&gt;10))</f>
        <v>5.21568261557799</v>
      </c>
      <c r="F866" s="49" t="n">
        <f aca="true">(RAND()*2-1)/2*RAND()*$B$1</f>
        <v>-0</v>
      </c>
      <c r="G866" s="49" t="n">
        <f aca="false">(($G$4+F866)*($G$4+F866&gt;=0)*($G$4+F866&lt;=10)+0*($G$4+F866&lt;0)+10*($G$4+F866&gt;10))</f>
        <v>1.75</v>
      </c>
      <c r="H866" s="18" t="n">
        <f aca="false">100*(1-ABS(G866-E866)/MAX(E866,10-E866))</f>
        <v>33.5526551169577</v>
      </c>
      <c r="I866" s="50" t="n">
        <f aca="false">EXP((H866-49.5)/10.5)</f>
        <v>0.218975648203539</v>
      </c>
      <c r="J866" s="90" t="n">
        <f aca="false">I866*B866</f>
        <v>1518114994.86186</v>
      </c>
      <c r="K866" s="16" t="n">
        <f aca="false">K865*J866/J865</f>
        <v>1176833329350.28</v>
      </c>
      <c r="L866" s="90" t="n">
        <f aca="false">K866/B866</f>
        <v>169.748564498867</v>
      </c>
      <c r="M866" s="16" t="n">
        <f aca="false">M$3*I866/I$3</f>
        <v>27.4594443515065</v>
      </c>
      <c r="N866" s="93" t="n">
        <f aca="false">21*LOG(L866/100)+40</f>
        <v>44.8259283162891</v>
      </c>
      <c r="O866" s="95" t="n">
        <f aca="false">E$1/K866</f>
        <v>897.673376949351</v>
      </c>
      <c r="P866" s="93" t="n">
        <f aca="false">G$1+O866</f>
        <v>2905.67337694935</v>
      </c>
      <c r="R866" s="88" t="n">
        <f aca="false">1*(I866&gt;=MIN($I$3:$I$1003))*(I866&lt;=R$1)</f>
        <v>1</v>
      </c>
      <c r="S866" s="88" t="n">
        <f aca="false">1*($I866&gt;R$1)*($I866&lt;=S$1)</f>
        <v>0</v>
      </c>
      <c r="T866" s="88" t="n">
        <f aca="false">1*($I866&gt;S$1)*($I866&lt;=T$1)</f>
        <v>0</v>
      </c>
      <c r="U866" s="88" t="n">
        <f aca="false">1*($I866&gt;T$1)*($I866&lt;=U$1)</f>
        <v>0</v>
      </c>
      <c r="V866" s="88" t="n">
        <f aca="false">1*($I866&gt;U$1)*($I866&lt;=V$1)</f>
        <v>0</v>
      </c>
      <c r="W866" s="88" t="n">
        <f aca="false">1*($I866&gt;V$1)*($I866&lt;=W$1)</f>
        <v>0</v>
      </c>
      <c r="X866" s="88" t="n">
        <f aca="false">1*($I866&gt;W$1)*($I866&lt;=X$1)</f>
        <v>0</v>
      </c>
      <c r="Y866" s="88" t="n">
        <f aca="false">1*($I866&gt;X$1)*($I866&lt;=Y$1)</f>
        <v>0</v>
      </c>
      <c r="Z866" s="88" t="n">
        <f aca="false">1*($I866&gt;Y$1)*($I866&lt;=Z$1)</f>
        <v>0</v>
      </c>
      <c r="AA866" s="88" t="n">
        <f aca="false">1*($I866&gt;Z$1)*($I866&lt;=AA$1)</f>
        <v>0</v>
      </c>
      <c r="AB866" s="88" t="n">
        <f aca="false">1*($I866&gt;AA$1)*($I866&lt;=AB$1)</f>
        <v>0</v>
      </c>
      <c r="AC866" s="88" t="n">
        <f aca="false">1*($I866&gt;AB$1)*($I866&lt;=AC$1)</f>
        <v>0</v>
      </c>
      <c r="AD866" s="88" t="n">
        <f aca="false">1*($I866&gt;AC$1)*($I866&lt;=AD$1)</f>
        <v>0</v>
      </c>
      <c r="AE866" s="88" t="n">
        <f aca="false">1*($I866&gt;AD$1)*($I866&lt;=AE$1)</f>
        <v>0</v>
      </c>
      <c r="AF866" s="88" t="n">
        <f aca="false">1*($I866&gt;AE$1)*($I866&lt;=AF$1)</f>
        <v>0</v>
      </c>
      <c r="AG866" s="88" t="n">
        <f aca="false">1*($I866&gt;AF$1)*($I866&lt;=AG$1)</f>
        <v>0</v>
      </c>
      <c r="AH866" s="88" t="n">
        <f aca="false">1*($I866&gt;AG$1)*($I866&lt;=AH$1)</f>
        <v>0</v>
      </c>
      <c r="AI866" s="88" t="n">
        <f aca="false">1*($I866&gt;AH$1)*($I866&lt;=AI$1)</f>
        <v>0</v>
      </c>
      <c r="AJ866" s="88" t="n">
        <f aca="false">1*($I866&gt;AI$1)*($I866&lt;=AJ$1)</f>
        <v>0</v>
      </c>
      <c r="AK866" s="88" t="n">
        <f aca="false">1*($I866&gt;AJ$1)*($I866&lt;=AK$1)</f>
        <v>0</v>
      </c>
    </row>
    <row r="867" customFormat="false" ht="12.75" hidden="false" customHeight="false" outlineLevel="0" collapsed="false">
      <c r="A867" s="48" t="n">
        <f aca="false">A866+1</f>
        <v>864</v>
      </c>
      <c r="B867" s="16" t="n">
        <f aca="false">(B866*I867/I866)*('Hsim Summary'!$B$4&lt;&gt;1)+$B$4*('Hsim Summary'!$B$4=1)</f>
        <v>6932802835.91518</v>
      </c>
      <c r="C867" s="16" t="n">
        <f aca="false">B867/B$3</f>
        <v>1</v>
      </c>
      <c r="D867" s="49" t="n">
        <f aca="true">(RAND()*2-1)/2*RAND()*$C$1</f>
        <v>0.152650398744792</v>
      </c>
      <c r="E867" s="49" t="n">
        <f aca="false">(($E$4+D867)*($E$4+D867&gt;=0)*($E$4+D867&lt;=10)+0*($E$4+D867&lt;0)+10*($E$4+D867&gt;10))</f>
        <v>5.15265039874479</v>
      </c>
      <c r="F867" s="49" t="n">
        <f aca="true">(RAND()*2-1)/2*RAND()*$B$1</f>
        <v>-0</v>
      </c>
      <c r="G867" s="49" t="n">
        <f aca="false">(($G$4+F867)*($G$4+F867&gt;=0)*($G$4+F867&lt;=10)+0*($G$4+F867&lt;0)+10*($G$4+F867&gt;10))</f>
        <v>1.75</v>
      </c>
      <c r="H867" s="18" t="n">
        <f aca="false">100*(1-ABS(G867-E867)/MAX(E867,10-E867))</f>
        <v>33.9631037344647</v>
      </c>
      <c r="I867" s="50" t="n">
        <f aca="false">EXP((H867-49.5)/10.5)</f>
        <v>0.227704986609685</v>
      </c>
      <c r="J867" s="90" t="n">
        <f aca="false">I867*B867</f>
        <v>1578633776.91965</v>
      </c>
      <c r="K867" s="16" t="n">
        <f aca="false">K866*J867/J866</f>
        <v>1223747113891.2</v>
      </c>
      <c r="L867" s="90" t="n">
        <f aca="false">K867/B867</f>
        <v>176.51549349588</v>
      </c>
      <c r="M867" s="16" t="n">
        <f aca="false">M$3*I867/I$3</f>
        <v>28.5540993241281</v>
      </c>
      <c r="N867" s="93" t="n">
        <f aca="false">21*LOG(L867/100)+40</f>
        <v>45.1824394556653</v>
      </c>
      <c r="O867" s="95" t="n">
        <f aca="false">E$1/K867</f>
        <v>863.260012524395</v>
      </c>
      <c r="P867" s="93" t="n">
        <f aca="false">G$1+O867</f>
        <v>2871.2600125244</v>
      </c>
      <c r="R867" s="88" t="n">
        <f aca="false">1*(I867&gt;=MIN($I$3:$I$1003))*(I867&lt;=R$1)</f>
        <v>1</v>
      </c>
      <c r="S867" s="88" t="n">
        <f aca="false">1*($I867&gt;R$1)*($I867&lt;=S$1)</f>
        <v>0</v>
      </c>
      <c r="T867" s="88" t="n">
        <f aca="false">1*($I867&gt;S$1)*($I867&lt;=T$1)</f>
        <v>0</v>
      </c>
      <c r="U867" s="88" t="n">
        <f aca="false">1*($I867&gt;T$1)*($I867&lt;=U$1)</f>
        <v>0</v>
      </c>
      <c r="V867" s="88" t="n">
        <f aca="false">1*($I867&gt;U$1)*($I867&lt;=V$1)</f>
        <v>0</v>
      </c>
      <c r="W867" s="88" t="n">
        <f aca="false">1*($I867&gt;V$1)*($I867&lt;=W$1)</f>
        <v>0</v>
      </c>
      <c r="X867" s="88" t="n">
        <f aca="false">1*($I867&gt;W$1)*($I867&lt;=X$1)</f>
        <v>0</v>
      </c>
      <c r="Y867" s="88" t="n">
        <f aca="false">1*($I867&gt;X$1)*($I867&lt;=Y$1)</f>
        <v>0</v>
      </c>
      <c r="Z867" s="88" t="n">
        <f aca="false">1*($I867&gt;Y$1)*($I867&lt;=Z$1)</f>
        <v>0</v>
      </c>
      <c r="AA867" s="88" t="n">
        <f aca="false">1*($I867&gt;Z$1)*($I867&lt;=AA$1)</f>
        <v>0</v>
      </c>
      <c r="AB867" s="88" t="n">
        <f aca="false">1*($I867&gt;AA$1)*($I867&lt;=AB$1)</f>
        <v>0</v>
      </c>
      <c r="AC867" s="88" t="n">
        <f aca="false">1*($I867&gt;AB$1)*($I867&lt;=AC$1)</f>
        <v>0</v>
      </c>
      <c r="AD867" s="88" t="n">
        <f aca="false">1*($I867&gt;AC$1)*($I867&lt;=AD$1)</f>
        <v>0</v>
      </c>
      <c r="AE867" s="88" t="n">
        <f aca="false">1*($I867&gt;AD$1)*($I867&lt;=AE$1)</f>
        <v>0</v>
      </c>
      <c r="AF867" s="88" t="n">
        <f aca="false">1*($I867&gt;AE$1)*($I867&lt;=AF$1)</f>
        <v>0</v>
      </c>
      <c r="AG867" s="88" t="n">
        <f aca="false">1*($I867&gt;AF$1)*($I867&lt;=AG$1)</f>
        <v>0</v>
      </c>
      <c r="AH867" s="88" t="n">
        <f aca="false">1*($I867&gt;AG$1)*($I867&lt;=AH$1)</f>
        <v>0</v>
      </c>
      <c r="AI867" s="88" t="n">
        <f aca="false">1*($I867&gt;AH$1)*($I867&lt;=AI$1)</f>
        <v>0</v>
      </c>
      <c r="AJ867" s="88" t="n">
        <f aca="false">1*($I867&gt;AI$1)*($I867&lt;=AJ$1)</f>
        <v>0</v>
      </c>
      <c r="AK867" s="88" t="n">
        <f aca="false">1*($I867&gt;AJ$1)*($I867&lt;=AK$1)</f>
        <v>0</v>
      </c>
    </row>
    <row r="868" customFormat="false" ht="12.75" hidden="false" customHeight="false" outlineLevel="0" collapsed="false">
      <c r="A868" s="48" t="n">
        <f aca="false">A867+1</f>
        <v>865</v>
      </c>
      <c r="B868" s="16" t="n">
        <f aca="false">(B867*I868/I867)*('Hsim Summary'!$B$4&lt;&gt;1)+$B$4*('Hsim Summary'!$B$4=1)</f>
        <v>6932802835.91518</v>
      </c>
      <c r="C868" s="16" t="n">
        <f aca="false">B868/B$3</f>
        <v>1</v>
      </c>
      <c r="D868" s="49" t="n">
        <f aca="true">(RAND()*2-1)/2*RAND()*$C$1</f>
        <v>-0.0224776171103208</v>
      </c>
      <c r="E868" s="49" t="n">
        <f aca="false">(($E$4+D868)*($E$4+D868&gt;=0)*($E$4+D868&lt;=10)+0*($E$4+D868&lt;0)+10*($E$4+D868&gt;10))</f>
        <v>4.97752238288968</v>
      </c>
      <c r="F868" s="49" t="n">
        <f aca="true">(RAND()*2-1)/2*RAND()*$B$1</f>
        <v>-0</v>
      </c>
      <c r="G868" s="49" t="n">
        <f aca="false">(($G$4+F868)*($G$4+F868&gt;=0)*($G$4+F868&lt;=10)+0*($G$4+F868&lt;0)+10*($G$4+F868&gt;10))</f>
        <v>1.75</v>
      </c>
      <c r="H868" s="18" t="n">
        <f aca="false">100*(1-ABS(G868-E868)/MAX(E868,10-E868))</f>
        <v>35.7384416827599</v>
      </c>
      <c r="I868" s="50" t="n">
        <f aca="false">EXP((H868-49.5)/10.5)</f>
        <v>0.269651578955564</v>
      </c>
      <c r="J868" s="90" t="n">
        <f aca="false">I868*B868</f>
        <v>1869441231.29214</v>
      </c>
      <c r="K868" s="16" t="n">
        <f aca="false">K867*J868/J867</f>
        <v>1449179249063.68</v>
      </c>
      <c r="L868" s="90" t="n">
        <f aca="false">K868/B868</f>
        <v>209.032231748499</v>
      </c>
      <c r="M868" s="16" t="n">
        <f aca="false">M$3*I868/I$3</f>
        <v>33.8141824781525</v>
      </c>
      <c r="N868" s="93" t="n">
        <f aca="false">21*LOG(L868/100)+40</f>
        <v>46.7244784045814</v>
      </c>
      <c r="O868" s="95" t="n">
        <f aca="false">E$1/K868</f>
        <v>728.972588827066</v>
      </c>
      <c r="P868" s="93" t="n">
        <f aca="false">G$1+O868</f>
        <v>2736.97258882707</v>
      </c>
      <c r="R868" s="88" t="n">
        <f aca="false">1*(I868&gt;=MIN($I$3:$I$1003))*(I868&lt;=R$1)</f>
        <v>1</v>
      </c>
      <c r="S868" s="88" t="n">
        <f aca="false">1*($I868&gt;R$1)*($I868&lt;=S$1)</f>
        <v>0</v>
      </c>
      <c r="T868" s="88" t="n">
        <f aca="false">1*($I868&gt;S$1)*($I868&lt;=T$1)</f>
        <v>0</v>
      </c>
      <c r="U868" s="88" t="n">
        <f aca="false">1*($I868&gt;T$1)*($I868&lt;=U$1)</f>
        <v>0</v>
      </c>
      <c r="V868" s="88" t="n">
        <f aca="false">1*($I868&gt;U$1)*($I868&lt;=V$1)</f>
        <v>0</v>
      </c>
      <c r="W868" s="88" t="n">
        <f aca="false">1*($I868&gt;V$1)*($I868&lt;=W$1)</f>
        <v>0</v>
      </c>
      <c r="X868" s="88" t="n">
        <f aca="false">1*($I868&gt;W$1)*($I868&lt;=X$1)</f>
        <v>0</v>
      </c>
      <c r="Y868" s="88" t="n">
        <f aca="false">1*($I868&gt;X$1)*($I868&lt;=Y$1)</f>
        <v>0</v>
      </c>
      <c r="Z868" s="88" t="n">
        <f aca="false">1*($I868&gt;Y$1)*($I868&lt;=Z$1)</f>
        <v>0</v>
      </c>
      <c r="AA868" s="88" t="n">
        <f aca="false">1*($I868&gt;Z$1)*($I868&lt;=AA$1)</f>
        <v>0</v>
      </c>
      <c r="AB868" s="88" t="n">
        <f aca="false">1*($I868&gt;AA$1)*($I868&lt;=AB$1)</f>
        <v>0</v>
      </c>
      <c r="AC868" s="88" t="n">
        <f aca="false">1*($I868&gt;AB$1)*($I868&lt;=AC$1)</f>
        <v>0</v>
      </c>
      <c r="AD868" s="88" t="n">
        <f aca="false">1*($I868&gt;AC$1)*($I868&lt;=AD$1)</f>
        <v>0</v>
      </c>
      <c r="AE868" s="88" t="n">
        <f aca="false">1*($I868&gt;AD$1)*($I868&lt;=AE$1)</f>
        <v>0</v>
      </c>
      <c r="AF868" s="88" t="n">
        <f aca="false">1*($I868&gt;AE$1)*($I868&lt;=AF$1)</f>
        <v>0</v>
      </c>
      <c r="AG868" s="88" t="n">
        <f aca="false">1*($I868&gt;AF$1)*($I868&lt;=AG$1)</f>
        <v>0</v>
      </c>
      <c r="AH868" s="88" t="n">
        <f aca="false">1*($I868&gt;AG$1)*($I868&lt;=AH$1)</f>
        <v>0</v>
      </c>
      <c r="AI868" s="88" t="n">
        <f aca="false">1*($I868&gt;AH$1)*($I868&lt;=AI$1)</f>
        <v>0</v>
      </c>
      <c r="AJ868" s="88" t="n">
        <f aca="false">1*($I868&gt;AI$1)*($I868&lt;=AJ$1)</f>
        <v>0</v>
      </c>
      <c r="AK868" s="88" t="n">
        <f aca="false">1*($I868&gt;AJ$1)*($I868&lt;=AK$1)</f>
        <v>0</v>
      </c>
    </row>
    <row r="869" customFormat="false" ht="12.75" hidden="false" customHeight="false" outlineLevel="0" collapsed="false">
      <c r="A869" s="48" t="n">
        <f aca="false">A868+1</f>
        <v>866</v>
      </c>
      <c r="B869" s="16" t="n">
        <f aca="false">(B868*I869/I868)*('Hsim Summary'!$B$4&lt;&gt;1)+$B$4*('Hsim Summary'!$B$4=1)</f>
        <v>6932802835.91518</v>
      </c>
      <c r="C869" s="16" t="n">
        <f aca="false">B869/B$3</f>
        <v>1</v>
      </c>
      <c r="D869" s="49" t="n">
        <f aca="true">(RAND()*2-1)/2*RAND()*$C$1</f>
        <v>-0.66953988068315</v>
      </c>
      <c r="E869" s="49" t="n">
        <f aca="false">(($E$4+D869)*($E$4+D869&gt;=0)*($E$4+D869&lt;=10)+0*($E$4+D869&lt;0)+10*($E$4+D869&gt;10))</f>
        <v>4.33046011931685</v>
      </c>
      <c r="F869" s="49" t="n">
        <f aca="true">(RAND()*2-1)/2*RAND()*$B$1</f>
        <v>0</v>
      </c>
      <c r="G869" s="49" t="n">
        <f aca="false">(($G$4+F869)*($G$4+F869&gt;=0)*($G$4+F869&lt;=10)+0*($G$4+F869&lt;0)+10*($G$4+F869&gt;10))</f>
        <v>1.75</v>
      </c>
      <c r="H869" s="18" t="n">
        <f aca="false">100*(1-ABS(G869-E869)/MAX(E869,10-E869))</f>
        <v>54.4855460297791</v>
      </c>
      <c r="I869" s="50" t="n">
        <f aca="false">EXP((H869-49.5)/10.5)</f>
        <v>1.60771498610268</v>
      </c>
      <c r="J869" s="90" t="n">
        <f aca="false">I869*B869</f>
        <v>11145971014.996</v>
      </c>
      <c r="K869" s="16" t="n">
        <f aca="false">K868*J869/J868</f>
        <v>8640287608524.03</v>
      </c>
      <c r="L869" s="90" t="n">
        <f aca="false">K869/B869</f>
        <v>1246.2906869013</v>
      </c>
      <c r="M869" s="16" t="n">
        <f aca="false">M$3*I869/I$3</f>
        <v>201.606710865561</v>
      </c>
      <c r="N869" s="93" t="n">
        <f aca="false">21*LOG(L869/100)+40</f>
        <v>63.0080063437312</v>
      </c>
      <c r="O869" s="95" t="n">
        <f aca="false">E$1/K869</f>
        <v>122.26583150105</v>
      </c>
      <c r="P869" s="93" t="n">
        <f aca="false">G$1+O869</f>
        <v>2130.26583150105</v>
      </c>
      <c r="R869" s="88" t="n">
        <f aca="false">1*(I869&gt;=MIN($I$3:$I$1003))*(I869&lt;=R$1)</f>
        <v>0</v>
      </c>
      <c r="S869" s="88" t="n">
        <f aca="false">1*($I869&gt;R$1)*($I869&lt;=S$1)</f>
        <v>0</v>
      </c>
      <c r="T869" s="88" t="n">
        <f aca="false">1*($I869&gt;S$1)*($I869&lt;=T$1)</f>
        <v>0</v>
      </c>
      <c r="U869" s="88" t="n">
        <f aca="false">1*($I869&gt;T$1)*($I869&lt;=U$1)</f>
        <v>0</v>
      </c>
      <c r="V869" s="88" t="n">
        <f aca="false">1*($I869&gt;U$1)*($I869&lt;=V$1)</f>
        <v>0</v>
      </c>
      <c r="W869" s="88" t="n">
        <f aca="false">1*($I869&gt;V$1)*($I869&lt;=W$1)</f>
        <v>0</v>
      </c>
      <c r="X869" s="88" t="n">
        <f aca="false">1*($I869&gt;W$1)*($I869&lt;=X$1)</f>
        <v>1</v>
      </c>
      <c r="Y869" s="88" t="n">
        <f aca="false">1*($I869&gt;X$1)*($I869&lt;=Y$1)</f>
        <v>0</v>
      </c>
      <c r="Z869" s="88" t="n">
        <f aca="false">1*($I869&gt;Y$1)*($I869&lt;=Z$1)</f>
        <v>0</v>
      </c>
      <c r="AA869" s="88" t="n">
        <f aca="false">1*($I869&gt;Z$1)*($I869&lt;=AA$1)</f>
        <v>0</v>
      </c>
      <c r="AB869" s="88" t="n">
        <f aca="false">1*($I869&gt;AA$1)*($I869&lt;=AB$1)</f>
        <v>0</v>
      </c>
      <c r="AC869" s="88" t="n">
        <f aca="false">1*($I869&gt;AB$1)*($I869&lt;=AC$1)</f>
        <v>0</v>
      </c>
      <c r="AD869" s="88" t="n">
        <f aca="false">1*($I869&gt;AC$1)*($I869&lt;=AD$1)</f>
        <v>0</v>
      </c>
      <c r="AE869" s="88" t="n">
        <f aca="false">1*($I869&gt;AD$1)*($I869&lt;=AE$1)</f>
        <v>0</v>
      </c>
      <c r="AF869" s="88" t="n">
        <f aca="false">1*($I869&gt;AE$1)*($I869&lt;=AF$1)</f>
        <v>0</v>
      </c>
      <c r="AG869" s="88" t="n">
        <f aca="false">1*($I869&gt;AF$1)*($I869&lt;=AG$1)</f>
        <v>0</v>
      </c>
      <c r="AH869" s="88" t="n">
        <f aca="false">1*($I869&gt;AG$1)*($I869&lt;=AH$1)</f>
        <v>0</v>
      </c>
      <c r="AI869" s="88" t="n">
        <f aca="false">1*($I869&gt;AH$1)*($I869&lt;=AI$1)</f>
        <v>0</v>
      </c>
      <c r="AJ869" s="88" t="n">
        <f aca="false">1*($I869&gt;AI$1)*($I869&lt;=AJ$1)</f>
        <v>0</v>
      </c>
      <c r="AK869" s="88" t="n">
        <f aca="false">1*($I869&gt;AJ$1)*($I869&lt;=AK$1)</f>
        <v>0</v>
      </c>
    </row>
    <row r="870" customFormat="false" ht="12.75" hidden="false" customHeight="false" outlineLevel="0" collapsed="false">
      <c r="A870" s="48" t="n">
        <f aca="false">A869+1</f>
        <v>867</v>
      </c>
      <c r="B870" s="16" t="n">
        <f aca="false">(B869*I870/I869)*('Hsim Summary'!$B$4&lt;&gt;1)+$B$4*('Hsim Summary'!$B$4=1)</f>
        <v>6932802835.91518</v>
      </c>
      <c r="C870" s="16" t="n">
        <f aca="false">B870/B$3</f>
        <v>1</v>
      </c>
      <c r="D870" s="49" t="n">
        <f aca="true">(RAND()*2-1)/2*RAND()*$C$1</f>
        <v>0.867572308116728</v>
      </c>
      <c r="E870" s="49" t="n">
        <f aca="false">(($E$4+D870)*($E$4+D870&gt;=0)*($E$4+D870&lt;=10)+0*($E$4+D870&lt;0)+10*($E$4+D870&gt;10))</f>
        <v>5.86757230811673</v>
      </c>
      <c r="F870" s="49" t="n">
        <f aca="true">(RAND()*2-1)/2*RAND()*$B$1</f>
        <v>0</v>
      </c>
      <c r="G870" s="49" t="n">
        <f aca="false">(($G$4+F870)*($G$4+F870&gt;=0)*($G$4+F870&lt;=10)+0*($G$4+F870&lt;0)+10*($G$4+F870&gt;10))</f>
        <v>1.75</v>
      </c>
      <c r="H870" s="18" t="n">
        <f aca="false">100*(1-ABS(G870-E870)/MAX(E870,10-E870))</f>
        <v>29.8249413574195</v>
      </c>
      <c r="I870" s="50" t="n">
        <f aca="false">EXP((H870-49.5)/10.5)</f>
        <v>0.15353678348818</v>
      </c>
      <c r="J870" s="90" t="n">
        <f aca="false">I870*B870</f>
        <v>1064440247.98415</v>
      </c>
      <c r="K870" s="16" t="n">
        <f aca="false">K869*J870/J869</f>
        <v>825147479057.478</v>
      </c>
      <c r="L870" s="90" t="n">
        <f aca="false">K870/B870</f>
        <v>119.020762393938</v>
      </c>
      <c r="M870" s="16" t="n">
        <f aca="false">M$3*I870/I$3</f>
        <v>19.2534411780078</v>
      </c>
      <c r="N870" s="93" t="n">
        <f aca="false">21*LOG(L870/100)+40</f>
        <v>41.5880772845246</v>
      </c>
      <c r="O870" s="95" t="n">
        <f aca="false">E$1/K870</f>
        <v>1280.27046761519</v>
      </c>
      <c r="P870" s="93" t="n">
        <f aca="false">G$1+O870</f>
        <v>3288.27046761519</v>
      </c>
      <c r="R870" s="88" t="n">
        <f aca="false">1*(I870&gt;=MIN($I$3:$I$1003))*(I870&lt;=R$1)</f>
        <v>1</v>
      </c>
      <c r="S870" s="88" t="n">
        <f aca="false">1*($I870&gt;R$1)*($I870&lt;=S$1)</f>
        <v>0</v>
      </c>
      <c r="T870" s="88" t="n">
        <f aca="false">1*($I870&gt;S$1)*($I870&lt;=T$1)</f>
        <v>0</v>
      </c>
      <c r="U870" s="88" t="n">
        <f aca="false">1*($I870&gt;T$1)*($I870&lt;=U$1)</f>
        <v>0</v>
      </c>
      <c r="V870" s="88" t="n">
        <f aca="false">1*($I870&gt;U$1)*($I870&lt;=V$1)</f>
        <v>0</v>
      </c>
      <c r="W870" s="88" t="n">
        <f aca="false">1*($I870&gt;V$1)*($I870&lt;=W$1)</f>
        <v>0</v>
      </c>
      <c r="X870" s="88" t="n">
        <f aca="false">1*($I870&gt;W$1)*($I870&lt;=X$1)</f>
        <v>0</v>
      </c>
      <c r="Y870" s="88" t="n">
        <f aca="false">1*($I870&gt;X$1)*($I870&lt;=Y$1)</f>
        <v>0</v>
      </c>
      <c r="Z870" s="88" t="n">
        <f aca="false">1*($I870&gt;Y$1)*($I870&lt;=Z$1)</f>
        <v>0</v>
      </c>
      <c r="AA870" s="88" t="n">
        <f aca="false">1*($I870&gt;Z$1)*($I870&lt;=AA$1)</f>
        <v>0</v>
      </c>
      <c r="AB870" s="88" t="n">
        <f aca="false">1*($I870&gt;AA$1)*($I870&lt;=AB$1)</f>
        <v>0</v>
      </c>
      <c r="AC870" s="88" t="n">
        <f aca="false">1*($I870&gt;AB$1)*($I870&lt;=AC$1)</f>
        <v>0</v>
      </c>
      <c r="AD870" s="88" t="n">
        <f aca="false">1*($I870&gt;AC$1)*($I870&lt;=AD$1)</f>
        <v>0</v>
      </c>
      <c r="AE870" s="88" t="n">
        <f aca="false">1*($I870&gt;AD$1)*($I870&lt;=AE$1)</f>
        <v>0</v>
      </c>
      <c r="AF870" s="88" t="n">
        <f aca="false">1*($I870&gt;AE$1)*($I870&lt;=AF$1)</f>
        <v>0</v>
      </c>
      <c r="AG870" s="88" t="n">
        <f aca="false">1*($I870&gt;AF$1)*($I870&lt;=AG$1)</f>
        <v>0</v>
      </c>
      <c r="AH870" s="88" t="n">
        <f aca="false">1*($I870&gt;AG$1)*($I870&lt;=AH$1)</f>
        <v>0</v>
      </c>
      <c r="AI870" s="88" t="n">
        <f aca="false">1*($I870&gt;AH$1)*($I870&lt;=AI$1)</f>
        <v>0</v>
      </c>
      <c r="AJ870" s="88" t="n">
        <f aca="false">1*($I870&gt;AI$1)*($I870&lt;=AJ$1)</f>
        <v>0</v>
      </c>
      <c r="AK870" s="88" t="n">
        <f aca="false">1*($I870&gt;AJ$1)*($I870&lt;=AK$1)</f>
        <v>0</v>
      </c>
    </row>
    <row r="871" customFormat="false" ht="12.75" hidden="false" customHeight="false" outlineLevel="0" collapsed="false">
      <c r="A871" s="48" t="n">
        <f aca="false">A870+1</f>
        <v>868</v>
      </c>
      <c r="B871" s="16" t="n">
        <f aca="false">(B870*I871/I870)*('Hsim Summary'!$B$4&lt;&gt;1)+$B$4*('Hsim Summary'!$B$4=1)</f>
        <v>6932802835.91518</v>
      </c>
      <c r="C871" s="16" t="n">
        <f aca="false">B871/B$3</f>
        <v>1</v>
      </c>
      <c r="D871" s="49" t="n">
        <f aca="true">(RAND()*2-1)/2*RAND()*$C$1</f>
        <v>-0.468987495459167</v>
      </c>
      <c r="E871" s="49" t="n">
        <f aca="false">(($E$4+D871)*($E$4+D871&gt;=0)*($E$4+D871&lt;=10)+0*($E$4+D871&lt;0)+10*($E$4+D871&gt;10))</f>
        <v>4.53101250454083</v>
      </c>
      <c r="F871" s="49" t="n">
        <f aca="true">(RAND()*2-1)/2*RAND()*$B$1</f>
        <v>-0</v>
      </c>
      <c r="G871" s="49" t="n">
        <f aca="false">(($G$4+F871)*($G$4+F871&gt;=0)*($G$4+F871&lt;=10)+0*($G$4+F871&lt;0)+10*($G$4+F871&gt;10))</f>
        <v>1.75</v>
      </c>
      <c r="H871" s="18" t="n">
        <f aca="false">100*(1-ABS(G871-E871)/MAX(E871,10-E871))</f>
        <v>49.1494082433015</v>
      </c>
      <c r="I871" s="50" t="n">
        <f aca="false">EXP((H871-49.5)/10.5)</f>
        <v>0.967161591865024</v>
      </c>
      <c r="J871" s="90" t="n">
        <f aca="false">I871*B871</f>
        <v>6705140626.87008</v>
      </c>
      <c r="K871" s="16" t="n">
        <f aca="false">K870*J871/J870</f>
        <v>5197783431682.23</v>
      </c>
      <c r="L871" s="90" t="n">
        <f aca="false">K871/B871</f>
        <v>749.737668112421</v>
      </c>
      <c r="M871" s="16" t="n">
        <f aca="false">M$3*I871/I$3</f>
        <v>121.281613405919</v>
      </c>
      <c r="N871" s="93" t="n">
        <f aca="false">21*LOG(L871/100)+40</f>
        <v>58.3730959530459</v>
      </c>
      <c r="O871" s="95" t="n">
        <f aca="false">E$1/K871</f>
        <v>203.242778917111</v>
      </c>
      <c r="P871" s="93" t="n">
        <f aca="false">G$1+O871</f>
        <v>2211.24277891711</v>
      </c>
      <c r="R871" s="88" t="n">
        <f aca="false">1*(I871&gt;=MIN($I$3:$I$1003))*(I871&lt;=R$1)</f>
        <v>0</v>
      </c>
      <c r="S871" s="88" t="n">
        <f aca="false">1*($I871&gt;R$1)*($I871&lt;=S$1)</f>
        <v>0</v>
      </c>
      <c r="T871" s="88" t="n">
        <f aca="false">1*($I871&gt;S$1)*($I871&lt;=T$1)</f>
        <v>0</v>
      </c>
      <c r="U871" s="88" t="n">
        <f aca="false">1*($I871&gt;T$1)*($I871&lt;=U$1)</f>
        <v>1</v>
      </c>
      <c r="V871" s="88" t="n">
        <f aca="false">1*($I871&gt;U$1)*($I871&lt;=V$1)</f>
        <v>0</v>
      </c>
      <c r="W871" s="88" t="n">
        <f aca="false">1*($I871&gt;V$1)*($I871&lt;=W$1)</f>
        <v>0</v>
      </c>
      <c r="X871" s="88" t="n">
        <f aca="false">1*($I871&gt;W$1)*($I871&lt;=X$1)</f>
        <v>0</v>
      </c>
      <c r="Y871" s="88" t="n">
        <f aca="false">1*($I871&gt;X$1)*($I871&lt;=Y$1)</f>
        <v>0</v>
      </c>
      <c r="Z871" s="88" t="n">
        <f aca="false">1*($I871&gt;Y$1)*($I871&lt;=Z$1)</f>
        <v>0</v>
      </c>
      <c r="AA871" s="88" t="n">
        <f aca="false">1*($I871&gt;Z$1)*($I871&lt;=AA$1)</f>
        <v>0</v>
      </c>
      <c r="AB871" s="88" t="n">
        <f aca="false">1*($I871&gt;AA$1)*($I871&lt;=AB$1)</f>
        <v>0</v>
      </c>
      <c r="AC871" s="88" t="n">
        <f aca="false">1*($I871&gt;AB$1)*($I871&lt;=AC$1)</f>
        <v>0</v>
      </c>
      <c r="AD871" s="88" t="n">
        <f aca="false">1*($I871&gt;AC$1)*($I871&lt;=AD$1)</f>
        <v>0</v>
      </c>
      <c r="AE871" s="88" t="n">
        <f aca="false">1*($I871&gt;AD$1)*($I871&lt;=AE$1)</f>
        <v>0</v>
      </c>
      <c r="AF871" s="88" t="n">
        <f aca="false">1*($I871&gt;AE$1)*($I871&lt;=AF$1)</f>
        <v>0</v>
      </c>
      <c r="AG871" s="88" t="n">
        <f aca="false">1*($I871&gt;AF$1)*($I871&lt;=AG$1)</f>
        <v>0</v>
      </c>
      <c r="AH871" s="88" t="n">
        <f aca="false">1*($I871&gt;AG$1)*($I871&lt;=AH$1)</f>
        <v>0</v>
      </c>
      <c r="AI871" s="88" t="n">
        <f aca="false">1*($I871&gt;AH$1)*($I871&lt;=AI$1)</f>
        <v>0</v>
      </c>
      <c r="AJ871" s="88" t="n">
        <f aca="false">1*($I871&gt;AI$1)*($I871&lt;=AJ$1)</f>
        <v>0</v>
      </c>
      <c r="AK871" s="88" t="n">
        <f aca="false">1*($I871&gt;AJ$1)*($I871&lt;=AK$1)</f>
        <v>0</v>
      </c>
    </row>
    <row r="872" customFormat="false" ht="12.75" hidden="false" customHeight="false" outlineLevel="0" collapsed="false">
      <c r="A872" s="48" t="n">
        <f aca="false">A871+1</f>
        <v>869</v>
      </c>
      <c r="B872" s="16" t="n">
        <f aca="false">(B871*I872/I871)*('Hsim Summary'!$B$4&lt;&gt;1)+$B$4*('Hsim Summary'!$B$4=1)</f>
        <v>6932802835.91518</v>
      </c>
      <c r="C872" s="16" t="n">
        <f aca="false">B872/B$3</f>
        <v>1</v>
      </c>
      <c r="D872" s="49" t="n">
        <f aca="true">(RAND()*2-1)/2*RAND()*$C$1</f>
        <v>-0.0211078100274835</v>
      </c>
      <c r="E872" s="49" t="n">
        <f aca="false">(($E$4+D872)*($E$4+D872&gt;=0)*($E$4+D872&lt;=10)+0*($E$4+D872&lt;0)+10*($E$4+D872&gt;10))</f>
        <v>4.97889218997252</v>
      </c>
      <c r="F872" s="49" t="n">
        <f aca="true">(RAND()*2-1)/2*RAND()*$B$1</f>
        <v>-0</v>
      </c>
      <c r="G872" s="49" t="n">
        <f aca="false">(($G$4+F872)*($G$4+F872&gt;=0)*($G$4+F872&lt;=10)+0*($G$4+F872&lt;0)+10*($G$4+F872&gt;10))</f>
        <v>1.75</v>
      </c>
      <c r="H872" s="18" t="n">
        <f aca="false">100*(1-ABS(G872-E872)/MAX(E872,10-E872))</f>
        <v>35.6936295308337</v>
      </c>
      <c r="I872" s="50" t="n">
        <f aca="false">EXP((H872-49.5)/10.5)</f>
        <v>0.268503205747589</v>
      </c>
      <c r="J872" s="90" t="n">
        <f aca="false">I872*B872</f>
        <v>1861479786.2592</v>
      </c>
      <c r="K872" s="16" t="n">
        <f aca="false">K871*J872/J871</f>
        <v>1443007586247.44</v>
      </c>
      <c r="L872" s="90" t="n">
        <f aca="false">K872/B872</f>
        <v>208.142019959371</v>
      </c>
      <c r="M872" s="16" t="n">
        <f aca="false">M$3*I872/I$3</f>
        <v>33.6701770124404</v>
      </c>
      <c r="N872" s="93" t="n">
        <f aca="false">21*LOG(L872/100)+40</f>
        <v>46.6855550639739</v>
      </c>
      <c r="O872" s="95" t="n">
        <f aca="false">E$1/K872</f>
        <v>732.090363857076</v>
      </c>
      <c r="P872" s="93" t="n">
        <f aca="false">G$1+O872</f>
        <v>2740.09036385708</v>
      </c>
      <c r="R872" s="88" t="n">
        <f aca="false">1*(I872&gt;=MIN($I$3:$I$1003))*(I872&lt;=R$1)</f>
        <v>1</v>
      </c>
      <c r="S872" s="88" t="n">
        <f aca="false">1*($I872&gt;R$1)*($I872&lt;=S$1)</f>
        <v>0</v>
      </c>
      <c r="T872" s="88" t="n">
        <f aca="false">1*($I872&gt;S$1)*($I872&lt;=T$1)</f>
        <v>0</v>
      </c>
      <c r="U872" s="88" t="n">
        <f aca="false">1*($I872&gt;T$1)*($I872&lt;=U$1)</f>
        <v>0</v>
      </c>
      <c r="V872" s="88" t="n">
        <f aca="false">1*($I872&gt;U$1)*($I872&lt;=V$1)</f>
        <v>0</v>
      </c>
      <c r="W872" s="88" t="n">
        <f aca="false">1*($I872&gt;V$1)*($I872&lt;=W$1)</f>
        <v>0</v>
      </c>
      <c r="X872" s="88" t="n">
        <f aca="false">1*($I872&gt;W$1)*($I872&lt;=X$1)</f>
        <v>0</v>
      </c>
      <c r="Y872" s="88" t="n">
        <f aca="false">1*($I872&gt;X$1)*($I872&lt;=Y$1)</f>
        <v>0</v>
      </c>
      <c r="Z872" s="88" t="n">
        <f aca="false">1*($I872&gt;Y$1)*($I872&lt;=Z$1)</f>
        <v>0</v>
      </c>
      <c r="AA872" s="88" t="n">
        <f aca="false">1*($I872&gt;Z$1)*($I872&lt;=AA$1)</f>
        <v>0</v>
      </c>
      <c r="AB872" s="88" t="n">
        <f aca="false">1*($I872&gt;AA$1)*($I872&lt;=AB$1)</f>
        <v>0</v>
      </c>
      <c r="AC872" s="88" t="n">
        <f aca="false">1*($I872&gt;AB$1)*($I872&lt;=AC$1)</f>
        <v>0</v>
      </c>
      <c r="AD872" s="88" t="n">
        <f aca="false">1*($I872&gt;AC$1)*($I872&lt;=AD$1)</f>
        <v>0</v>
      </c>
      <c r="AE872" s="88" t="n">
        <f aca="false">1*($I872&gt;AD$1)*($I872&lt;=AE$1)</f>
        <v>0</v>
      </c>
      <c r="AF872" s="88" t="n">
        <f aca="false">1*($I872&gt;AE$1)*($I872&lt;=AF$1)</f>
        <v>0</v>
      </c>
      <c r="AG872" s="88" t="n">
        <f aca="false">1*($I872&gt;AF$1)*($I872&lt;=AG$1)</f>
        <v>0</v>
      </c>
      <c r="AH872" s="88" t="n">
        <f aca="false">1*($I872&gt;AG$1)*($I872&lt;=AH$1)</f>
        <v>0</v>
      </c>
      <c r="AI872" s="88" t="n">
        <f aca="false">1*($I872&gt;AH$1)*($I872&lt;=AI$1)</f>
        <v>0</v>
      </c>
      <c r="AJ872" s="88" t="n">
        <f aca="false">1*($I872&gt;AI$1)*($I872&lt;=AJ$1)</f>
        <v>0</v>
      </c>
      <c r="AK872" s="88" t="n">
        <f aca="false">1*($I872&gt;AJ$1)*($I872&lt;=AK$1)</f>
        <v>0</v>
      </c>
    </row>
    <row r="873" customFormat="false" ht="12.75" hidden="false" customHeight="false" outlineLevel="0" collapsed="false">
      <c r="A873" s="48" t="n">
        <f aca="false">A872+1</f>
        <v>870</v>
      </c>
      <c r="B873" s="16" t="n">
        <f aca="false">(B872*I873/I872)*('Hsim Summary'!$B$4&lt;&gt;1)+$B$4*('Hsim Summary'!$B$4=1)</f>
        <v>6932802835.91518</v>
      </c>
      <c r="C873" s="16" t="n">
        <f aca="false">B873/B$3</f>
        <v>1</v>
      </c>
      <c r="D873" s="49" t="n">
        <f aca="true">(RAND()*2-1)/2*RAND()*$C$1</f>
        <v>0.385715314368335</v>
      </c>
      <c r="E873" s="49" t="n">
        <f aca="false">(($E$4+D873)*($E$4+D873&gt;=0)*($E$4+D873&lt;=10)+0*($E$4+D873&lt;0)+10*($E$4+D873&gt;10))</f>
        <v>5.38571531436834</v>
      </c>
      <c r="F873" s="49" t="n">
        <f aca="true">(RAND()*2-1)/2*RAND()*$B$1</f>
        <v>0</v>
      </c>
      <c r="G873" s="49" t="n">
        <f aca="false">(($G$4+F873)*($G$4+F873&gt;=0)*($G$4+F873&lt;=10)+0*($G$4+F873&lt;0)+10*($G$4+F873&gt;10))</f>
        <v>1.75</v>
      </c>
      <c r="H873" s="18" t="n">
        <f aca="false">100*(1-ABS(G873-E873)/MAX(E873,10-E873))</f>
        <v>32.4933624941379</v>
      </c>
      <c r="I873" s="50" t="n">
        <f aca="false">EXP((H873-49.5)/10.5)</f>
        <v>0.197962083824118</v>
      </c>
      <c r="J873" s="90" t="n">
        <f aca="false">I873*B873</f>
        <v>1372432096.13952</v>
      </c>
      <c r="K873" s="16" t="n">
        <f aca="false">K872*J873/J872</f>
        <v>1063900849720.56</v>
      </c>
      <c r="L873" s="90" t="n">
        <f aca="false">K873/B873</f>
        <v>153.458979708618</v>
      </c>
      <c r="M873" s="16" t="n">
        <f aca="false">M$3*I873/I$3</f>
        <v>24.8243531601464</v>
      </c>
      <c r="N873" s="93" t="n">
        <f aca="false">21*LOG(L873/100)+40</f>
        <v>43.9058384346662</v>
      </c>
      <c r="O873" s="95" t="n">
        <f aca="false">E$1/K873</f>
        <v>992.960903397986</v>
      </c>
      <c r="P873" s="93" t="n">
        <f aca="false">G$1+O873</f>
        <v>3000.96090339799</v>
      </c>
      <c r="R873" s="88" t="n">
        <f aca="false">1*(I873&gt;=MIN($I$3:$I$1003))*(I873&lt;=R$1)</f>
        <v>1</v>
      </c>
      <c r="S873" s="88" t="n">
        <f aca="false">1*($I873&gt;R$1)*($I873&lt;=S$1)</f>
        <v>0</v>
      </c>
      <c r="T873" s="88" t="n">
        <f aca="false">1*($I873&gt;S$1)*($I873&lt;=T$1)</f>
        <v>0</v>
      </c>
      <c r="U873" s="88" t="n">
        <f aca="false">1*($I873&gt;T$1)*($I873&lt;=U$1)</f>
        <v>0</v>
      </c>
      <c r="V873" s="88" t="n">
        <f aca="false">1*($I873&gt;U$1)*($I873&lt;=V$1)</f>
        <v>0</v>
      </c>
      <c r="W873" s="88" t="n">
        <f aca="false">1*($I873&gt;V$1)*($I873&lt;=W$1)</f>
        <v>0</v>
      </c>
      <c r="X873" s="88" t="n">
        <f aca="false">1*($I873&gt;W$1)*($I873&lt;=X$1)</f>
        <v>0</v>
      </c>
      <c r="Y873" s="88" t="n">
        <f aca="false">1*($I873&gt;X$1)*($I873&lt;=Y$1)</f>
        <v>0</v>
      </c>
      <c r="Z873" s="88" t="n">
        <f aca="false">1*($I873&gt;Y$1)*($I873&lt;=Z$1)</f>
        <v>0</v>
      </c>
      <c r="AA873" s="88" t="n">
        <f aca="false">1*($I873&gt;Z$1)*($I873&lt;=AA$1)</f>
        <v>0</v>
      </c>
      <c r="AB873" s="88" t="n">
        <f aca="false">1*($I873&gt;AA$1)*($I873&lt;=AB$1)</f>
        <v>0</v>
      </c>
      <c r="AC873" s="88" t="n">
        <f aca="false">1*($I873&gt;AB$1)*($I873&lt;=AC$1)</f>
        <v>0</v>
      </c>
      <c r="AD873" s="88" t="n">
        <f aca="false">1*($I873&gt;AC$1)*($I873&lt;=AD$1)</f>
        <v>0</v>
      </c>
      <c r="AE873" s="88" t="n">
        <f aca="false">1*($I873&gt;AD$1)*($I873&lt;=AE$1)</f>
        <v>0</v>
      </c>
      <c r="AF873" s="88" t="n">
        <f aca="false">1*($I873&gt;AE$1)*($I873&lt;=AF$1)</f>
        <v>0</v>
      </c>
      <c r="AG873" s="88" t="n">
        <f aca="false">1*($I873&gt;AF$1)*($I873&lt;=AG$1)</f>
        <v>0</v>
      </c>
      <c r="AH873" s="88" t="n">
        <f aca="false">1*($I873&gt;AG$1)*($I873&lt;=AH$1)</f>
        <v>0</v>
      </c>
      <c r="AI873" s="88" t="n">
        <f aca="false">1*($I873&gt;AH$1)*($I873&lt;=AI$1)</f>
        <v>0</v>
      </c>
      <c r="AJ873" s="88" t="n">
        <f aca="false">1*($I873&gt;AI$1)*($I873&lt;=AJ$1)</f>
        <v>0</v>
      </c>
      <c r="AK873" s="88" t="n">
        <f aca="false">1*($I873&gt;AJ$1)*($I873&lt;=AK$1)</f>
        <v>0</v>
      </c>
    </row>
    <row r="874" customFormat="false" ht="12.75" hidden="false" customHeight="false" outlineLevel="0" collapsed="false">
      <c r="A874" s="48" t="n">
        <f aca="false">A873+1</f>
        <v>871</v>
      </c>
      <c r="B874" s="16" t="n">
        <f aca="false">(B873*I874/I873)*('Hsim Summary'!$B$4&lt;&gt;1)+$B$4*('Hsim Summary'!$B$4=1)</f>
        <v>6932802835.91518</v>
      </c>
      <c r="C874" s="16" t="n">
        <f aca="false">B874/B$3</f>
        <v>1</v>
      </c>
      <c r="D874" s="49" t="n">
        <f aca="true">(RAND()*2-1)/2*RAND()*$C$1</f>
        <v>-0.0414385063705028</v>
      </c>
      <c r="E874" s="49" t="n">
        <f aca="false">(($E$4+D874)*($E$4+D874&gt;=0)*($E$4+D874&lt;=10)+0*($E$4+D874&lt;0)+10*($E$4+D874&gt;10))</f>
        <v>4.9585614936295</v>
      </c>
      <c r="F874" s="49" t="n">
        <f aca="true">(RAND()*2-1)/2*RAND()*$B$1</f>
        <v>0</v>
      </c>
      <c r="G874" s="49" t="n">
        <f aca="false">(($G$4+F874)*($G$4+F874&gt;=0)*($G$4+F874&lt;=10)+0*($G$4+F874&lt;0)+10*($G$4+F874&gt;10))</f>
        <v>1.75</v>
      </c>
      <c r="H874" s="18" t="n">
        <f aca="false">100*(1-ABS(G874-E874)/MAX(E874,10-E874))</f>
        <v>36.3562306755291</v>
      </c>
      <c r="I874" s="50" t="n">
        <f aca="false">EXP((H874-49.5)/10.5)</f>
        <v>0.285993111329881</v>
      </c>
      <c r="J874" s="90" t="n">
        <f aca="false">I874*B874</f>
        <v>1982733853.28001</v>
      </c>
      <c r="K874" s="16" t="n">
        <f aca="false">K873*J874/J873</f>
        <v>1537002987038.77</v>
      </c>
      <c r="L874" s="90" t="n">
        <f aca="false">K874/B874</f>
        <v>221.700086302233</v>
      </c>
      <c r="M874" s="16" t="n">
        <f aca="false">M$3*I874/I$3</f>
        <v>35.8634030309046</v>
      </c>
      <c r="N874" s="93" t="n">
        <f aca="false">21*LOG(L874/100)+40</f>
        <v>47.2610831056618</v>
      </c>
      <c r="O874" s="95" t="n">
        <f aca="false">E$1/K874</f>
        <v>687.319385696007</v>
      </c>
      <c r="P874" s="93" t="n">
        <f aca="false">G$1+O874</f>
        <v>2695.31938569601</v>
      </c>
      <c r="R874" s="88" t="n">
        <f aca="false">1*(I874&gt;=MIN($I$3:$I$1003))*(I874&lt;=R$1)</f>
        <v>1</v>
      </c>
      <c r="S874" s="88" t="n">
        <f aca="false">1*($I874&gt;R$1)*($I874&lt;=S$1)</f>
        <v>0</v>
      </c>
      <c r="T874" s="88" t="n">
        <f aca="false">1*($I874&gt;S$1)*($I874&lt;=T$1)</f>
        <v>0</v>
      </c>
      <c r="U874" s="88" t="n">
        <f aca="false">1*($I874&gt;T$1)*($I874&lt;=U$1)</f>
        <v>0</v>
      </c>
      <c r="V874" s="88" t="n">
        <f aca="false">1*($I874&gt;U$1)*($I874&lt;=V$1)</f>
        <v>0</v>
      </c>
      <c r="W874" s="88" t="n">
        <f aca="false">1*($I874&gt;V$1)*($I874&lt;=W$1)</f>
        <v>0</v>
      </c>
      <c r="X874" s="88" t="n">
        <f aca="false">1*($I874&gt;W$1)*($I874&lt;=X$1)</f>
        <v>0</v>
      </c>
      <c r="Y874" s="88" t="n">
        <f aca="false">1*($I874&gt;X$1)*($I874&lt;=Y$1)</f>
        <v>0</v>
      </c>
      <c r="Z874" s="88" t="n">
        <f aca="false">1*($I874&gt;Y$1)*($I874&lt;=Z$1)</f>
        <v>0</v>
      </c>
      <c r="AA874" s="88" t="n">
        <f aca="false">1*($I874&gt;Z$1)*($I874&lt;=AA$1)</f>
        <v>0</v>
      </c>
      <c r="AB874" s="88" t="n">
        <f aca="false">1*($I874&gt;AA$1)*($I874&lt;=AB$1)</f>
        <v>0</v>
      </c>
      <c r="AC874" s="88" t="n">
        <f aca="false">1*($I874&gt;AB$1)*($I874&lt;=AC$1)</f>
        <v>0</v>
      </c>
      <c r="AD874" s="88" t="n">
        <f aca="false">1*($I874&gt;AC$1)*($I874&lt;=AD$1)</f>
        <v>0</v>
      </c>
      <c r="AE874" s="88" t="n">
        <f aca="false">1*($I874&gt;AD$1)*($I874&lt;=AE$1)</f>
        <v>0</v>
      </c>
      <c r="AF874" s="88" t="n">
        <f aca="false">1*($I874&gt;AE$1)*($I874&lt;=AF$1)</f>
        <v>0</v>
      </c>
      <c r="AG874" s="88" t="n">
        <f aca="false">1*($I874&gt;AF$1)*($I874&lt;=AG$1)</f>
        <v>0</v>
      </c>
      <c r="AH874" s="88" t="n">
        <f aca="false">1*($I874&gt;AG$1)*($I874&lt;=AH$1)</f>
        <v>0</v>
      </c>
      <c r="AI874" s="88" t="n">
        <f aca="false">1*($I874&gt;AH$1)*($I874&lt;=AI$1)</f>
        <v>0</v>
      </c>
      <c r="AJ874" s="88" t="n">
        <f aca="false">1*($I874&gt;AI$1)*($I874&lt;=AJ$1)</f>
        <v>0</v>
      </c>
      <c r="AK874" s="88" t="n">
        <f aca="false">1*($I874&gt;AJ$1)*($I874&lt;=AK$1)</f>
        <v>0</v>
      </c>
    </row>
    <row r="875" customFormat="false" ht="12.75" hidden="false" customHeight="false" outlineLevel="0" collapsed="false">
      <c r="A875" s="48" t="n">
        <f aca="false">A874+1</f>
        <v>872</v>
      </c>
      <c r="B875" s="16" t="n">
        <f aca="false">(B874*I875/I874)*('Hsim Summary'!$B$4&lt;&gt;1)+$B$4*('Hsim Summary'!$B$4=1)</f>
        <v>6932802835.91518</v>
      </c>
      <c r="C875" s="16" t="n">
        <f aca="false">B875/B$3</f>
        <v>1</v>
      </c>
      <c r="D875" s="49" t="n">
        <f aca="true">(RAND()*2-1)/2*RAND()*$C$1</f>
        <v>-0.824642892342106</v>
      </c>
      <c r="E875" s="49" t="n">
        <f aca="false">(($E$4+D875)*($E$4+D875&gt;=0)*($E$4+D875&lt;=10)+0*($E$4+D875&lt;0)+10*($E$4+D875&gt;10))</f>
        <v>4.17535710765789</v>
      </c>
      <c r="F875" s="49" t="n">
        <f aca="true">(RAND()*2-1)/2*RAND()*$B$1</f>
        <v>-0</v>
      </c>
      <c r="G875" s="49" t="n">
        <f aca="false">(($G$4+F875)*($G$4+F875&gt;=0)*($G$4+F875&lt;=10)+0*($G$4+F875&lt;0)+10*($G$4+F875&gt;10))</f>
        <v>1.75</v>
      </c>
      <c r="H875" s="18" t="n">
        <f aca="false">100*(1-ABS(G875-E875)/MAX(E875,10-E875))</f>
        <v>58.3604153510148</v>
      </c>
      <c r="I875" s="50" t="n">
        <f aca="false">EXP((H875-49.5)/10.5)</f>
        <v>2.32530004203116</v>
      </c>
      <c r="J875" s="90" t="n">
        <f aca="false">I875*B875</f>
        <v>16120846725.7473</v>
      </c>
      <c r="K875" s="16" t="n">
        <f aca="false">K874*J875/J874</f>
        <v>12496780407556.1</v>
      </c>
      <c r="L875" s="90" t="n">
        <f aca="false">K875/B875</f>
        <v>1802.55817211718</v>
      </c>
      <c r="M875" s="16" t="n">
        <f aca="false">M$3*I875/I$3</f>
        <v>291.591542842975</v>
      </c>
      <c r="N875" s="93" t="n">
        <f aca="false">21*LOG(L875/100)+40</f>
        <v>66.3736750723489</v>
      </c>
      <c r="O875" s="95" t="n">
        <f aca="false">E$1/K875</f>
        <v>84.5347292992092</v>
      </c>
      <c r="P875" s="93" t="n">
        <f aca="false">G$1+O875</f>
        <v>2092.53472929921</v>
      </c>
      <c r="R875" s="88" t="n">
        <f aca="false">1*(I875&gt;=MIN($I$3:$I$1003))*(I875&lt;=R$1)</f>
        <v>0</v>
      </c>
      <c r="S875" s="88" t="n">
        <f aca="false">1*($I875&gt;R$1)*($I875&lt;=S$1)</f>
        <v>0</v>
      </c>
      <c r="T875" s="88" t="n">
        <f aca="false">1*($I875&gt;S$1)*($I875&lt;=T$1)</f>
        <v>0</v>
      </c>
      <c r="U875" s="88" t="n">
        <f aca="false">1*($I875&gt;T$1)*($I875&lt;=U$1)</f>
        <v>0</v>
      </c>
      <c r="V875" s="88" t="n">
        <f aca="false">1*($I875&gt;U$1)*($I875&lt;=V$1)</f>
        <v>0</v>
      </c>
      <c r="W875" s="88" t="n">
        <f aca="false">1*($I875&gt;V$1)*($I875&lt;=W$1)</f>
        <v>0</v>
      </c>
      <c r="X875" s="88" t="n">
        <f aca="false">1*($I875&gt;W$1)*($I875&lt;=X$1)</f>
        <v>0</v>
      </c>
      <c r="Y875" s="88" t="n">
        <f aca="false">1*($I875&gt;X$1)*($I875&lt;=Y$1)</f>
        <v>0</v>
      </c>
      <c r="Z875" s="88" t="n">
        <f aca="false">1*($I875&gt;Y$1)*($I875&lt;=Z$1)</f>
        <v>0</v>
      </c>
      <c r="AA875" s="88" t="n">
        <f aca="false">1*($I875&gt;Z$1)*($I875&lt;=AA$1)</f>
        <v>1</v>
      </c>
      <c r="AB875" s="88" t="n">
        <f aca="false">1*($I875&gt;AA$1)*($I875&lt;=AB$1)</f>
        <v>0</v>
      </c>
      <c r="AC875" s="88" t="n">
        <f aca="false">1*($I875&gt;AB$1)*($I875&lt;=AC$1)</f>
        <v>0</v>
      </c>
      <c r="AD875" s="88" t="n">
        <f aca="false">1*($I875&gt;AC$1)*($I875&lt;=AD$1)</f>
        <v>0</v>
      </c>
      <c r="AE875" s="88" t="n">
        <f aca="false">1*($I875&gt;AD$1)*($I875&lt;=AE$1)</f>
        <v>0</v>
      </c>
      <c r="AF875" s="88" t="n">
        <f aca="false">1*($I875&gt;AE$1)*($I875&lt;=AF$1)</f>
        <v>0</v>
      </c>
      <c r="AG875" s="88" t="n">
        <f aca="false">1*($I875&gt;AF$1)*($I875&lt;=AG$1)</f>
        <v>0</v>
      </c>
      <c r="AH875" s="88" t="n">
        <f aca="false">1*($I875&gt;AG$1)*($I875&lt;=AH$1)</f>
        <v>0</v>
      </c>
      <c r="AI875" s="88" t="n">
        <f aca="false">1*($I875&gt;AH$1)*($I875&lt;=AI$1)</f>
        <v>0</v>
      </c>
      <c r="AJ875" s="88" t="n">
        <f aca="false">1*($I875&gt;AI$1)*($I875&lt;=AJ$1)</f>
        <v>0</v>
      </c>
      <c r="AK875" s="88" t="n">
        <f aca="false">1*($I875&gt;AJ$1)*($I875&lt;=AK$1)</f>
        <v>0</v>
      </c>
    </row>
    <row r="876" customFormat="false" ht="12.75" hidden="false" customHeight="false" outlineLevel="0" collapsed="false">
      <c r="A876" s="48" t="n">
        <f aca="false">A875+1</f>
        <v>873</v>
      </c>
      <c r="B876" s="16" t="n">
        <f aca="false">(B875*I876/I875)*('Hsim Summary'!$B$4&lt;&gt;1)+$B$4*('Hsim Summary'!$B$4=1)</f>
        <v>6932802835.91518</v>
      </c>
      <c r="C876" s="16" t="n">
        <f aca="false">B876/B$3</f>
        <v>1</v>
      </c>
      <c r="D876" s="49" t="n">
        <f aca="true">(RAND()*2-1)/2*RAND()*$C$1</f>
        <v>-0.121461987256902</v>
      </c>
      <c r="E876" s="49" t="n">
        <f aca="false">(($E$4+D876)*($E$4+D876&gt;=0)*($E$4+D876&lt;=10)+0*($E$4+D876&lt;0)+10*($E$4+D876&gt;10))</f>
        <v>4.8785380127431</v>
      </c>
      <c r="F876" s="49" t="n">
        <f aca="true">(RAND()*2-1)/2*RAND()*$B$1</f>
        <v>-0</v>
      </c>
      <c r="G876" s="49" t="n">
        <f aca="false">(($G$4+F876)*($G$4+F876&gt;=0)*($G$4+F876&lt;=10)+0*($G$4+F876&lt;0)+10*($G$4+F876&gt;10))</f>
        <v>1.75</v>
      </c>
      <c r="H876" s="18" t="n">
        <f aca="false">100*(1-ABS(G876-E876)/MAX(E876,10-E876))</f>
        <v>38.9131849357185</v>
      </c>
      <c r="I876" s="50" t="n">
        <f aca="false">EXP((H876-49.5)/10.5)</f>
        <v>0.36485031647481</v>
      </c>
      <c r="J876" s="90" t="n">
        <f aca="false">I876*B876</f>
        <v>2529435308.74112</v>
      </c>
      <c r="K876" s="16" t="n">
        <f aca="false">K875*J876/J875</f>
        <v>1960802564915.59</v>
      </c>
      <c r="L876" s="90" t="n">
        <f aca="false">K876/B876</f>
        <v>282.829702693651</v>
      </c>
      <c r="M876" s="16" t="n">
        <f aca="false">M$3*I876/I$3</f>
        <v>45.7520598480305</v>
      </c>
      <c r="N876" s="93" t="n">
        <f aca="false">21*LOG(L876/100)+40</f>
        <v>49.4820253570204</v>
      </c>
      <c r="O876" s="95" t="n">
        <f aca="false">E$1/K876</f>
        <v>538.765079037872</v>
      </c>
      <c r="P876" s="93" t="n">
        <f aca="false">G$1+O876</f>
        <v>2546.76507903787</v>
      </c>
      <c r="R876" s="88" t="n">
        <f aca="false">1*(I876&gt;=MIN($I$3:$I$1003))*(I876&lt;=R$1)</f>
        <v>1</v>
      </c>
      <c r="S876" s="88" t="n">
        <f aca="false">1*($I876&gt;R$1)*($I876&lt;=S$1)</f>
        <v>0</v>
      </c>
      <c r="T876" s="88" t="n">
        <f aca="false">1*($I876&gt;S$1)*($I876&lt;=T$1)</f>
        <v>0</v>
      </c>
      <c r="U876" s="88" t="n">
        <f aca="false">1*($I876&gt;T$1)*($I876&lt;=U$1)</f>
        <v>0</v>
      </c>
      <c r="V876" s="88" t="n">
        <f aca="false">1*($I876&gt;U$1)*($I876&lt;=V$1)</f>
        <v>0</v>
      </c>
      <c r="W876" s="88" t="n">
        <f aca="false">1*($I876&gt;V$1)*($I876&lt;=W$1)</f>
        <v>0</v>
      </c>
      <c r="X876" s="88" t="n">
        <f aca="false">1*($I876&gt;W$1)*($I876&lt;=X$1)</f>
        <v>0</v>
      </c>
      <c r="Y876" s="88" t="n">
        <f aca="false">1*($I876&gt;X$1)*($I876&lt;=Y$1)</f>
        <v>0</v>
      </c>
      <c r="Z876" s="88" t="n">
        <f aca="false">1*($I876&gt;Y$1)*($I876&lt;=Z$1)</f>
        <v>0</v>
      </c>
      <c r="AA876" s="88" t="n">
        <f aca="false">1*($I876&gt;Z$1)*($I876&lt;=AA$1)</f>
        <v>0</v>
      </c>
      <c r="AB876" s="88" t="n">
        <f aca="false">1*($I876&gt;AA$1)*($I876&lt;=AB$1)</f>
        <v>0</v>
      </c>
      <c r="AC876" s="88" t="n">
        <f aca="false">1*($I876&gt;AB$1)*($I876&lt;=AC$1)</f>
        <v>0</v>
      </c>
      <c r="AD876" s="88" t="n">
        <f aca="false">1*($I876&gt;AC$1)*($I876&lt;=AD$1)</f>
        <v>0</v>
      </c>
      <c r="AE876" s="88" t="n">
        <f aca="false">1*($I876&gt;AD$1)*($I876&lt;=AE$1)</f>
        <v>0</v>
      </c>
      <c r="AF876" s="88" t="n">
        <f aca="false">1*($I876&gt;AE$1)*($I876&lt;=AF$1)</f>
        <v>0</v>
      </c>
      <c r="AG876" s="88" t="n">
        <f aca="false">1*($I876&gt;AF$1)*($I876&lt;=AG$1)</f>
        <v>0</v>
      </c>
      <c r="AH876" s="88" t="n">
        <f aca="false">1*($I876&gt;AG$1)*($I876&lt;=AH$1)</f>
        <v>0</v>
      </c>
      <c r="AI876" s="88" t="n">
        <f aca="false">1*($I876&gt;AH$1)*($I876&lt;=AI$1)</f>
        <v>0</v>
      </c>
      <c r="AJ876" s="88" t="n">
        <f aca="false">1*($I876&gt;AI$1)*($I876&lt;=AJ$1)</f>
        <v>0</v>
      </c>
      <c r="AK876" s="88" t="n">
        <f aca="false">1*($I876&gt;AJ$1)*($I876&lt;=AK$1)</f>
        <v>0</v>
      </c>
    </row>
    <row r="877" customFormat="false" ht="12.75" hidden="false" customHeight="false" outlineLevel="0" collapsed="false">
      <c r="A877" s="48" t="n">
        <f aca="false">A876+1</f>
        <v>874</v>
      </c>
      <c r="B877" s="16" t="n">
        <f aca="false">(B876*I877/I876)*('Hsim Summary'!$B$4&lt;&gt;1)+$B$4*('Hsim Summary'!$B$4=1)</f>
        <v>6932802835.91518</v>
      </c>
      <c r="C877" s="16" t="n">
        <f aca="false">B877/B$3</f>
        <v>1</v>
      </c>
      <c r="D877" s="49" t="n">
        <f aca="true">(RAND()*2-1)/2*RAND()*$C$1</f>
        <v>0.369452676346016</v>
      </c>
      <c r="E877" s="49" t="n">
        <f aca="false">(($E$4+D877)*($E$4+D877&gt;=0)*($E$4+D877&lt;=10)+0*($E$4+D877&lt;0)+10*($E$4+D877&gt;10))</f>
        <v>5.36945267634602</v>
      </c>
      <c r="F877" s="49" t="n">
        <f aca="true">(RAND()*2-1)/2*RAND()*$B$1</f>
        <v>-0</v>
      </c>
      <c r="G877" s="49" t="n">
        <f aca="false">(($G$4+F877)*($G$4+F877&gt;=0)*($G$4+F877&lt;=10)+0*($G$4+F877&lt;0)+10*($G$4+F877&gt;10))</f>
        <v>1.75</v>
      </c>
      <c r="H877" s="18" t="n">
        <f aca="false">100*(1-ABS(G877-E877)/MAX(E877,10-E877))</f>
        <v>32.5917762104368</v>
      </c>
      <c r="I877" s="50" t="n">
        <f aca="false">EXP((H877-49.5)/10.5)</f>
        <v>0.199826252485564</v>
      </c>
      <c r="J877" s="90" t="n">
        <f aca="false">I877*B877</f>
        <v>1385356009.92222</v>
      </c>
      <c r="K877" s="16" t="n">
        <f aca="false">K876*J877/J876</f>
        <v>1073919387536.61</v>
      </c>
      <c r="L877" s="90" t="n">
        <f aca="false">K877/B877</f>
        <v>154.904071694236</v>
      </c>
      <c r="M877" s="16" t="n">
        <f aca="false">M$3*I877/I$3</f>
        <v>25.0581190425209</v>
      </c>
      <c r="N877" s="93" t="n">
        <f aca="false">21*LOG(L877/100)+40</f>
        <v>43.9913195025305</v>
      </c>
      <c r="O877" s="95" t="n">
        <f aca="false">E$1/K877</f>
        <v>983.697623047523</v>
      </c>
      <c r="P877" s="93" t="n">
        <f aca="false">G$1+O877</f>
        <v>2991.69762304752</v>
      </c>
      <c r="R877" s="88" t="n">
        <f aca="false">1*(I877&gt;=MIN($I$3:$I$1003))*(I877&lt;=R$1)</f>
        <v>1</v>
      </c>
      <c r="S877" s="88" t="n">
        <f aca="false">1*($I877&gt;R$1)*($I877&lt;=S$1)</f>
        <v>0</v>
      </c>
      <c r="T877" s="88" t="n">
        <f aca="false">1*($I877&gt;S$1)*($I877&lt;=T$1)</f>
        <v>0</v>
      </c>
      <c r="U877" s="88" t="n">
        <f aca="false">1*($I877&gt;T$1)*($I877&lt;=U$1)</f>
        <v>0</v>
      </c>
      <c r="V877" s="88" t="n">
        <f aca="false">1*($I877&gt;U$1)*($I877&lt;=V$1)</f>
        <v>0</v>
      </c>
      <c r="W877" s="88" t="n">
        <f aca="false">1*($I877&gt;V$1)*($I877&lt;=W$1)</f>
        <v>0</v>
      </c>
      <c r="X877" s="88" t="n">
        <f aca="false">1*($I877&gt;W$1)*($I877&lt;=X$1)</f>
        <v>0</v>
      </c>
      <c r="Y877" s="88" t="n">
        <f aca="false">1*($I877&gt;X$1)*($I877&lt;=Y$1)</f>
        <v>0</v>
      </c>
      <c r="Z877" s="88" t="n">
        <f aca="false">1*($I877&gt;Y$1)*($I877&lt;=Z$1)</f>
        <v>0</v>
      </c>
      <c r="AA877" s="88" t="n">
        <f aca="false">1*($I877&gt;Z$1)*($I877&lt;=AA$1)</f>
        <v>0</v>
      </c>
      <c r="AB877" s="88" t="n">
        <f aca="false">1*($I877&gt;AA$1)*($I877&lt;=AB$1)</f>
        <v>0</v>
      </c>
      <c r="AC877" s="88" t="n">
        <f aca="false">1*($I877&gt;AB$1)*($I877&lt;=AC$1)</f>
        <v>0</v>
      </c>
      <c r="AD877" s="88" t="n">
        <f aca="false">1*($I877&gt;AC$1)*($I877&lt;=AD$1)</f>
        <v>0</v>
      </c>
      <c r="AE877" s="88" t="n">
        <f aca="false">1*($I877&gt;AD$1)*($I877&lt;=AE$1)</f>
        <v>0</v>
      </c>
      <c r="AF877" s="88" t="n">
        <f aca="false">1*($I877&gt;AE$1)*($I877&lt;=AF$1)</f>
        <v>0</v>
      </c>
      <c r="AG877" s="88" t="n">
        <f aca="false">1*($I877&gt;AF$1)*($I877&lt;=AG$1)</f>
        <v>0</v>
      </c>
      <c r="AH877" s="88" t="n">
        <f aca="false">1*($I877&gt;AG$1)*($I877&lt;=AH$1)</f>
        <v>0</v>
      </c>
      <c r="AI877" s="88" t="n">
        <f aca="false">1*($I877&gt;AH$1)*($I877&lt;=AI$1)</f>
        <v>0</v>
      </c>
      <c r="AJ877" s="88" t="n">
        <f aca="false">1*($I877&gt;AI$1)*($I877&lt;=AJ$1)</f>
        <v>0</v>
      </c>
      <c r="AK877" s="88" t="n">
        <f aca="false">1*($I877&gt;AJ$1)*($I877&lt;=AK$1)</f>
        <v>0</v>
      </c>
    </row>
    <row r="878" customFormat="false" ht="12.75" hidden="false" customHeight="false" outlineLevel="0" collapsed="false">
      <c r="A878" s="48" t="n">
        <f aca="false">A877+1</f>
        <v>875</v>
      </c>
      <c r="B878" s="16" t="n">
        <f aca="false">(B877*I878/I877)*('Hsim Summary'!$B$4&lt;&gt;1)+$B$4*('Hsim Summary'!$B$4=1)</f>
        <v>6932802835.91518</v>
      </c>
      <c r="C878" s="16" t="n">
        <f aca="false">B878/B$3</f>
        <v>1</v>
      </c>
      <c r="D878" s="49" t="n">
        <f aca="true">(RAND()*2-1)/2*RAND()*$C$1</f>
        <v>0.0951347708395674</v>
      </c>
      <c r="E878" s="49" t="n">
        <f aca="false">(($E$4+D878)*($E$4+D878&gt;=0)*($E$4+D878&lt;=10)+0*($E$4+D878&lt;0)+10*($E$4+D878&gt;10))</f>
        <v>5.09513477083957</v>
      </c>
      <c r="F878" s="49" t="n">
        <f aca="true">(RAND()*2-1)/2*RAND()*$B$1</f>
        <v>0</v>
      </c>
      <c r="G878" s="49" t="n">
        <f aca="false">(($G$4+F878)*($G$4+F878&gt;=0)*($G$4+F878&lt;=10)+0*($G$4+F878&lt;0)+10*($G$4+F878&gt;10))</f>
        <v>1.75</v>
      </c>
      <c r="H878" s="18" t="n">
        <f aca="false">100*(1-ABS(G878-E878)/MAX(E878,10-E878))</f>
        <v>34.3464908919698</v>
      </c>
      <c r="I878" s="50" t="n">
        <f aca="false">EXP((H878-49.5)/10.5)</f>
        <v>0.236172846024155</v>
      </c>
      <c r="J878" s="90" t="n">
        <f aca="false">I878*B878</f>
        <v>1637339776.68242</v>
      </c>
      <c r="K878" s="16" t="n">
        <f aca="false">K877*J878/J877</f>
        <v>1269255640839.09</v>
      </c>
      <c r="L878" s="90" t="n">
        <f aca="false">K878/B878</f>
        <v>183.07972560012</v>
      </c>
      <c r="M878" s="16" t="n">
        <f aca="false">M$3*I878/I$3</f>
        <v>29.6159649529121</v>
      </c>
      <c r="N878" s="93" t="n">
        <f aca="false">21*LOG(L878/100)+40</f>
        <v>45.5154453095394</v>
      </c>
      <c r="O878" s="95" t="n">
        <f aca="false">E$1/K878</f>
        <v>832.308256015339</v>
      </c>
      <c r="P878" s="93" t="n">
        <f aca="false">G$1+O878</f>
        <v>2840.30825601534</v>
      </c>
      <c r="R878" s="88" t="n">
        <f aca="false">1*(I878&gt;=MIN($I$3:$I$1003))*(I878&lt;=R$1)</f>
        <v>1</v>
      </c>
      <c r="S878" s="88" t="n">
        <f aca="false">1*($I878&gt;R$1)*($I878&lt;=S$1)</f>
        <v>0</v>
      </c>
      <c r="T878" s="88" t="n">
        <f aca="false">1*($I878&gt;S$1)*($I878&lt;=T$1)</f>
        <v>0</v>
      </c>
      <c r="U878" s="88" t="n">
        <f aca="false">1*($I878&gt;T$1)*($I878&lt;=U$1)</f>
        <v>0</v>
      </c>
      <c r="V878" s="88" t="n">
        <f aca="false">1*($I878&gt;U$1)*($I878&lt;=V$1)</f>
        <v>0</v>
      </c>
      <c r="W878" s="88" t="n">
        <f aca="false">1*($I878&gt;V$1)*($I878&lt;=W$1)</f>
        <v>0</v>
      </c>
      <c r="X878" s="88" t="n">
        <f aca="false">1*($I878&gt;W$1)*($I878&lt;=X$1)</f>
        <v>0</v>
      </c>
      <c r="Y878" s="88" t="n">
        <f aca="false">1*($I878&gt;X$1)*($I878&lt;=Y$1)</f>
        <v>0</v>
      </c>
      <c r="Z878" s="88" t="n">
        <f aca="false">1*($I878&gt;Y$1)*($I878&lt;=Z$1)</f>
        <v>0</v>
      </c>
      <c r="AA878" s="88" t="n">
        <f aca="false">1*($I878&gt;Z$1)*($I878&lt;=AA$1)</f>
        <v>0</v>
      </c>
      <c r="AB878" s="88" t="n">
        <f aca="false">1*($I878&gt;AA$1)*($I878&lt;=AB$1)</f>
        <v>0</v>
      </c>
      <c r="AC878" s="88" t="n">
        <f aca="false">1*($I878&gt;AB$1)*($I878&lt;=AC$1)</f>
        <v>0</v>
      </c>
      <c r="AD878" s="88" t="n">
        <f aca="false">1*($I878&gt;AC$1)*($I878&lt;=AD$1)</f>
        <v>0</v>
      </c>
      <c r="AE878" s="88" t="n">
        <f aca="false">1*($I878&gt;AD$1)*($I878&lt;=AE$1)</f>
        <v>0</v>
      </c>
      <c r="AF878" s="88" t="n">
        <f aca="false">1*($I878&gt;AE$1)*($I878&lt;=AF$1)</f>
        <v>0</v>
      </c>
      <c r="AG878" s="88" t="n">
        <f aca="false">1*($I878&gt;AF$1)*($I878&lt;=AG$1)</f>
        <v>0</v>
      </c>
      <c r="AH878" s="88" t="n">
        <f aca="false">1*($I878&gt;AG$1)*($I878&lt;=AH$1)</f>
        <v>0</v>
      </c>
      <c r="AI878" s="88" t="n">
        <f aca="false">1*($I878&gt;AH$1)*($I878&lt;=AI$1)</f>
        <v>0</v>
      </c>
      <c r="AJ878" s="88" t="n">
        <f aca="false">1*($I878&gt;AI$1)*($I878&lt;=AJ$1)</f>
        <v>0</v>
      </c>
      <c r="AK878" s="88" t="n">
        <f aca="false">1*($I878&gt;AJ$1)*($I878&lt;=AK$1)</f>
        <v>0</v>
      </c>
    </row>
    <row r="879" customFormat="false" ht="12.75" hidden="false" customHeight="false" outlineLevel="0" collapsed="false">
      <c r="A879" s="48" t="n">
        <f aca="false">A878+1</f>
        <v>876</v>
      </c>
      <c r="B879" s="16" t="n">
        <f aca="false">(B878*I879/I878)*('Hsim Summary'!$B$4&lt;&gt;1)+$B$4*('Hsim Summary'!$B$4=1)</f>
        <v>6932802835.91518</v>
      </c>
      <c r="C879" s="16" t="n">
        <f aca="false">B879/B$3</f>
        <v>1</v>
      </c>
      <c r="D879" s="49" t="n">
        <f aca="true">(RAND()*2-1)/2*RAND()*$C$1</f>
        <v>-0.322280338947158</v>
      </c>
      <c r="E879" s="49" t="n">
        <f aca="false">(($E$4+D879)*($E$4+D879&gt;=0)*($E$4+D879&lt;=10)+0*($E$4+D879&lt;0)+10*($E$4+D879&gt;10))</f>
        <v>4.67771966105284</v>
      </c>
      <c r="F879" s="49" t="n">
        <f aca="true">(RAND()*2-1)/2*RAND()*$B$1</f>
        <v>0</v>
      </c>
      <c r="G879" s="49" t="n">
        <f aca="false">(($G$4+F879)*($G$4+F879&gt;=0)*($G$4+F879&lt;=10)+0*($G$4+F879&lt;0)+10*($G$4+F879&gt;10))</f>
        <v>1.75</v>
      </c>
      <c r="H879" s="18" t="n">
        <f aca="false">100*(1-ABS(G879-E879)/MAX(E879,10-E879))</f>
        <v>44.9912542255901</v>
      </c>
      <c r="I879" s="50" t="n">
        <f aca="false">EXP((H879-49.5)/10.5)</f>
        <v>0.650896679726033</v>
      </c>
      <c r="J879" s="90" t="n">
        <f aca="false">I879*B879</f>
        <v>4512538347.09242</v>
      </c>
      <c r="K879" s="16" t="n">
        <f aca="false">K878*J879/J878</f>
        <v>3498091741932.11</v>
      </c>
      <c r="L879" s="90" t="n">
        <f aca="false">K879/B879</f>
        <v>504.571069555064</v>
      </c>
      <c r="M879" s="16" t="n">
        <f aca="false">M$3*I879/I$3</f>
        <v>81.6221406450825</v>
      </c>
      <c r="N879" s="93" t="n">
        <f aca="false">21*LOG(L879/100)+40</f>
        <v>54.7613692634541</v>
      </c>
      <c r="O879" s="95" t="n">
        <f aca="false">E$1/K879</f>
        <v>301.996638967771</v>
      </c>
      <c r="P879" s="93" t="n">
        <f aca="false">G$1+O879</f>
        <v>2309.99663896777</v>
      </c>
      <c r="R879" s="88" t="n">
        <f aca="false">1*(I879&gt;=MIN($I$3:$I$1003))*(I879&lt;=R$1)</f>
        <v>0</v>
      </c>
      <c r="S879" s="88" t="n">
        <f aca="false">1*($I879&gt;R$1)*($I879&lt;=S$1)</f>
        <v>0</v>
      </c>
      <c r="T879" s="88" t="n">
        <f aca="false">1*($I879&gt;S$1)*($I879&lt;=T$1)</f>
        <v>1</v>
      </c>
      <c r="U879" s="88" t="n">
        <f aca="false">1*($I879&gt;T$1)*($I879&lt;=U$1)</f>
        <v>0</v>
      </c>
      <c r="V879" s="88" t="n">
        <f aca="false">1*($I879&gt;U$1)*($I879&lt;=V$1)</f>
        <v>0</v>
      </c>
      <c r="W879" s="88" t="n">
        <f aca="false">1*($I879&gt;V$1)*($I879&lt;=W$1)</f>
        <v>0</v>
      </c>
      <c r="X879" s="88" t="n">
        <f aca="false">1*($I879&gt;W$1)*($I879&lt;=X$1)</f>
        <v>0</v>
      </c>
      <c r="Y879" s="88" t="n">
        <f aca="false">1*($I879&gt;X$1)*($I879&lt;=Y$1)</f>
        <v>0</v>
      </c>
      <c r="Z879" s="88" t="n">
        <f aca="false">1*($I879&gt;Y$1)*($I879&lt;=Z$1)</f>
        <v>0</v>
      </c>
      <c r="AA879" s="88" t="n">
        <f aca="false">1*($I879&gt;Z$1)*($I879&lt;=AA$1)</f>
        <v>0</v>
      </c>
      <c r="AB879" s="88" t="n">
        <f aca="false">1*($I879&gt;AA$1)*($I879&lt;=AB$1)</f>
        <v>0</v>
      </c>
      <c r="AC879" s="88" t="n">
        <f aca="false">1*($I879&gt;AB$1)*($I879&lt;=AC$1)</f>
        <v>0</v>
      </c>
      <c r="AD879" s="88" t="n">
        <f aca="false">1*($I879&gt;AC$1)*($I879&lt;=AD$1)</f>
        <v>0</v>
      </c>
      <c r="AE879" s="88" t="n">
        <f aca="false">1*($I879&gt;AD$1)*($I879&lt;=AE$1)</f>
        <v>0</v>
      </c>
      <c r="AF879" s="88" t="n">
        <f aca="false">1*($I879&gt;AE$1)*($I879&lt;=AF$1)</f>
        <v>0</v>
      </c>
      <c r="AG879" s="88" t="n">
        <f aca="false">1*($I879&gt;AF$1)*($I879&lt;=AG$1)</f>
        <v>0</v>
      </c>
      <c r="AH879" s="88" t="n">
        <f aca="false">1*($I879&gt;AG$1)*($I879&lt;=AH$1)</f>
        <v>0</v>
      </c>
      <c r="AI879" s="88" t="n">
        <f aca="false">1*($I879&gt;AH$1)*($I879&lt;=AI$1)</f>
        <v>0</v>
      </c>
      <c r="AJ879" s="88" t="n">
        <f aca="false">1*($I879&gt;AI$1)*($I879&lt;=AJ$1)</f>
        <v>0</v>
      </c>
      <c r="AK879" s="88" t="n">
        <f aca="false">1*($I879&gt;AJ$1)*($I879&lt;=AK$1)</f>
        <v>0</v>
      </c>
    </row>
    <row r="880" customFormat="false" ht="12.75" hidden="false" customHeight="false" outlineLevel="0" collapsed="false">
      <c r="A880" s="48" t="n">
        <f aca="false">A879+1</f>
        <v>877</v>
      </c>
      <c r="B880" s="16" t="n">
        <f aca="false">(B879*I880/I879)*('Hsim Summary'!$B$4&lt;&gt;1)+$B$4*('Hsim Summary'!$B$4=1)</f>
        <v>6932802835.91518</v>
      </c>
      <c r="C880" s="16" t="n">
        <f aca="false">B880/B$3</f>
        <v>1</v>
      </c>
      <c r="D880" s="49" t="n">
        <f aca="true">(RAND()*2-1)/2*RAND()*$C$1</f>
        <v>0.108646149572159</v>
      </c>
      <c r="E880" s="49" t="n">
        <f aca="false">(($E$4+D880)*($E$4+D880&gt;=0)*($E$4+D880&lt;=10)+0*($E$4+D880&lt;0)+10*($E$4+D880&gt;10))</f>
        <v>5.10864614957216</v>
      </c>
      <c r="F880" s="49" t="n">
        <f aca="true">(RAND()*2-1)/2*RAND()*$B$1</f>
        <v>-0</v>
      </c>
      <c r="G880" s="49" t="n">
        <f aca="false">(($G$4+F880)*($G$4+F880&gt;=0)*($G$4+F880&lt;=10)+0*($G$4+F880&lt;0)+10*($G$4+F880&gt;10))</f>
        <v>1.75</v>
      </c>
      <c r="H880" s="18" t="n">
        <f aca="false">100*(1-ABS(G880-E880)/MAX(E880,10-E880))</f>
        <v>34.2556510817755</v>
      </c>
      <c r="I880" s="50" t="n">
        <f aca="false">EXP((H880-49.5)/10.5)</f>
        <v>0.234138430755428</v>
      </c>
      <c r="J880" s="90" t="n">
        <f aca="false">I880*B880</f>
        <v>1623235576.73796</v>
      </c>
      <c r="K880" s="16" t="n">
        <f aca="false">K879*J880/J879</f>
        <v>1258322152510.05</v>
      </c>
      <c r="L880" s="90" t="n">
        <f aca="false">K880/B880</f>
        <v>181.502659500331</v>
      </c>
      <c r="M880" s="16" t="n">
        <f aca="false">M$3*I880/I$3</f>
        <v>29.3608502252344</v>
      </c>
      <c r="N880" s="93" t="n">
        <f aca="false">21*LOG(L880/100)+40</f>
        <v>45.4365428529304</v>
      </c>
      <c r="O880" s="95" t="n">
        <f aca="false">E$1/K880</f>
        <v>839.540134263017</v>
      </c>
      <c r="P880" s="93" t="n">
        <f aca="false">G$1+O880</f>
        <v>2847.54013426302</v>
      </c>
      <c r="R880" s="88" t="n">
        <f aca="false">1*(I880&gt;=MIN($I$3:$I$1003))*(I880&lt;=R$1)</f>
        <v>1</v>
      </c>
      <c r="S880" s="88" t="n">
        <f aca="false">1*($I880&gt;R$1)*($I880&lt;=S$1)</f>
        <v>0</v>
      </c>
      <c r="T880" s="88" t="n">
        <f aca="false">1*($I880&gt;S$1)*($I880&lt;=T$1)</f>
        <v>0</v>
      </c>
      <c r="U880" s="88" t="n">
        <f aca="false">1*($I880&gt;T$1)*($I880&lt;=U$1)</f>
        <v>0</v>
      </c>
      <c r="V880" s="88" t="n">
        <f aca="false">1*($I880&gt;U$1)*($I880&lt;=V$1)</f>
        <v>0</v>
      </c>
      <c r="W880" s="88" t="n">
        <f aca="false">1*($I880&gt;V$1)*($I880&lt;=W$1)</f>
        <v>0</v>
      </c>
      <c r="X880" s="88" t="n">
        <f aca="false">1*($I880&gt;W$1)*($I880&lt;=X$1)</f>
        <v>0</v>
      </c>
      <c r="Y880" s="88" t="n">
        <f aca="false">1*($I880&gt;X$1)*($I880&lt;=Y$1)</f>
        <v>0</v>
      </c>
      <c r="Z880" s="88" t="n">
        <f aca="false">1*($I880&gt;Y$1)*($I880&lt;=Z$1)</f>
        <v>0</v>
      </c>
      <c r="AA880" s="88" t="n">
        <f aca="false">1*($I880&gt;Z$1)*($I880&lt;=AA$1)</f>
        <v>0</v>
      </c>
      <c r="AB880" s="88" t="n">
        <f aca="false">1*($I880&gt;AA$1)*($I880&lt;=AB$1)</f>
        <v>0</v>
      </c>
      <c r="AC880" s="88" t="n">
        <f aca="false">1*($I880&gt;AB$1)*($I880&lt;=AC$1)</f>
        <v>0</v>
      </c>
      <c r="AD880" s="88" t="n">
        <f aca="false">1*($I880&gt;AC$1)*($I880&lt;=AD$1)</f>
        <v>0</v>
      </c>
      <c r="AE880" s="88" t="n">
        <f aca="false">1*($I880&gt;AD$1)*($I880&lt;=AE$1)</f>
        <v>0</v>
      </c>
      <c r="AF880" s="88" t="n">
        <f aca="false">1*($I880&gt;AE$1)*($I880&lt;=AF$1)</f>
        <v>0</v>
      </c>
      <c r="AG880" s="88" t="n">
        <f aca="false">1*($I880&gt;AF$1)*($I880&lt;=AG$1)</f>
        <v>0</v>
      </c>
      <c r="AH880" s="88" t="n">
        <f aca="false">1*($I880&gt;AG$1)*($I880&lt;=AH$1)</f>
        <v>0</v>
      </c>
      <c r="AI880" s="88" t="n">
        <f aca="false">1*($I880&gt;AH$1)*($I880&lt;=AI$1)</f>
        <v>0</v>
      </c>
      <c r="AJ880" s="88" t="n">
        <f aca="false">1*($I880&gt;AI$1)*($I880&lt;=AJ$1)</f>
        <v>0</v>
      </c>
      <c r="AK880" s="88" t="n">
        <f aca="false">1*($I880&gt;AJ$1)*($I880&lt;=AK$1)</f>
        <v>0</v>
      </c>
    </row>
    <row r="881" customFormat="false" ht="12.75" hidden="false" customHeight="false" outlineLevel="0" collapsed="false">
      <c r="A881" s="48" t="n">
        <f aca="false">A880+1</f>
        <v>878</v>
      </c>
      <c r="B881" s="16" t="n">
        <f aca="false">(B880*I881/I880)*('Hsim Summary'!$B$4&lt;&gt;1)+$B$4*('Hsim Summary'!$B$4=1)</f>
        <v>6932802835.91518</v>
      </c>
      <c r="C881" s="16" t="n">
        <f aca="false">B881/B$3</f>
        <v>1</v>
      </c>
      <c r="D881" s="49" t="n">
        <f aca="true">(RAND()*2-1)/2*RAND()*$C$1</f>
        <v>-0.733533545910493</v>
      </c>
      <c r="E881" s="49" t="n">
        <f aca="false">(($E$4+D881)*($E$4+D881&gt;=0)*($E$4+D881&lt;=10)+0*($E$4+D881&lt;0)+10*($E$4+D881&gt;10))</f>
        <v>4.26646645408951</v>
      </c>
      <c r="F881" s="49" t="n">
        <f aca="true">(RAND()*2-1)/2*RAND()*$B$1</f>
        <v>0</v>
      </c>
      <c r="G881" s="49" t="n">
        <f aca="false">(($G$4+F881)*($G$4+F881&gt;=0)*($G$4+F881&lt;=10)+0*($G$4+F881&lt;0)+10*($G$4+F881&gt;10))</f>
        <v>1.75</v>
      </c>
      <c r="H881" s="18" t="n">
        <f aca="false">100*(1-ABS(G881-E881)/MAX(E881,10-E881))</f>
        <v>56.109675927781</v>
      </c>
      <c r="I881" s="50" t="n">
        <f aca="false">EXP((H881-49.5)/10.5)</f>
        <v>1.87665876970647</v>
      </c>
      <c r="J881" s="90" t="n">
        <f aca="false">I881*B881</f>
        <v>13010505240.6661</v>
      </c>
      <c r="K881" s="16" t="n">
        <f aca="false">K880*J881/J880</f>
        <v>10085662977260.5</v>
      </c>
      <c r="L881" s="90" t="n">
        <f aca="false">K881/B881</f>
        <v>1454.77424008253</v>
      </c>
      <c r="M881" s="16" t="n">
        <f aca="false">M$3*I881/I$3</f>
        <v>235.332136136079</v>
      </c>
      <c r="N881" s="93" t="n">
        <f aca="false">21*LOG(L881/100)+40</f>
        <v>64.4187076489238</v>
      </c>
      <c r="O881" s="95" t="n">
        <f aca="false">E$1/K881</f>
        <v>104.743927220871</v>
      </c>
      <c r="P881" s="93" t="n">
        <f aca="false">G$1+O881</f>
        <v>2112.74392722087</v>
      </c>
      <c r="R881" s="88" t="n">
        <f aca="false">1*(I881&gt;=MIN($I$3:$I$1003))*(I881&lt;=R$1)</f>
        <v>0</v>
      </c>
      <c r="S881" s="88" t="n">
        <f aca="false">1*($I881&gt;R$1)*($I881&lt;=S$1)</f>
        <v>0</v>
      </c>
      <c r="T881" s="88" t="n">
        <f aca="false">1*($I881&gt;S$1)*($I881&lt;=T$1)</f>
        <v>0</v>
      </c>
      <c r="U881" s="88" t="n">
        <f aca="false">1*($I881&gt;T$1)*($I881&lt;=U$1)</f>
        <v>0</v>
      </c>
      <c r="V881" s="88" t="n">
        <f aca="false">1*($I881&gt;U$1)*($I881&lt;=V$1)</f>
        <v>0</v>
      </c>
      <c r="W881" s="88" t="n">
        <f aca="false">1*($I881&gt;V$1)*($I881&lt;=W$1)</f>
        <v>0</v>
      </c>
      <c r="X881" s="88" t="n">
        <f aca="false">1*($I881&gt;W$1)*($I881&lt;=X$1)</f>
        <v>0</v>
      </c>
      <c r="Y881" s="88" t="n">
        <f aca="false">1*($I881&gt;X$1)*($I881&lt;=Y$1)</f>
        <v>1</v>
      </c>
      <c r="Z881" s="88" t="n">
        <f aca="false">1*($I881&gt;Y$1)*($I881&lt;=Z$1)</f>
        <v>0</v>
      </c>
      <c r="AA881" s="88" t="n">
        <f aca="false">1*($I881&gt;Z$1)*($I881&lt;=AA$1)</f>
        <v>0</v>
      </c>
      <c r="AB881" s="88" t="n">
        <f aca="false">1*($I881&gt;AA$1)*($I881&lt;=AB$1)</f>
        <v>0</v>
      </c>
      <c r="AC881" s="88" t="n">
        <f aca="false">1*($I881&gt;AB$1)*($I881&lt;=AC$1)</f>
        <v>0</v>
      </c>
      <c r="AD881" s="88" t="n">
        <f aca="false">1*($I881&gt;AC$1)*($I881&lt;=AD$1)</f>
        <v>0</v>
      </c>
      <c r="AE881" s="88" t="n">
        <f aca="false">1*($I881&gt;AD$1)*($I881&lt;=AE$1)</f>
        <v>0</v>
      </c>
      <c r="AF881" s="88" t="n">
        <f aca="false">1*($I881&gt;AE$1)*($I881&lt;=AF$1)</f>
        <v>0</v>
      </c>
      <c r="AG881" s="88" t="n">
        <f aca="false">1*($I881&gt;AF$1)*($I881&lt;=AG$1)</f>
        <v>0</v>
      </c>
      <c r="AH881" s="88" t="n">
        <f aca="false">1*($I881&gt;AG$1)*($I881&lt;=AH$1)</f>
        <v>0</v>
      </c>
      <c r="AI881" s="88" t="n">
        <f aca="false">1*($I881&gt;AH$1)*($I881&lt;=AI$1)</f>
        <v>0</v>
      </c>
      <c r="AJ881" s="88" t="n">
        <f aca="false">1*($I881&gt;AI$1)*($I881&lt;=AJ$1)</f>
        <v>0</v>
      </c>
      <c r="AK881" s="88" t="n">
        <f aca="false">1*($I881&gt;AJ$1)*($I881&lt;=AK$1)</f>
        <v>0</v>
      </c>
    </row>
    <row r="882" customFormat="false" ht="12.75" hidden="false" customHeight="false" outlineLevel="0" collapsed="false">
      <c r="A882" s="48" t="n">
        <f aca="false">A881+1</f>
        <v>879</v>
      </c>
      <c r="B882" s="16" t="n">
        <f aca="false">(B881*I882/I881)*('Hsim Summary'!$B$4&lt;&gt;1)+$B$4*('Hsim Summary'!$B$4=1)</f>
        <v>6932802835.91518</v>
      </c>
      <c r="C882" s="16" t="n">
        <f aca="false">B882/B$3</f>
        <v>1</v>
      </c>
      <c r="D882" s="49" t="n">
        <f aca="true">(RAND()*2-1)/2*RAND()*$C$1</f>
        <v>-0.0645649554918794</v>
      </c>
      <c r="E882" s="49" t="n">
        <f aca="false">(($E$4+D882)*($E$4+D882&gt;=0)*($E$4+D882&lt;=10)+0*($E$4+D882&lt;0)+10*($E$4+D882&gt;10))</f>
        <v>4.93543504450812</v>
      </c>
      <c r="F882" s="49" t="n">
        <f aca="true">(RAND()*2-1)/2*RAND()*$B$1</f>
        <v>0</v>
      </c>
      <c r="G882" s="49" t="n">
        <f aca="false">(($G$4+F882)*($G$4+F882&gt;=0)*($G$4+F882&lt;=10)+0*($G$4+F882&lt;0)+10*($G$4+F882&gt;10))</f>
        <v>1.75</v>
      </c>
      <c r="H882" s="18" t="n">
        <f aca="false">100*(1-ABS(G882-E882)/MAX(E882,10-E882))</f>
        <v>37.1034812959814</v>
      </c>
      <c r="I882" s="50" t="n">
        <f aca="false">EXP((H882-49.5)/10.5)</f>
        <v>0.307088030267965</v>
      </c>
      <c r="J882" s="90" t="n">
        <f aca="false">I882*B882</f>
        <v>2128980767.11736</v>
      </c>
      <c r="K882" s="16" t="n">
        <f aca="false">K881*J882/J881</f>
        <v>1650372687687.87</v>
      </c>
      <c r="L882" s="90" t="n">
        <f aca="false">K882/B882</f>
        <v>238.052736641833</v>
      </c>
      <c r="M882" s="16" t="n">
        <f aca="false">M$3*I882/I$3</f>
        <v>38.5086960460504</v>
      </c>
      <c r="N882" s="93" t="n">
        <f aca="false">21*LOG(L882/100)+40</f>
        <v>47.9101367477843</v>
      </c>
      <c r="O882" s="95" t="n">
        <f aca="false">E$1/K882</f>
        <v>640.105084594205</v>
      </c>
      <c r="P882" s="93" t="n">
        <f aca="false">G$1+O882</f>
        <v>2648.10508459421</v>
      </c>
      <c r="R882" s="88" t="n">
        <f aca="false">1*(I882&gt;=MIN($I$3:$I$1003))*(I882&lt;=R$1)</f>
        <v>1</v>
      </c>
      <c r="S882" s="88" t="n">
        <f aca="false">1*($I882&gt;R$1)*($I882&lt;=S$1)</f>
        <v>0</v>
      </c>
      <c r="T882" s="88" t="n">
        <f aca="false">1*($I882&gt;S$1)*($I882&lt;=T$1)</f>
        <v>0</v>
      </c>
      <c r="U882" s="88" t="n">
        <f aca="false">1*($I882&gt;T$1)*($I882&lt;=U$1)</f>
        <v>0</v>
      </c>
      <c r="V882" s="88" t="n">
        <f aca="false">1*($I882&gt;U$1)*($I882&lt;=V$1)</f>
        <v>0</v>
      </c>
      <c r="W882" s="88" t="n">
        <f aca="false">1*($I882&gt;V$1)*($I882&lt;=W$1)</f>
        <v>0</v>
      </c>
      <c r="X882" s="88" t="n">
        <f aca="false">1*($I882&gt;W$1)*($I882&lt;=X$1)</f>
        <v>0</v>
      </c>
      <c r="Y882" s="88" t="n">
        <f aca="false">1*($I882&gt;X$1)*($I882&lt;=Y$1)</f>
        <v>0</v>
      </c>
      <c r="Z882" s="88" t="n">
        <f aca="false">1*($I882&gt;Y$1)*($I882&lt;=Z$1)</f>
        <v>0</v>
      </c>
      <c r="AA882" s="88" t="n">
        <f aca="false">1*($I882&gt;Z$1)*($I882&lt;=AA$1)</f>
        <v>0</v>
      </c>
      <c r="AB882" s="88" t="n">
        <f aca="false">1*($I882&gt;AA$1)*($I882&lt;=AB$1)</f>
        <v>0</v>
      </c>
      <c r="AC882" s="88" t="n">
        <f aca="false">1*($I882&gt;AB$1)*($I882&lt;=AC$1)</f>
        <v>0</v>
      </c>
      <c r="AD882" s="88" t="n">
        <f aca="false">1*($I882&gt;AC$1)*($I882&lt;=AD$1)</f>
        <v>0</v>
      </c>
      <c r="AE882" s="88" t="n">
        <f aca="false">1*($I882&gt;AD$1)*($I882&lt;=AE$1)</f>
        <v>0</v>
      </c>
      <c r="AF882" s="88" t="n">
        <f aca="false">1*($I882&gt;AE$1)*($I882&lt;=AF$1)</f>
        <v>0</v>
      </c>
      <c r="AG882" s="88" t="n">
        <f aca="false">1*($I882&gt;AF$1)*($I882&lt;=AG$1)</f>
        <v>0</v>
      </c>
      <c r="AH882" s="88" t="n">
        <f aca="false">1*($I882&gt;AG$1)*($I882&lt;=AH$1)</f>
        <v>0</v>
      </c>
      <c r="AI882" s="88" t="n">
        <f aca="false">1*($I882&gt;AH$1)*($I882&lt;=AI$1)</f>
        <v>0</v>
      </c>
      <c r="AJ882" s="88" t="n">
        <f aca="false">1*($I882&gt;AI$1)*($I882&lt;=AJ$1)</f>
        <v>0</v>
      </c>
      <c r="AK882" s="88" t="n">
        <f aca="false">1*($I882&gt;AJ$1)*($I882&lt;=AK$1)</f>
        <v>0</v>
      </c>
    </row>
    <row r="883" customFormat="false" ht="12.75" hidden="false" customHeight="false" outlineLevel="0" collapsed="false">
      <c r="A883" s="48" t="n">
        <f aca="false">A882+1</f>
        <v>880</v>
      </c>
      <c r="B883" s="16" t="n">
        <f aca="false">(B882*I883/I882)*('Hsim Summary'!$B$4&lt;&gt;1)+$B$4*('Hsim Summary'!$B$4=1)</f>
        <v>6932802835.91518</v>
      </c>
      <c r="C883" s="16" t="n">
        <f aca="false">B883/B$3</f>
        <v>1</v>
      </c>
      <c r="D883" s="49" t="n">
        <f aca="true">(RAND()*2-1)/2*RAND()*$C$1</f>
        <v>-0.357226226484937</v>
      </c>
      <c r="E883" s="49" t="n">
        <f aca="false">(($E$4+D883)*($E$4+D883&gt;=0)*($E$4+D883&lt;=10)+0*($E$4+D883&lt;0)+10*($E$4+D883&gt;10))</f>
        <v>4.64277377351506</v>
      </c>
      <c r="F883" s="49" t="n">
        <f aca="true">(RAND()*2-1)/2*RAND()*$B$1</f>
        <v>-0</v>
      </c>
      <c r="G883" s="49" t="n">
        <f aca="false">(($G$4+F883)*($G$4+F883&gt;=0)*($G$4+F883&lt;=10)+0*($G$4+F883&lt;0)+10*($G$4+F883&gt;10))</f>
        <v>1.75</v>
      </c>
      <c r="H883" s="18" t="n">
        <f aca="false">100*(1-ABS(G883-E883)/MAX(E883,10-E883))</f>
        <v>46.0023965533911</v>
      </c>
      <c r="I883" s="50" t="n">
        <f aca="false">EXP((H883-49.5)/10.5)</f>
        <v>0.716694872624013</v>
      </c>
      <c r="J883" s="90" t="n">
        <f aca="false">I883*B883</f>
        <v>4968704245.41363</v>
      </c>
      <c r="K883" s="16" t="n">
        <f aca="false">K882*J883/J882</f>
        <v>3851708717374.91</v>
      </c>
      <c r="L883" s="90" t="n">
        <f aca="false">K883/B883</f>
        <v>555.57742063877</v>
      </c>
      <c r="M883" s="16" t="n">
        <f aca="false">M$3*I883/I$3</f>
        <v>89.8732034054145</v>
      </c>
      <c r="N883" s="93" t="n">
        <f aca="false">21*LOG(L883/100)+40</f>
        <v>55.6396363302197</v>
      </c>
      <c r="O883" s="95" t="n">
        <f aca="false">E$1/K883</f>
        <v>274.270986302515</v>
      </c>
      <c r="P883" s="93" t="n">
        <f aca="false">G$1+O883</f>
        <v>2282.27098630252</v>
      </c>
      <c r="R883" s="88" t="n">
        <f aca="false">1*(I883&gt;=MIN($I$3:$I$1003))*(I883&lt;=R$1)</f>
        <v>0</v>
      </c>
      <c r="S883" s="88" t="n">
        <f aca="false">1*($I883&gt;R$1)*($I883&lt;=S$1)</f>
        <v>0</v>
      </c>
      <c r="T883" s="88" t="n">
        <f aca="false">1*($I883&gt;S$1)*($I883&lt;=T$1)</f>
        <v>1</v>
      </c>
      <c r="U883" s="88" t="n">
        <f aca="false">1*($I883&gt;T$1)*($I883&lt;=U$1)</f>
        <v>0</v>
      </c>
      <c r="V883" s="88" t="n">
        <f aca="false">1*($I883&gt;U$1)*($I883&lt;=V$1)</f>
        <v>0</v>
      </c>
      <c r="W883" s="88" t="n">
        <f aca="false">1*($I883&gt;V$1)*($I883&lt;=W$1)</f>
        <v>0</v>
      </c>
      <c r="X883" s="88" t="n">
        <f aca="false">1*($I883&gt;W$1)*($I883&lt;=X$1)</f>
        <v>0</v>
      </c>
      <c r="Y883" s="88" t="n">
        <f aca="false">1*($I883&gt;X$1)*($I883&lt;=Y$1)</f>
        <v>0</v>
      </c>
      <c r="Z883" s="88" t="n">
        <f aca="false">1*($I883&gt;Y$1)*($I883&lt;=Z$1)</f>
        <v>0</v>
      </c>
      <c r="AA883" s="88" t="n">
        <f aca="false">1*($I883&gt;Z$1)*($I883&lt;=AA$1)</f>
        <v>0</v>
      </c>
      <c r="AB883" s="88" t="n">
        <f aca="false">1*($I883&gt;AA$1)*($I883&lt;=AB$1)</f>
        <v>0</v>
      </c>
      <c r="AC883" s="88" t="n">
        <f aca="false">1*($I883&gt;AB$1)*($I883&lt;=AC$1)</f>
        <v>0</v>
      </c>
      <c r="AD883" s="88" t="n">
        <f aca="false">1*($I883&gt;AC$1)*($I883&lt;=AD$1)</f>
        <v>0</v>
      </c>
      <c r="AE883" s="88" t="n">
        <f aca="false">1*($I883&gt;AD$1)*($I883&lt;=AE$1)</f>
        <v>0</v>
      </c>
      <c r="AF883" s="88" t="n">
        <f aca="false">1*($I883&gt;AE$1)*($I883&lt;=AF$1)</f>
        <v>0</v>
      </c>
      <c r="AG883" s="88" t="n">
        <f aca="false">1*($I883&gt;AF$1)*($I883&lt;=AG$1)</f>
        <v>0</v>
      </c>
      <c r="AH883" s="88" t="n">
        <f aca="false">1*($I883&gt;AG$1)*($I883&lt;=AH$1)</f>
        <v>0</v>
      </c>
      <c r="AI883" s="88" t="n">
        <f aca="false">1*($I883&gt;AH$1)*($I883&lt;=AI$1)</f>
        <v>0</v>
      </c>
      <c r="AJ883" s="88" t="n">
        <f aca="false">1*($I883&gt;AI$1)*($I883&lt;=AJ$1)</f>
        <v>0</v>
      </c>
      <c r="AK883" s="88" t="n">
        <f aca="false">1*($I883&gt;AJ$1)*($I883&lt;=AK$1)</f>
        <v>0</v>
      </c>
    </row>
    <row r="884" customFormat="false" ht="12.75" hidden="false" customHeight="false" outlineLevel="0" collapsed="false">
      <c r="A884" s="48" t="n">
        <f aca="false">A883+1</f>
        <v>881</v>
      </c>
      <c r="B884" s="16" t="n">
        <f aca="false">(B883*I884/I883)*('Hsim Summary'!$B$4&lt;&gt;1)+$B$4*('Hsim Summary'!$B$4=1)</f>
        <v>6932802835.91518</v>
      </c>
      <c r="C884" s="16" t="n">
        <f aca="false">B884/B$3</f>
        <v>1</v>
      </c>
      <c r="D884" s="49" t="n">
        <f aca="true">(RAND()*2-1)/2*RAND()*$C$1</f>
        <v>-0.0453852194579386</v>
      </c>
      <c r="E884" s="49" t="n">
        <f aca="false">(($E$4+D884)*($E$4+D884&gt;=0)*($E$4+D884&lt;=10)+0*($E$4+D884&lt;0)+10*($E$4+D884&gt;10))</f>
        <v>4.95461478054206</v>
      </c>
      <c r="F884" s="49" t="n">
        <f aca="true">(RAND()*2-1)/2*RAND()*$B$1</f>
        <v>0</v>
      </c>
      <c r="G884" s="49" t="n">
        <f aca="false">(($G$4+F884)*($G$4+F884&gt;=0)*($G$4+F884&lt;=10)+0*($G$4+F884&lt;0)+10*($G$4+F884&gt;10))</f>
        <v>1.75</v>
      </c>
      <c r="H884" s="18" t="n">
        <f aca="false">100*(1-ABS(G884-E884)/MAX(E884,10-E884))</f>
        <v>36.4842397329107</v>
      </c>
      <c r="I884" s="50" t="n">
        <f aca="false">EXP((H884-49.5)/10.5)</f>
        <v>0.289501090275213</v>
      </c>
      <c r="J884" s="90" t="n">
        <f aca="false">I884*B884</f>
        <v>2007053979.66054</v>
      </c>
      <c r="K884" s="16" t="n">
        <f aca="false">K883*J884/J883</f>
        <v>1555855798186.46</v>
      </c>
      <c r="L884" s="90" t="n">
        <f aca="false">K884/B884</f>
        <v>224.419449825747</v>
      </c>
      <c r="M884" s="16" t="n">
        <f aca="false">M$3*I884/I$3</f>
        <v>36.3033019576841</v>
      </c>
      <c r="N884" s="93" t="n">
        <f aca="false">21*LOG(L884/100)+40</f>
        <v>47.3722703601708</v>
      </c>
      <c r="O884" s="95" t="n">
        <f aca="false">E$1/K884</f>
        <v>678.990912972647</v>
      </c>
      <c r="P884" s="93" t="n">
        <f aca="false">G$1+O884</f>
        <v>2686.99091297265</v>
      </c>
      <c r="R884" s="88" t="n">
        <f aca="false">1*(I884&gt;=MIN($I$3:$I$1003))*(I884&lt;=R$1)</f>
        <v>1</v>
      </c>
      <c r="S884" s="88" t="n">
        <f aca="false">1*($I884&gt;R$1)*($I884&lt;=S$1)</f>
        <v>0</v>
      </c>
      <c r="T884" s="88" t="n">
        <f aca="false">1*($I884&gt;S$1)*($I884&lt;=T$1)</f>
        <v>0</v>
      </c>
      <c r="U884" s="88" t="n">
        <f aca="false">1*($I884&gt;T$1)*($I884&lt;=U$1)</f>
        <v>0</v>
      </c>
      <c r="V884" s="88" t="n">
        <f aca="false">1*($I884&gt;U$1)*($I884&lt;=V$1)</f>
        <v>0</v>
      </c>
      <c r="W884" s="88" t="n">
        <f aca="false">1*($I884&gt;V$1)*($I884&lt;=W$1)</f>
        <v>0</v>
      </c>
      <c r="X884" s="88" t="n">
        <f aca="false">1*($I884&gt;W$1)*($I884&lt;=X$1)</f>
        <v>0</v>
      </c>
      <c r="Y884" s="88" t="n">
        <f aca="false">1*($I884&gt;X$1)*($I884&lt;=Y$1)</f>
        <v>0</v>
      </c>
      <c r="Z884" s="88" t="n">
        <f aca="false">1*($I884&gt;Y$1)*($I884&lt;=Z$1)</f>
        <v>0</v>
      </c>
      <c r="AA884" s="88" t="n">
        <f aca="false">1*($I884&gt;Z$1)*($I884&lt;=AA$1)</f>
        <v>0</v>
      </c>
      <c r="AB884" s="88" t="n">
        <f aca="false">1*($I884&gt;AA$1)*($I884&lt;=AB$1)</f>
        <v>0</v>
      </c>
      <c r="AC884" s="88" t="n">
        <f aca="false">1*($I884&gt;AB$1)*($I884&lt;=AC$1)</f>
        <v>0</v>
      </c>
      <c r="AD884" s="88" t="n">
        <f aca="false">1*($I884&gt;AC$1)*($I884&lt;=AD$1)</f>
        <v>0</v>
      </c>
      <c r="AE884" s="88" t="n">
        <f aca="false">1*($I884&gt;AD$1)*($I884&lt;=AE$1)</f>
        <v>0</v>
      </c>
      <c r="AF884" s="88" t="n">
        <f aca="false">1*($I884&gt;AE$1)*($I884&lt;=AF$1)</f>
        <v>0</v>
      </c>
      <c r="AG884" s="88" t="n">
        <f aca="false">1*($I884&gt;AF$1)*($I884&lt;=AG$1)</f>
        <v>0</v>
      </c>
      <c r="AH884" s="88" t="n">
        <f aca="false">1*($I884&gt;AG$1)*($I884&lt;=AH$1)</f>
        <v>0</v>
      </c>
      <c r="AI884" s="88" t="n">
        <f aca="false">1*($I884&gt;AH$1)*($I884&lt;=AI$1)</f>
        <v>0</v>
      </c>
      <c r="AJ884" s="88" t="n">
        <f aca="false">1*($I884&gt;AI$1)*($I884&lt;=AJ$1)</f>
        <v>0</v>
      </c>
      <c r="AK884" s="88" t="n">
        <f aca="false">1*($I884&gt;AJ$1)*($I884&lt;=AK$1)</f>
        <v>0</v>
      </c>
    </row>
    <row r="885" customFormat="false" ht="12.75" hidden="false" customHeight="false" outlineLevel="0" collapsed="false">
      <c r="A885" s="48" t="n">
        <f aca="false">A884+1</f>
        <v>882</v>
      </c>
      <c r="B885" s="16" t="n">
        <f aca="false">(B884*I885/I884)*('Hsim Summary'!$B$4&lt;&gt;1)+$B$4*('Hsim Summary'!$B$4=1)</f>
        <v>6932802835.91518</v>
      </c>
      <c r="C885" s="16" t="n">
        <f aca="false">B885/B$3</f>
        <v>1</v>
      </c>
      <c r="D885" s="49" t="n">
        <f aca="true">(RAND()*2-1)/2*RAND()*$C$1</f>
        <v>-0.495113884256652</v>
      </c>
      <c r="E885" s="49" t="n">
        <f aca="false">(($E$4+D885)*($E$4+D885&gt;=0)*($E$4+D885&lt;=10)+0*($E$4+D885&lt;0)+10*($E$4+D885&gt;10))</f>
        <v>4.50488611574335</v>
      </c>
      <c r="F885" s="49" t="n">
        <f aca="true">(RAND()*2-1)/2*RAND()*$B$1</f>
        <v>-0</v>
      </c>
      <c r="G885" s="49" t="n">
        <f aca="false">(($G$4+F885)*($G$4+F885&gt;=0)*($G$4+F885&lt;=10)+0*($G$4+F885&lt;0)+10*($G$4+F885&gt;10))</f>
        <v>1.75</v>
      </c>
      <c r="H885" s="18" t="n">
        <f aca="false">100*(1-ABS(G885-E885)/MAX(E885,10-E885))</f>
        <v>49.8666238085434</v>
      </c>
      <c r="I885" s="50" t="n">
        <f aca="false">EXP((H885-49.5)/10.5)</f>
        <v>1.03553329324893</v>
      </c>
      <c r="J885" s="90" t="n">
        <f aca="false">I885*B885</f>
        <v>7179148152.12077</v>
      </c>
      <c r="K885" s="16" t="n">
        <f aca="false">K884*J885/J884</f>
        <v>5565231125675.01</v>
      </c>
      <c r="L885" s="90" t="n">
        <f aca="false">K885/B885</f>
        <v>802.738987014673</v>
      </c>
      <c r="M885" s="16" t="n">
        <f aca="false">M$3*I885/I$3</f>
        <v>129.855392932417</v>
      </c>
      <c r="N885" s="93" t="n">
        <f aca="false">21*LOG(L885/100)+40</f>
        <v>58.9960614776853</v>
      </c>
      <c r="O885" s="95" t="n">
        <f aca="false">E$1/K885</f>
        <v>189.823553597027</v>
      </c>
      <c r="P885" s="93" t="n">
        <f aca="false">G$1+O885</f>
        <v>2197.82355359703</v>
      </c>
      <c r="R885" s="88" t="n">
        <f aca="false">1*(I885&gt;=MIN($I$3:$I$1003))*(I885&lt;=R$1)</f>
        <v>0</v>
      </c>
      <c r="S885" s="88" t="n">
        <f aca="false">1*($I885&gt;R$1)*($I885&lt;=S$1)</f>
        <v>0</v>
      </c>
      <c r="T885" s="88" t="n">
        <f aca="false">1*($I885&gt;S$1)*($I885&lt;=T$1)</f>
        <v>0</v>
      </c>
      <c r="U885" s="88" t="n">
        <f aca="false">1*($I885&gt;T$1)*($I885&lt;=U$1)</f>
        <v>1</v>
      </c>
      <c r="V885" s="88" t="n">
        <f aca="false">1*($I885&gt;U$1)*($I885&lt;=V$1)</f>
        <v>0</v>
      </c>
      <c r="W885" s="88" t="n">
        <f aca="false">1*($I885&gt;V$1)*($I885&lt;=W$1)</f>
        <v>0</v>
      </c>
      <c r="X885" s="88" t="n">
        <f aca="false">1*($I885&gt;W$1)*($I885&lt;=X$1)</f>
        <v>0</v>
      </c>
      <c r="Y885" s="88" t="n">
        <f aca="false">1*($I885&gt;X$1)*($I885&lt;=Y$1)</f>
        <v>0</v>
      </c>
      <c r="Z885" s="88" t="n">
        <f aca="false">1*($I885&gt;Y$1)*($I885&lt;=Z$1)</f>
        <v>0</v>
      </c>
      <c r="AA885" s="88" t="n">
        <f aca="false">1*($I885&gt;Z$1)*($I885&lt;=AA$1)</f>
        <v>0</v>
      </c>
      <c r="AB885" s="88" t="n">
        <f aca="false">1*($I885&gt;AA$1)*($I885&lt;=AB$1)</f>
        <v>0</v>
      </c>
      <c r="AC885" s="88" t="n">
        <f aca="false">1*($I885&gt;AB$1)*($I885&lt;=AC$1)</f>
        <v>0</v>
      </c>
      <c r="AD885" s="88" t="n">
        <f aca="false">1*($I885&gt;AC$1)*($I885&lt;=AD$1)</f>
        <v>0</v>
      </c>
      <c r="AE885" s="88" t="n">
        <f aca="false">1*($I885&gt;AD$1)*($I885&lt;=AE$1)</f>
        <v>0</v>
      </c>
      <c r="AF885" s="88" t="n">
        <f aca="false">1*($I885&gt;AE$1)*($I885&lt;=AF$1)</f>
        <v>0</v>
      </c>
      <c r="AG885" s="88" t="n">
        <f aca="false">1*($I885&gt;AF$1)*($I885&lt;=AG$1)</f>
        <v>0</v>
      </c>
      <c r="AH885" s="88" t="n">
        <f aca="false">1*($I885&gt;AG$1)*($I885&lt;=AH$1)</f>
        <v>0</v>
      </c>
      <c r="AI885" s="88" t="n">
        <f aca="false">1*($I885&gt;AH$1)*($I885&lt;=AI$1)</f>
        <v>0</v>
      </c>
      <c r="AJ885" s="88" t="n">
        <f aca="false">1*($I885&gt;AI$1)*($I885&lt;=AJ$1)</f>
        <v>0</v>
      </c>
      <c r="AK885" s="88" t="n">
        <f aca="false">1*($I885&gt;AJ$1)*($I885&lt;=AK$1)</f>
        <v>0</v>
      </c>
    </row>
    <row r="886" customFormat="false" ht="12.75" hidden="false" customHeight="false" outlineLevel="0" collapsed="false">
      <c r="A886" s="48" t="n">
        <f aca="false">A885+1</f>
        <v>883</v>
      </c>
      <c r="B886" s="16" t="n">
        <f aca="false">(B885*I886/I885)*('Hsim Summary'!$B$4&lt;&gt;1)+$B$4*('Hsim Summary'!$B$4=1)</f>
        <v>6932802835.91518</v>
      </c>
      <c r="C886" s="16" t="n">
        <f aca="false">B886/B$3</f>
        <v>1</v>
      </c>
      <c r="D886" s="49" t="n">
        <f aca="true">(RAND()*2-1)/2*RAND()*$C$1</f>
        <v>-0.488257280244881</v>
      </c>
      <c r="E886" s="49" t="n">
        <f aca="false">(($E$4+D886)*($E$4+D886&gt;=0)*($E$4+D886&lt;=10)+0*($E$4+D886&lt;0)+10*($E$4+D886&gt;10))</f>
        <v>4.51174271975512</v>
      </c>
      <c r="F886" s="49" t="n">
        <f aca="true">(RAND()*2-1)/2*RAND()*$B$1</f>
        <v>-0</v>
      </c>
      <c r="G886" s="49" t="n">
        <f aca="false">(($G$4+F886)*($G$4+F886&gt;=0)*($G$4+F886&lt;=10)+0*($G$4+F886&lt;0)+10*($G$4+F886&gt;10))</f>
        <v>1.75</v>
      </c>
      <c r="H886" s="18" t="n">
        <f aca="false">100*(1-ABS(G886-E886)/MAX(E886,10-E886))</f>
        <v>49.6790587843598</v>
      </c>
      <c r="I886" s="50" t="n">
        <f aca="false">EXP((H886-49.5)/10.5)</f>
        <v>1.01719945375587</v>
      </c>
      <c r="J886" s="90" t="n">
        <f aca="false">I886*B886</f>
        <v>7052043257.69004</v>
      </c>
      <c r="K886" s="16" t="n">
        <f aca="false">K885*J886/J885</f>
        <v>5466700199759.71</v>
      </c>
      <c r="L886" s="90" t="n">
        <f aca="false">K886/B886</f>
        <v>788.526708337879</v>
      </c>
      <c r="M886" s="16" t="n">
        <f aca="false">M$3*I886/I$3</f>
        <v>127.556337994393</v>
      </c>
      <c r="N886" s="93" t="n">
        <f aca="false">21*LOG(L886/100)+40</f>
        <v>58.8331445676833</v>
      </c>
      <c r="O886" s="95" t="n">
        <f aca="false">E$1/K886</f>
        <v>193.244902822885</v>
      </c>
      <c r="P886" s="93" t="n">
        <f aca="false">G$1+O886</f>
        <v>2201.24490282289</v>
      </c>
      <c r="R886" s="88" t="n">
        <f aca="false">1*(I886&gt;=MIN($I$3:$I$1003))*(I886&lt;=R$1)</f>
        <v>0</v>
      </c>
      <c r="S886" s="88" t="n">
        <f aca="false">1*($I886&gt;R$1)*($I886&lt;=S$1)</f>
        <v>0</v>
      </c>
      <c r="T886" s="88" t="n">
        <f aca="false">1*($I886&gt;S$1)*($I886&lt;=T$1)</f>
        <v>0</v>
      </c>
      <c r="U886" s="88" t="n">
        <f aca="false">1*($I886&gt;T$1)*($I886&lt;=U$1)</f>
        <v>1</v>
      </c>
      <c r="V886" s="88" t="n">
        <f aca="false">1*($I886&gt;U$1)*($I886&lt;=V$1)</f>
        <v>0</v>
      </c>
      <c r="W886" s="88" t="n">
        <f aca="false">1*($I886&gt;V$1)*($I886&lt;=W$1)</f>
        <v>0</v>
      </c>
      <c r="X886" s="88" t="n">
        <f aca="false">1*($I886&gt;W$1)*($I886&lt;=X$1)</f>
        <v>0</v>
      </c>
      <c r="Y886" s="88" t="n">
        <f aca="false">1*($I886&gt;X$1)*($I886&lt;=Y$1)</f>
        <v>0</v>
      </c>
      <c r="Z886" s="88" t="n">
        <f aca="false">1*($I886&gt;Y$1)*($I886&lt;=Z$1)</f>
        <v>0</v>
      </c>
      <c r="AA886" s="88" t="n">
        <f aca="false">1*($I886&gt;Z$1)*($I886&lt;=AA$1)</f>
        <v>0</v>
      </c>
      <c r="AB886" s="88" t="n">
        <f aca="false">1*($I886&gt;AA$1)*($I886&lt;=AB$1)</f>
        <v>0</v>
      </c>
      <c r="AC886" s="88" t="n">
        <f aca="false">1*($I886&gt;AB$1)*($I886&lt;=AC$1)</f>
        <v>0</v>
      </c>
      <c r="AD886" s="88" t="n">
        <f aca="false">1*($I886&gt;AC$1)*($I886&lt;=AD$1)</f>
        <v>0</v>
      </c>
      <c r="AE886" s="88" t="n">
        <f aca="false">1*($I886&gt;AD$1)*($I886&lt;=AE$1)</f>
        <v>0</v>
      </c>
      <c r="AF886" s="88" t="n">
        <f aca="false">1*($I886&gt;AE$1)*($I886&lt;=AF$1)</f>
        <v>0</v>
      </c>
      <c r="AG886" s="88" t="n">
        <f aca="false">1*($I886&gt;AF$1)*($I886&lt;=AG$1)</f>
        <v>0</v>
      </c>
      <c r="AH886" s="88" t="n">
        <f aca="false">1*($I886&gt;AG$1)*($I886&lt;=AH$1)</f>
        <v>0</v>
      </c>
      <c r="AI886" s="88" t="n">
        <f aca="false">1*($I886&gt;AH$1)*($I886&lt;=AI$1)</f>
        <v>0</v>
      </c>
      <c r="AJ886" s="88" t="n">
        <f aca="false">1*($I886&gt;AI$1)*($I886&lt;=AJ$1)</f>
        <v>0</v>
      </c>
      <c r="AK886" s="88" t="n">
        <f aca="false">1*($I886&gt;AJ$1)*($I886&lt;=AK$1)</f>
        <v>0</v>
      </c>
    </row>
    <row r="887" customFormat="false" ht="12.75" hidden="false" customHeight="false" outlineLevel="0" collapsed="false">
      <c r="A887" s="48" t="n">
        <f aca="false">A886+1</f>
        <v>884</v>
      </c>
      <c r="B887" s="16" t="n">
        <f aca="false">(B886*I887/I886)*('Hsim Summary'!$B$4&lt;&gt;1)+$B$4*('Hsim Summary'!$B$4=1)</f>
        <v>6932802835.91518</v>
      </c>
      <c r="C887" s="16" t="n">
        <f aca="false">B887/B$3</f>
        <v>1</v>
      </c>
      <c r="D887" s="49" t="n">
        <f aca="true">(RAND()*2-1)/2*RAND()*$C$1</f>
        <v>-0.123956534971411</v>
      </c>
      <c r="E887" s="49" t="n">
        <f aca="false">(($E$4+D887)*($E$4+D887&gt;=0)*($E$4+D887&lt;=10)+0*($E$4+D887&lt;0)+10*($E$4+D887&gt;10))</f>
        <v>4.87604346502859</v>
      </c>
      <c r="F887" s="49" t="n">
        <f aca="true">(RAND()*2-1)/2*RAND()*$B$1</f>
        <v>-0</v>
      </c>
      <c r="G887" s="49" t="n">
        <f aca="false">(($G$4+F887)*($G$4+F887&gt;=0)*($G$4+F887&lt;=10)+0*($G$4+F887&lt;0)+10*($G$4+F887&gt;10))</f>
        <v>1.75</v>
      </c>
      <c r="H887" s="18" t="n">
        <f aca="false">100*(1-ABS(G887-E887)/MAX(E887,10-E887))</f>
        <v>38.9916084632433</v>
      </c>
      <c r="I887" s="50" t="n">
        <f aca="false">EXP((H887-49.5)/10.5)</f>
        <v>0.367585551590894</v>
      </c>
      <c r="J887" s="90" t="n">
        <f aca="false">I887*B887</f>
        <v>2548398154.5108</v>
      </c>
      <c r="K887" s="16" t="n">
        <f aca="false">K886*J887/J886</f>
        <v>1975502445357.2</v>
      </c>
      <c r="L887" s="90" t="n">
        <f aca="false">K887/B887</f>
        <v>284.950039992941</v>
      </c>
      <c r="M887" s="16" t="n">
        <f aca="false">M$3*I887/I$3</f>
        <v>46.0950570583348</v>
      </c>
      <c r="N887" s="93" t="n">
        <f aca="false">21*LOG(L887/100)+40</f>
        <v>49.5501431675312</v>
      </c>
      <c r="O887" s="95" t="n">
        <f aca="false">E$1/K887</f>
        <v>534.756082609351</v>
      </c>
      <c r="P887" s="93" t="n">
        <f aca="false">G$1+O887</f>
        <v>2542.75608260935</v>
      </c>
      <c r="R887" s="88" t="n">
        <f aca="false">1*(I887&gt;=MIN($I$3:$I$1003))*(I887&lt;=R$1)</f>
        <v>0</v>
      </c>
      <c r="S887" s="88" t="n">
        <f aca="false">1*($I887&gt;R$1)*($I887&lt;=S$1)</f>
        <v>1</v>
      </c>
      <c r="T887" s="88" t="n">
        <f aca="false">1*($I887&gt;S$1)*($I887&lt;=T$1)</f>
        <v>0</v>
      </c>
      <c r="U887" s="88" t="n">
        <f aca="false">1*($I887&gt;T$1)*($I887&lt;=U$1)</f>
        <v>0</v>
      </c>
      <c r="V887" s="88" t="n">
        <f aca="false">1*($I887&gt;U$1)*($I887&lt;=V$1)</f>
        <v>0</v>
      </c>
      <c r="W887" s="88" t="n">
        <f aca="false">1*($I887&gt;V$1)*($I887&lt;=W$1)</f>
        <v>0</v>
      </c>
      <c r="X887" s="88" t="n">
        <f aca="false">1*($I887&gt;W$1)*($I887&lt;=X$1)</f>
        <v>0</v>
      </c>
      <c r="Y887" s="88" t="n">
        <f aca="false">1*($I887&gt;X$1)*($I887&lt;=Y$1)</f>
        <v>0</v>
      </c>
      <c r="Z887" s="88" t="n">
        <f aca="false">1*($I887&gt;Y$1)*($I887&lt;=Z$1)</f>
        <v>0</v>
      </c>
      <c r="AA887" s="88" t="n">
        <f aca="false">1*($I887&gt;Z$1)*($I887&lt;=AA$1)</f>
        <v>0</v>
      </c>
      <c r="AB887" s="88" t="n">
        <f aca="false">1*($I887&gt;AA$1)*($I887&lt;=AB$1)</f>
        <v>0</v>
      </c>
      <c r="AC887" s="88" t="n">
        <f aca="false">1*($I887&gt;AB$1)*($I887&lt;=AC$1)</f>
        <v>0</v>
      </c>
      <c r="AD887" s="88" t="n">
        <f aca="false">1*($I887&gt;AC$1)*($I887&lt;=AD$1)</f>
        <v>0</v>
      </c>
      <c r="AE887" s="88" t="n">
        <f aca="false">1*($I887&gt;AD$1)*($I887&lt;=AE$1)</f>
        <v>0</v>
      </c>
      <c r="AF887" s="88" t="n">
        <f aca="false">1*($I887&gt;AE$1)*($I887&lt;=AF$1)</f>
        <v>0</v>
      </c>
      <c r="AG887" s="88" t="n">
        <f aca="false">1*($I887&gt;AF$1)*($I887&lt;=AG$1)</f>
        <v>0</v>
      </c>
      <c r="AH887" s="88" t="n">
        <f aca="false">1*($I887&gt;AG$1)*($I887&lt;=AH$1)</f>
        <v>0</v>
      </c>
      <c r="AI887" s="88" t="n">
        <f aca="false">1*($I887&gt;AH$1)*($I887&lt;=AI$1)</f>
        <v>0</v>
      </c>
      <c r="AJ887" s="88" t="n">
        <f aca="false">1*($I887&gt;AI$1)*($I887&lt;=AJ$1)</f>
        <v>0</v>
      </c>
      <c r="AK887" s="88" t="n">
        <f aca="false">1*($I887&gt;AJ$1)*($I887&lt;=AK$1)</f>
        <v>0</v>
      </c>
    </row>
    <row r="888" customFormat="false" ht="12.75" hidden="false" customHeight="false" outlineLevel="0" collapsed="false">
      <c r="A888" s="48" t="n">
        <f aca="false">A887+1</f>
        <v>885</v>
      </c>
      <c r="B888" s="16" t="n">
        <f aca="false">(B887*I888/I887)*('Hsim Summary'!$B$4&lt;&gt;1)+$B$4*('Hsim Summary'!$B$4=1)</f>
        <v>6932802835.91518</v>
      </c>
      <c r="C888" s="16" t="n">
        <f aca="false">B888/B$3</f>
        <v>1</v>
      </c>
      <c r="D888" s="49" t="n">
        <f aca="true">(RAND()*2-1)/2*RAND()*$C$1</f>
        <v>-0.841143057266452</v>
      </c>
      <c r="E888" s="49" t="n">
        <f aca="false">(($E$4+D888)*($E$4+D888&gt;=0)*($E$4+D888&lt;=10)+0*($E$4+D888&lt;0)+10*($E$4+D888&gt;10))</f>
        <v>4.15885694273355</v>
      </c>
      <c r="F888" s="49" t="n">
        <f aca="true">(RAND()*2-1)/2*RAND()*$B$1</f>
        <v>0</v>
      </c>
      <c r="G888" s="49" t="n">
        <f aca="false">(($G$4+F888)*($G$4+F888&gt;=0)*($G$4+F888&lt;=10)+0*($G$4+F888&lt;0)+10*($G$4+F888&gt;10))</f>
        <v>1.75</v>
      </c>
      <c r="H888" s="18" t="n">
        <f aca="false">100*(1-ABS(G888-E888)/MAX(E888,10-E888))</f>
        <v>58.7605213719787</v>
      </c>
      <c r="I888" s="50" t="n">
        <f aca="false">EXP((H888-49.5)/10.5)</f>
        <v>2.41561621580165</v>
      </c>
      <c r="J888" s="90" t="n">
        <f aca="false">I888*B888</f>
        <v>16746990951.3924</v>
      </c>
      <c r="K888" s="16" t="n">
        <f aca="false">K887*J888/J887</f>
        <v>12982163528211.1</v>
      </c>
      <c r="L888" s="90" t="n">
        <f aca="false">K888/B888</f>
        <v>1872.57070992376</v>
      </c>
      <c r="M888" s="16" t="n">
        <f aca="false">M$3*I888/I$3</f>
        <v>302.917148991594</v>
      </c>
      <c r="N888" s="93" t="n">
        <f aca="false">21*LOG(L888/100)+40</f>
        <v>66.7212027465107</v>
      </c>
      <c r="O888" s="95" t="n">
        <f aca="false">E$1/K888</f>
        <v>81.3741058313397</v>
      </c>
      <c r="P888" s="93" t="n">
        <f aca="false">G$1+O888</f>
        <v>2089.37410583134</v>
      </c>
      <c r="R888" s="88" t="n">
        <f aca="false">1*(I888&gt;=MIN($I$3:$I$1003))*(I888&lt;=R$1)</f>
        <v>0</v>
      </c>
      <c r="S888" s="88" t="n">
        <f aca="false">1*($I888&gt;R$1)*($I888&lt;=S$1)</f>
        <v>0</v>
      </c>
      <c r="T888" s="88" t="n">
        <f aca="false">1*($I888&gt;S$1)*($I888&lt;=T$1)</f>
        <v>0</v>
      </c>
      <c r="U888" s="88" t="n">
        <f aca="false">1*($I888&gt;T$1)*($I888&lt;=U$1)</f>
        <v>0</v>
      </c>
      <c r="V888" s="88" t="n">
        <f aca="false">1*($I888&gt;U$1)*($I888&lt;=V$1)</f>
        <v>0</v>
      </c>
      <c r="W888" s="88" t="n">
        <f aca="false">1*($I888&gt;V$1)*($I888&lt;=W$1)</f>
        <v>0</v>
      </c>
      <c r="X888" s="88" t="n">
        <f aca="false">1*($I888&gt;W$1)*($I888&lt;=X$1)</f>
        <v>0</v>
      </c>
      <c r="Y888" s="88" t="n">
        <f aca="false">1*($I888&gt;X$1)*($I888&lt;=Y$1)</f>
        <v>0</v>
      </c>
      <c r="Z888" s="88" t="n">
        <f aca="false">1*($I888&gt;Y$1)*($I888&lt;=Z$1)</f>
        <v>0</v>
      </c>
      <c r="AA888" s="88" t="n">
        <f aca="false">1*($I888&gt;Z$1)*($I888&lt;=AA$1)</f>
        <v>1</v>
      </c>
      <c r="AB888" s="88" t="n">
        <f aca="false">1*($I888&gt;AA$1)*($I888&lt;=AB$1)</f>
        <v>0</v>
      </c>
      <c r="AC888" s="88" t="n">
        <f aca="false">1*($I888&gt;AB$1)*($I888&lt;=AC$1)</f>
        <v>0</v>
      </c>
      <c r="AD888" s="88" t="n">
        <f aca="false">1*($I888&gt;AC$1)*($I888&lt;=AD$1)</f>
        <v>0</v>
      </c>
      <c r="AE888" s="88" t="n">
        <f aca="false">1*($I888&gt;AD$1)*($I888&lt;=AE$1)</f>
        <v>0</v>
      </c>
      <c r="AF888" s="88" t="n">
        <f aca="false">1*($I888&gt;AE$1)*($I888&lt;=AF$1)</f>
        <v>0</v>
      </c>
      <c r="AG888" s="88" t="n">
        <f aca="false">1*($I888&gt;AF$1)*($I888&lt;=AG$1)</f>
        <v>0</v>
      </c>
      <c r="AH888" s="88" t="n">
        <f aca="false">1*($I888&gt;AG$1)*($I888&lt;=AH$1)</f>
        <v>0</v>
      </c>
      <c r="AI888" s="88" t="n">
        <f aca="false">1*($I888&gt;AH$1)*($I888&lt;=AI$1)</f>
        <v>0</v>
      </c>
      <c r="AJ888" s="88" t="n">
        <f aca="false">1*($I888&gt;AI$1)*($I888&lt;=AJ$1)</f>
        <v>0</v>
      </c>
      <c r="AK888" s="88" t="n">
        <f aca="false">1*($I888&gt;AJ$1)*($I888&lt;=AK$1)</f>
        <v>0</v>
      </c>
    </row>
    <row r="889" customFormat="false" ht="12.75" hidden="false" customHeight="false" outlineLevel="0" collapsed="false">
      <c r="A889" s="48" t="n">
        <f aca="false">A888+1</f>
        <v>886</v>
      </c>
      <c r="B889" s="16" t="n">
        <f aca="false">(B888*I889/I888)*('Hsim Summary'!$B$4&lt;&gt;1)+$B$4*('Hsim Summary'!$B$4=1)</f>
        <v>6932802835.91518</v>
      </c>
      <c r="C889" s="16" t="n">
        <f aca="false">B889/B$3</f>
        <v>1</v>
      </c>
      <c r="D889" s="49" t="n">
        <f aca="true">(RAND()*2-1)/2*RAND()*$C$1</f>
        <v>0.573362940319759</v>
      </c>
      <c r="E889" s="49" t="n">
        <f aca="false">(($E$4+D889)*($E$4+D889&gt;=0)*($E$4+D889&lt;=10)+0*($E$4+D889&lt;0)+10*($E$4+D889&gt;10))</f>
        <v>5.57336294031976</v>
      </c>
      <c r="F889" s="49" t="n">
        <f aca="true">(RAND()*2-1)/2*RAND()*$B$1</f>
        <v>0</v>
      </c>
      <c r="G889" s="49" t="n">
        <f aca="false">(($G$4+F889)*($G$4+F889&gt;=0)*($G$4+F889&lt;=10)+0*($G$4+F889&lt;0)+10*($G$4+F889&gt;10))</f>
        <v>1.75</v>
      </c>
      <c r="H889" s="18" t="n">
        <f aca="false">100*(1-ABS(G889-E889)/MAX(E889,10-E889))</f>
        <v>31.3993547296168</v>
      </c>
      <c r="I889" s="50" t="n">
        <f aca="false">EXP((H889-49.5)/10.5)</f>
        <v>0.178374326645171</v>
      </c>
      <c r="J889" s="90" t="n">
        <f aca="false">I889*B889</f>
        <v>1236634037.6201</v>
      </c>
      <c r="K889" s="16" t="n">
        <f aca="false">K888*J889/J888</f>
        <v>958631036914.808</v>
      </c>
      <c r="L889" s="90" t="n">
        <f aca="false">K889/B889</f>
        <v>138.274671817962</v>
      </c>
      <c r="M889" s="16" t="n">
        <f aca="false">M$3*I889/I$3</f>
        <v>22.3680575280122</v>
      </c>
      <c r="N889" s="93" t="n">
        <f aca="false">21*LOG(L889/100)+40</f>
        <v>42.9555953640845</v>
      </c>
      <c r="O889" s="95" t="n">
        <f aca="false">E$1/K889</f>
        <v>1102.00056975444</v>
      </c>
      <c r="P889" s="93" t="n">
        <f aca="false">G$1+O889</f>
        <v>3110.00056975444</v>
      </c>
      <c r="R889" s="88" t="n">
        <f aca="false">1*(I889&gt;=MIN($I$3:$I$1003))*(I889&lt;=R$1)</f>
        <v>1</v>
      </c>
      <c r="S889" s="88" t="n">
        <f aca="false">1*($I889&gt;R$1)*($I889&lt;=S$1)</f>
        <v>0</v>
      </c>
      <c r="T889" s="88" t="n">
        <f aca="false">1*($I889&gt;S$1)*($I889&lt;=T$1)</f>
        <v>0</v>
      </c>
      <c r="U889" s="88" t="n">
        <f aca="false">1*($I889&gt;T$1)*($I889&lt;=U$1)</f>
        <v>0</v>
      </c>
      <c r="V889" s="88" t="n">
        <f aca="false">1*($I889&gt;U$1)*($I889&lt;=V$1)</f>
        <v>0</v>
      </c>
      <c r="W889" s="88" t="n">
        <f aca="false">1*($I889&gt;V$1)*($I889&lt;=W$1)</f>
        <v>0</v>
      </c>
      <c r="X889" s="88" t="n">
        <f aca="false">1*($I889&gt;W$1)*($I889&lt;=X$1)</f>
        <v>0</v>
      </c>
      <c r="Y889" s="88" t="n">
        <f aca="false">1*($I889&gt;X$1)*($I889&lt;=Y$1)</f>
        <v>0</v>
      </c>
      <c r="Z889" s="88" t="n">
        <f aca="false">1*($I889&gt;Y$1)*($I889&lt;=Z$1)</f>
        <v>0</v>
      </c>
      <c r="AA889" s="88" t="n">
        <f aca="false">1*($I889&gt;Z$1)*($I889&lt;=AA$1)</f>
        <v>0</v>
      </c>
      <c r="AB889" s="88" t="n">
        <f aca="false">1*($I889&gt;AA$1)*($I889&lt;=AB$1)</f>
        <v>0</v>
      </c>
      <c r="AC889" s="88" t="n">
        <f aca="false">1*($I889&gt;AB$1)*($I889&lt;=AC$1)</f>
        <v>0</v>
      </c>
      <c r="AD889" s="88" t="n">
        <f aca="false">1*($I889&gt;AC$1)*($I889&lt;=AD$1)</f>
        <v>0</v>
      </c>
      <c r="AE889" s="88" t="n">
        <f aca="false">1*($I889&gt;AD$1)*($I889&lt;=AE$1)</f>
        <v>0</v>
      </c>
      <c r="AF889" s="88" t="n">
        <f aca="false">1*($I889&gt;AE$1)*($I889&lt;=AF$1)</f>
        <v>0</v>
      </c>
      <c r="AG889" s="88" t="n">
        <f aca="false">1*($I889&gt;AF$1)*($I889&lt;=AG$1)</f>
        <v>0</v>
      </c>
      <c r="AH889" s="88" t="n">
        <f aca="false">1*($I889&gt;AG$1)*($I889&lt;=AH$1)</f>
        <v>0</v>
      </c>
      <c r="AI889" s="88" t="n">
        <f aca="false">1*($I889&gt;AH$1)*($I889&lt;=AI$1)</f>
        <v>0</v>
      </c>
      <c r="AJ889" s="88" t="n">
        <f aca="false">1*($I889&gt;AI$1)*($I889&lt;=AJ$1)</f>
        <v>0</v>
      </c>
      <c r="AK889" s="88" t="n">
        <f aca="false">1*($I889&gt;AJ$1)*($I889&lt;=AK$1)</f>
        <v>0</v>
      </c>
    </row>
    <row r="890" customFormat="false" ht="12.75" hidden="false" customHeight="false" outlineLevel="0" collapsed="false">
      <c r="A890" s="48" t="n">
        <f aca="false">A889+1</f>
        <v>887</v>
      </c>
      <c r="B890" s="16" t="n">
        <f aca="false">(B889*I890/I889)*('Hsim Summary'!$B$4&lt;&gt;1)+$B$4*('Hsim Summary'!$B$4=1)</f>
        <v>6932802835.91518</v>
      </c>
      <c r="C890" s="16" t="n">
        <f aca="false">B890/B$3</f>
        <v>1</v>
      </c>
      <c r="D890" s="49" t="n">
        <f aca="true">(RAND()*2-1)/2*RAND()*$C$1</f>
        <v>-0.694497637986832</v>
      </c>
      <c r="E890" s="49" t="n">
        <f aca="false">(($E$4+D890)*($E$4+D890&gt;=0)*($E$4+D890&lt;=10)+0*($E$4+D890&lt;0)+10*($E$4+D890&gt;10))</f>
        <v>4.30550236201317</v>
      </c>
      <c r="F890" s="49" t="n">
        <f aca="true">(RAND()*2-1)/2*RAND()*$B$1</f>
        <v>0</v>
      </c>
      <c r="G890" s="49" t="n">
        <f aca="false">(($G$4+F890)*($G$4+F890&gt;=0)*($G$4+F890&lt;=10)+0*($G$4+F890&lt;0)+10*($G$4+F890&gt;10))</f>
        <v>1.75</v>
      </c>
      <c r="H890" s="18" t="n">
        <f aca="false">100*(1-ABS(G890-E890)/MAX(E890,10-E890))</f>
        <v>55.1233045569124</v>
      </c>
      <c r="I890" s="50" t="n">
        <f aca="false">EXP((H890-49.5)/10.5)</f>
        <v>1.7083924061086</v>
      </c>
      <c r="J890" s="90" t="n">
        <f aca="false">I890*B890</f>
        <v>11843947717.9257</v>
      </c>
      <c r="K890" s="16" t="n">
        <f aca="false">K889*J890/J889</f>
        <v>9181354820097.41</v>
      </c>
      <c r="L890" s="90" t="n">
        <f aca="false">K890/B890</f>
        <v>1324.3351985338</v>
      </c>
      <c r="M890" s="16" t="n">
        <f aca="false">M$3*I890/I$3</f>
        <v>214.23161246894</v>
      </c>
      <c r="N890" s="93" t="n">
        <f aca="false">21*LOG(L890/100)+40</f>
        <v>63.5619563619727</v>
      </c>
      <c r="O890" s="95" t="n">
        <f aca="false">E$1/K890</f>
        <v>115.060573255702</v>
      </c>
      <c r="P890" s="93" t="n">
        <f aca="false">G$1+O890</f>
        <v>2123.0605732557</v>
      </c>
      <c r="R890" s="88" t="n">
        <f aca="false">1*(I890&gt;=MIN($I$3:$I$1003))*(I890&lt;=R$1)</f>
        <v>0</v>
      </c>
      <c r="S890" s="88" t="n">
        <f aca="false">1*($I890&gt;R$1)*($I890&lt;=S$1)</f>
        <v>0</v>
      </c>
      <c r="T890" s="88" t="n">
        <f aca="false">1*($I890&gt;S$1)*($I890&lt;=T$1)</f>
        <v>0</v>
      </c>
      <c r="U890" s="88" t="n">
        <f aca="false">1*($I890&gt;T$1)*($I890&lt;=U$1)</f>
        <v>0</v>
      </c>
      <c r="V890" s="88" t="n">
        <f aca="false">1*($I890&gt;U$1)*($I890&lt;=V$1)</f>
        <v>0</v>
      </c>
      <c r="W890" s="88" t="n">
        <f aca="false">1*($I890&gt;V$1)*($I890&lt;=W$1)</f>
        <v>0</v>
      </c>
      <c r="X890" s="88" t="n">
        <f aca="false">1*($I890&gt;W$1)*($I890&lt;=X$1)</f>
        <v>1</v>
      </c>
      <c r="Y890" s="88" t="n">
        <f aca="false">1*($I890&gt;X$1)*($I890&lt;=Y$1)</f>
        <v>0</v>
      </c>
      <c r="Z890" s="88" t="n">
        <f aca="false">1*($I890&gt;Y$1)*($I890&lt;=Z$1)</f>
        <v>0</v>
      </c>
      <c r="AA890" s="88" t="n">
        <f aca="false">1*($I890&gt;Z$1)*($I890&lt;=AA$1)</f>
        <v>0</v>
      </c>
      <c r="AB890" s="88" t="n">
        <f aca="false">1*($I890&gt;AA$1)*($I890&lt;=AB$1)</f>
        <v>0</v>
      </c>
      <c r="AC890" s="88" t="n">
        <f aca="false">1*($I890&gt;AB$1)*($I890&lt;=AC$1)</f>
        <v>0</v>
      </c>
      <c r="AD890" s="88" t="n">
        <f aca="false">1*($I890&gt;AC$1)*($I890&lt;=AD$1)</f>
        <v>0</v>
      </c>
      <c r="AE890" s="88" t="n">
        <f aca="false">1*($I890&gt;AD$1)*($I890&lt;=AE$1)</f>
        <v>0</v>
      </c>
      <c r="AF890" s="88" t="n">
        <f aca="false">1*($I890&gt;AE$1)*($I890&lt;=AF$1)</f>
        <v>0</v>
      </c>
      <c r="AG890" s="88" t="n">
        <f aca="false">1*($I890&gt;AF$1)*($I890&lt;=AG$1)</f>
        <v>0</v>
      </c>
      <c r="AH890" s="88" t="n">
        <f aca="false">1*($I890&gt;AG$1)*($I890&lt;=AH$1)</f>
        <v>0</v>
      </c>
      <c r="AI890" s="88" t="n">
        <f aca="false">1*($I890&gt;AH$1)*($I890&lt;=AI$1)</f>
        <v>0</v>
      </c>
      <c r="AJ890" s="88" t="n">
        <f aca="false">1*($I890&gt;AI$1)*($I890&lt;=AJ$1)</f>
        <v>0</v>
      </c>
      <c r="AK890" s="88" t="n">
        <f aca="false">1*($I890&gt;AJ$1)*($I890&lt;=AK$1)</f>
        <v>0</v>
      </c>
    </row>
    <row r="891" customFormat="false" ht="12.75" hidden="false" customHeight="false" outlineLevel="0" collapsed="false">
      <c r="A891" s="48" t="n">
        <f aca="false">A890+1</f>
        <v>888</v>
      </c>
      <c r="B891" s="16" t="n">
        <f aca="false">(B890*I891/I890)*('Hsim Summary'!$B$4&lt;&gt;1)+$B$4*('Hsim Summary'!$B$4=1)</f>
        <v>6932802835.91518</v>
      </c>
      <c r="C891" s="16" t="n">
        <f aca="false">B891/B$3</f>
        <v>1</v>
      </c>
      <c r="D891" s="49" t="n">
        <f aca="true">(RAND()*2-1)/2*RAND()*$C$1</f>
        <v>0.0361298431833393</v>
      </c>
      <c r="E891" s="49" t="n">
        <f aca="false">(($E$4+D891)*($E$4+D891&gt;=0)*($E$4+D891&lt;=10)+0*($E$4+D891&lt;0)+10*($E$4+D891&gt;10))</f>
        <v>5.03612984318334</v>
      </c>
      <c r="F891" s="49" t="n">
        <f aca="true">(RAND()*2-1)/2*RAND()*$B$1</f>
        <v>0</v>
      </c>
      <c r="G891" s="49" t="n">
        <f aca="false">(($G$4+F891)*($G$4+F891&gt;=0)*($G$4+F891&lt;=10)+0*($G$4+F891&lt;0)+10*($G$4+F891&gt;10))</f>
        <v>1.75</v>
      </c>
      <c r="H891" s="18" t="n">
        <f aca="false">100*(1-ABS(G891-E891)/MAX(E891,10-E891))</f>
        <v>34.7489054987078</v>
      </c>
      <c r="I891" s="50" t="n">
        <f aca="false">EXP((H891-49.5)/10.5)</f>
        <v>0.245399902754163</v>
      </c>
      <c r="J891" s="90" t="n">
        <f aca="false">I891*B891</f>
        <v>1701309141.74737</v>
      </c>
      <c r="K891" s="16" t="n">
        <f aca="false">K890*J891/J890</f>
        <v>1318844295928.19</v>
      </c>
      <c r="L891" s="90" t="n">
        <f aca="false">K891/B891</f>
        <v>190.232482755165</v>
      </c>
      <c r="M891" s="16" t="n">
        <f aca="false">M$3*I891/I$3</f>
        <v>30.7730335716579</v>
      </c>
      <c r="N891" s="93" t="n">
        <f aca="false">21*LOG(L891/100)+40</f>
        <v>45.8649781958266</v>
      </c>
      <c r="O891" s="95" t="n">
        <f aca="false">E$1/K891</f>
        <v>801.013396445648</v>
      </c>
      <c r="P891" s="93" t="n">
        <f aca="false">G$1+O891</f>
        <v>2809.01339644565</v>
      </c>
      <c r="R891" s="88" t="n">
        <f aca="false">1*(I891&gt;=MIN($I$3:$I$1003))*(I891&lt;=R$1)</f>
        <v>1</v>
      </c>
      <c r="S891" s="88" t="n">
        <f aca="false">1*($I891&gt;R$1)*($I891&lt;=S$1)</f>
        <v>0</v>
      </c>
      <c r="T891" s="88" t="n">
        <f aca="false">1*($I891&gt;S$1)*($I891&lt;=T$1)</f>
        <v>0</v>
      </c>
      <c r="U891" s="88" t="n">
        <f aca="false">1*($I891&gt;T$1)*($I891&lt;=U$1)</f>
        <v>0</v>
      </c>
      <c r="V891" s="88" t="n">
        <f aca="false">1*($I891&gt;U$1)*($I891&lt;=V$1)</f>
        <v>0</v>
      </c>
      <c r="W891" s="88" t="n">
        <f aca="false">1*($I891&gt;V$1)*($I891&lt;=W$1)</f>
        <v>0</v>
      </c>
      <c r="X891" s="88" t="n">
        <f aca="false">1*($I891&gt;W$1)*($I891&lt;=X$1)</f>
        <v>0</v>
      </c>
      <c r="Y891" s="88" t="n">
        <f aca="false">1*($I891&gt;X$1)*($I891&lt;=Y$1)</f>
        <v>0</v>
      </c>
      <c r="Z891" s="88" t="n">
        <f aca="false">1*($I891&gt;Y$1)*($I891&lt;=Z$1)</f>
        <v>0</v>
      </c>
      <c r="AA891" s="88" t="n">
        <f aca="false">1*($I891&gt;Z$1)*($I891&lt;=AA$1)</f>
        <v>0</v>
      </c>
      <c r="AB891" s="88" t="n">
        <f aca="false">1*($I891&gt;AA$1)*($I891&lt;=AB$1)</f>
        <v>0</v>
      </c>
      <c r="AC891" s="88" t="n">
        <f aca="false">1*($I891&gt;AB$1)*($I891&lt;=AC$1)</f>
        <v>0</v>
      </c>
      <c r="AD891" s="88" t="n">
        <f aca="false">1*($I891&gt;AC$1)*($I891&lt;=AD$1)</f>
        <v>0</v>
      </c>
      <c r="AE891" s="88" t="n">
        <f aca="false">1*($I891&gt;AD$1)*($I891&lt;=AE$1)</f>
        <v>0</v>
      </c>
      <c r="AF891" s="88" t="n">
        <f aca="false">1*($I891&gt;AE$1)*($I891&lt;=AF$1)</f>
        <v>0</v>
      </c>
      <c r="AG891" s="88" t="n">
        <f aca="false">1*($I891&gt;AF$1)*($I891&lt;=AG$1)</f>
        <v>0</v>
      </c>
      <c r="AH891" s="88" t="n">
        <f aca="false">1*($I891&gt;AG$1)*($I891&lt;=AH$1)</f>
        <v>0</v>
      </c>
      <c r="AI891" s="88" t="n">
        <f aca="false">1*($I891&gt;AH$1)*($I891&lt;=AI$1)</f>
        <v>0</v>
      </c>
      <c r="AJ891" s="88" t="n">
        <f aca="false">1*($I891&gt;AI$1)*($I891&lt;=AJ$1)</f>
        <v>0</v>
      </c>
      <c r="AK891" s="88" t="n">
        <f aca="false">1*($I891&gt;AJ$1)*($I891&lt;=AK$1)</f>
        <v>0</v>
      </c>
    </row>
    <row r="892" customFormat="false" ht="12.75" hidden="false" customHeight="false" outlineLevel="0" collapsed="false">
      <c r="A892" s="48" t="n">
        <f aca="false">A891+1</f>
        <v>889</v>
      </c>
      <c r="B892" s="16" t="n">
        <f aca="false">(B891*I892/I891)*('Hsim Summary'!$B$4&lt;&gt;1)+$B$4*('Hsim Summary'!$B$4=1)</f>
        <v>6932802835.91518</v>
      </c>
      <c r="C892" s="16" t="n">
        <f aca="false">B892/B$3</f>
        <v>1</v>
      </c>
      <c r="D892" s="49" t="n">
        <f aca="true">(RAND()*2-1)/2*RAND()*$C$1</f>
        <v>0.201584416045803</v>
      </c>
      <c r="E892" s="49" t="n">
        <f aca="false">(($E$4+D892)*($E$4+D892&gt;=0)*($E$4+D892&lt;=10)+0*($E$4+D892&lt;0)+10*($E$4+D892&gt;10))</f>
        <v>5.2015844160458</v>
      </c>
      <c r="F892" s="49" t="n">
        <f aca="true">(RAND()*2-1)/2*RAND()*$B$1</f>
        <v>-0</v>
      </c>
      <c r="G892" s="49" t="n">
        <f aca="false">(($G$4+F892)*($G$4+F892&gt;=0)*($G$4+F892&lt;=10)+0*($G$4+F892&lt;0)+10*($G$4+F892&gt;10))</f>
        <v>1.75</v>
      </c>
      <c r="H892" s="18" t="n">
        <f aca="false">100*(1-ABS(G892-E892)/MAX(E892,10-E892))</f>
        <v>33.6435951053993</v>
      </c>
      <c r="I892" s="50" t="n">
        <f aca="false">EXP((H892-49.5)/10.5)</f>
        <v>0.220880422295234</v>
      </c>
      <c r="J892" s="90" t="n">
        <f aca="false">I892*B892</f>
        <v>1531320418.08654</v>
      </c>
      <c r="K892" s="16" t="n">
        <f aca="false">K891*J892/J891</f>
        <v>1187070091539.96</v>
      </c>
      <c r="L892" s="90" t="n">
        <f aca="false">K892/B892</f>
        <v>171.225133562197</v>
      </c>
      <c r="M892" s="16" t="n">
        <f aca="false">M$3*I892/I$3</f>
        <v>27.6983021359323</v>
      </c>
      <c r="N892" s="93" t="n">
        <f aca="false">21*LOG(L892/100)+40</f>
        <v>44.9049177866182</v>
      </c>
      <c r="O892" s="95" t="n">
        <f aca="false">E$1/K892</f>
        <v>889.932242748999</v>
      </c>
      <c r="P892" s="93" t="n">
        <f aca="false">G$1+O892</f>
        <v>2897.932242749</v>
      </c>
      <c r="R892" s="88" t="n">
        <f aca="false">1*(I892&gt;=MIN($I$3:$I$1003))*(I892&lt;=R$1)</f>
        <v>1</v>
      </c>
      <c r="S892" s="88" t="n">
        <f aca="false">1*($I892&gt;R$1)*($I892&lt;=S$1)</f>
        <v>0</v>
      </c>
      <c r="T892" s="88" t="n">
        <f aca="false">1*($I892&gt;S$1)*($I892&lt;=T$1)</f>
        <v>0</v>
      </c>
      <c r="U892" s="88" t="n">
        <f aca="false">1*($I892&gt;T$1)*($I892&lt;=U$1)</f>
        <v>0</v>
      </c>
      <c r="V892" s="88" t="n">
        <f aca="false">1*($I892&gt;U$1)*($I892&lt;=V$1)</f>
        <v>0</v>
      </c>
      <c r="W892" s="88" t="n">
        <f aca="false">1*($I892&gt;V$1)*($I892&lt;=W$1)</f>
        <v>0</v>
      </c>
      <c r="X892" s="88" t="n">
        <f aca="false">1*($I892&gt;W$1)*($I892&lt;=X$1)</f>
        <v>0</v>
      </c>
      <c r="Y892" s="88" t="n">
        <f aca="false">1*($I892&gt;X$1)*($I892&lt;=Y$1)</f>
        <v>0</v>
      </c>
      <c r="Z892" s="88" t="n">
        <f aca="false">1*($I892&gt;Y$1)*($I892&lt;=Z$1)</f>
        <v>0</v>
      </c>
      <c r="AA892" s="88" t="n">
        <f aca="false">1*($I892&gt;Z$1)*($I892&lt;=AA$1)</f>
        <v>0</v>
      </c>
      <c r="AB892" s="88" t="n">
        <f aca="false">1*($I892&gt;AA$1)*($I892&lt;=AB$1)</f>
        <v>0</v>
      </c>
      <c r="AC892" s="88" t="n">
        <f aca="false">1*($I892&gt;AB$1)*($I892&lt;=AC$1)</f>
        <v>0</v>
      </c>
      <c r="AD892" s="88" t="n">
        <f aca="false">1*($I892&gt;AC$1)*($I892&lt;=AD$1)</f>
        <v>0</v>
      </c>
      <c r="AE892" s="88" t="n">
        <f aca="false">1*($I892&gt;AD$1)*($I892&lt;=AE$1)</f>
        <v>0</v>
      </c>
      <c r="AF892" s="88" t="n">
        <f aca="false">1*($I892&gt;AE$1)*($I892&lt;=AF$1)</f>
        <v>0</v>
      </c>
      <c r="AG892" s="88" t="n">
        <f aca="false">1*($I892&gt;AF$1)*($I892&lt;=AG$1)</f>
        <v>0</v>
      </c>
      <c r="AH892" s="88" t="n">
        <f aca="false">1*($I892&gt;AG$1)*($I892&lt;=AH$1)</f>
        <v>0</v>
      </c>
      <c r="AI892" s="88" t="n">
        <f aca="false">1*($I892&gt;AH$1)*($I892&lt;=AI$1)</f>
        <v>0</v>
      </c>
      <c r="AJ892" s="88" t="n">
        <f aca="false">1*($I892&gt;AI$1)*($I892&lt;=AJ$1)</f>
        <v>0</v>
      </c>
      <c r="AK892" s="88" t="n">
        <f aca="false">1*($I892&gt;AJ$1)*($I892&lt;=AK$1)</f>
        <v>0</v>
      </c>
    </row>
    <row r="893" customFormat="false" ht="12.75" hidden="false" customHeight="false" outlineLevel="0" collapsed="false">
      <c r="A893" s="48" t="n">
        <f aca="false">A892+1</f>
        <v>890</v>
      </c>
      <c r="B893" s="16" t="n">
        <f aca="false">(B892*I893/I892)*('Hsim Summary'!$B$4&lt;&gt;1)+$B$4*('Hsim Summary'!$B$4=1)</f>
        <v>6932802835.91518</v>
      </c>
      <c r="C893" s="16" t="n">
        <f aca="false">B893/B$3</f>
        <v>1</v>
      </c>
      <c r="D893" s="49" t="n">
        <f aca="true">(RAND()*2-1)/2*RAND()*$C$1</f>
        <v>-0.293777149037185</v>
      </c>
      <c r="E893" s="49" t="n">
        <f aca="false">(($E$4+D893)*($E$4+D893&gt;=0)*($E$4+D893&lt;=10)+0*($E$4+D893&lt;0)+10*($E$4+D893&gt;10))</f>
        <v>4.70622285096282</v>
      </c>
      <c r="F893" s="49" t="n">
        <f aca="true">(RAND()*2-1)/2*RAND()*$B$1</f>
        <v>0</v>
      </c>
      <c r="G893" s="49" t="n">
        <f aca="false">(($G$4+F893)*($G$4+F893&gt;=0)*($G$4+F893&lt;=10)+0*($G$4+F893&lt;0)+10*($G$4+F893&gt;10))</f>
        <v>1.75</v>
      </c>
      <c r="H893" s="18" t="n">
        <f aca="false">100*(1-ABS(G893-E893)/MAX(E893,10-E893))</f>
        <v>44.1566433996852</v>
      </c>
      <c r="I893" s="50" t="n">
        <f aca="false">EXP((H893-49.5)/10.5)</f>
        <v>0.601161834817877</v>
      </c>
      <c r="J893" s="90" t="n">
        <f aca="false">I893*B893</f>
        <v>4167736473.26935</v>
      </c>
      <c r="K893" s="16" t="n">
        <f aca="false">K892*J893/J892</f>
        <v>3230803467650.66</v>
      </c>
      <c r="L893" s="90" t="n">
        <f aca="false">K893/B893</f>
        <v>466.016926215408</v>
      </c>
      <c r="M893" s="16" t="n">
        <f aca="false">M$3*I893/I$3</f>
        <v>75.3854142451821</v>
      </c>
      <c r="N893" s="93" t="n">
        <f aca="false">21*LOG(L893/100)+40</f>
        <v>54.0364355109997</v>
      </c>
      <c r="O893" s="95" t="n">
        <f aca="false">E$1/K893</f>
        <v>326.981185776863</v>
      </c>
      <c r="P893" s="93" t="n">
        <f aca="false">G$1+O893</f>
        <v>2334.98118577686</v>
      </c>
      <c r="R893" s="88" t="n">
        <f aca="false">1*(I893&gt;=MIN($I$3:$I$1003))*(I893&lt;=R$1)</f>
        <v>0</v>
      </c>
      <c r="S893" s="88" t="n">
        <f aca="false">1*($I893&gt;R$1)*($I893&lt;=S$1)</f>
        <v>1</v>
      </c>
      <c r="T893" s="88" t="n">
        <f aca="false">1*($I893&gt;S$1)*($I893&lt;=T$1)</f>
        <v>0</v>
      </c>
      <c r="U893" s="88" t="n">
        <f aca="false">1*($I893&gt;T$1)*($I893&lt;=U$1)</f>
        <v>0</v>
      </c>
      <c r="V893" s="88" t="n">
        <f aca="false">1*($I893&gt;U$1)*($I893&lt;=V$1)</f>
        <v>0</v>
      </c>
      <c r="W893" s="88" t="n">
        <f aca="false">1*($I893&gt;V$1)*($I893&lt;=W$1)</f>
        <v>0</v>
      </c>
      <c r="X893" s="88" t="n">
        <f aca="false">1*($I893&gt;W$1)*($I893&lt;=X$1)</f>
        <v>0</v>
      </c>
      <c r="Y893" s="88" t="n">
        <f aca="false">1*($I893&gt;X$1)*($I893&lt;=Y$1)</f>
        <v>0</v>
      </c>
      <c r="Z893" s="88" t="n">
        <f aca="false">1*($I893&gt;Y$1)*($I893&lt;=Z$1)</f>
        <v>0</v>
      </c>
      <c r="AA893" s="88" t="n">
        <f aca="false">1*($I893&gt;Z$1)*($I893&lt;=AA$1)</f>
        <v>0</v>
      </c>
      <c r="AB893" s="88" t="n">
        <f aca="false">1*($I893&gt;AA$1)*($I893&lt;=AB$1)</f>
        <v>0</v>
      </c>
      <c r="AC893" s="88" t="n">
        <f aca="false">1*($I893&gt;AB$1)*($I893&lt;=AC$1)</f>
        <v>0</v>
      </c>
      <c r="AD893" s="88" t="n">
        <f aca="false">1*($I893&gt;AC$1)*($I893&lt;=AD$1)</f>
        <v>0</v>
      </c>
      <c r="AE893" s="88" t="n">
        <f aca="false">1*($I893&gt;AD$1)*($I893&lt;=AE$1)</f>
        <v>0</v>
      </c>
      <c r="AF893" s="88" t="n">
        <f aca="false">1*($I893&gt;AE$1)*($I893&lt;=AF$1)</f>
        <v>0</v>
      </c>
      <c r="AG893" s="88" t="n">
        <f aca="false">1*($I893&gt;AF$1)*($I893&lt;=AG$1)</f>
        <v>0</v>
      </c>
      <c r="AH893" s="88" t="n">
        <f aca="false">1*($I893&gt;AG$1)*($I893&lt;=AH$1)</f>
        <v>0</v>
      </c>
      <c r="AI893" s="88" t="n">
        <f aca="false">1*($I893&gt;AH$1)*($I893&lt;=AI$1)</f>
        <v>0</v>
      </c>
      <c r="AJ893" s="88" t="n">
        <f aca="false">1*($I893&gt;AI$1)*($I893&lt;=AJ$1)</f>
        <v>0</v>
      </c>
      <c r="AK893" s="88" t="n">
        <f aca="false">1*($I893&gt;AJ$1)*($I893&lt;=AK$1)</f>
        <v>0</v>
      </c>
    </row>
    <row r="894" customFormat="false" ht="12.75" hidden="false" customHeight="false" outlineLevel="0" collapsed="false">
      <c r="A894" s="48" t="n">
        <f aca="false">A893+1</f>
        <v>891</v>
      </c>
      <c r="B894" s="16" t="n">
        <f aca="false">(B893*I894/I893)*('Hsim Summary'!$B$4&lt;&gt;1)+$B$4*('Hsim Summary'!$B$4=1)</f>
        <v>6932802835.91518</v>
      </c>
      <c r="C894" s="16" t="n">
        <f aca="false">B894/B$3</f>
        <v>1</v>
      </c>
      <c r="D894" s="49" t="n">
        <f aca="true">(RAND()*2-1)/2*RAND()*$C$1</f>
        <v>-0.323317605735041</v>
      </c>
      <c r="E894" s="49" t="n">
        <f aca="false">(($E$4+D894)*($E$4+D894&gt;=0)*($E$4+D894&lt;=10)+0*($E$4+D894&lt;0)+10*($E$4+D894&gt;10))</f>
        <v>4.67668239426496</v>
      </c>
      <c r="F894" s="49" t="n">
        <f aca="true">(RAND()*2-1)/2*RAND()*$B$1</f>
        <v>0</v>
      </c>
      <c r="G894" s="49" t="n">
        <f aca="false">(($G$4+F894)*($G$4+F894&gt;=0)*($G$4+F894&lt;=10)+0*($G$4+F894&lt;0)+10*($G$4+F894&gt;10))</f>
        <v>1.75</v>
      </c>
      <c r="H894" s="18" t="n">
        <f aca="false">100*(1-ABS(G894-E894)/MAX(E894,10-E894))</f>
        <v>45.0214582141047</v>
      </c>
      <c r="I894" s="50" t="n">
        <f aca="false">EXP((H894-49.5)/10.5)</f>
        <v>0.652771725363286</v>
      </c>
      <c r="J894" s="90" t="n">
        <f aca="false">I894*B894</f>
        <v>4525537668.80384</v>
      </c>
      <c r="K894" s="16" t="n">
        <f aca="false">K893*J894/J893</f>
        <v>3508168735506.85</v>
      </c>
      <c r="L894" s="90" t="n">
        <f aca="false">K894/B894</f>
        <v>506.024593304872</v>
      </c>
      <c r="M894" s="16" t="n">
        <f aca="false">M$3*I894/I$3</f>
        <v>81.8572704951599</v>
      </c>
      <c r="N894" s="93" t="n">
        <f aca="false">21*LOG(L894/100)+40</f>
        <v>54.7876041145409</v>
      </c>
      <c r="O894" s="95" t="n">
        <f aca="false">E$1/K894</f>
        <v>301.129172657023</v>
      </c>
      <c r="P894" s="93" t="n">
        <f aca="false">G$1+O894</f>
        <v>2309.12917265702</v>
      </c>
      <c r="R894" s="88" t="n">
        <f aca="false">1*(I894&gt;=MIN($I$3:$I$1003))*(I894&lt;=R$1)</f>
        <v>0</v>
      </c>
      <c r="S894" s="88" t="n">
        <f aca="false">1*($I894&gt;R$1)*($I894&lt;=S$1)</f>
        <v>0</v>
      </c>
      <c r="T894" s="88" t="n">
        <f aca="false">1*($I894&gt;S$1)*($I894&lt;=T$1)</f>
        <v>1</v>
      </c>
      <c r="U894" s="88" t="n">
        <f aca="false">1*($I894&gt;T$1)*($I894&lt;=U$1)</f>
        <v>0</v>
      </c>
      <c r="V894" s="88" t="n">
        <f aca="false">1*($I894&gt;U$1)*($I894&lt;=V$1)</f>
        <v>0</v>
      </c>
      <c r="W894" s="88" t="n">
        <f aca="false">1*($I894&gt;V$1)*($I894&lt;=W$1)</f>
        <v>0</v>
      </c>
      <c r="X894" s="88" t="n">
        <f aca="false">1*($I894&gt;W$1)*($I894&lt;=X$1)</f>
        <v>0</v>
      </c>
      <c r="Y894" s="88" t="n">
        <f aca="false">1*($I894&gt;X$1)*($I894&lt;=Y$1)</f>
        <v>0</v>
      </c>
      <c r="Z894" s="88" t="n">
        <f aca="false">1*($I894&gt;Y$1)*($I894&lt;=Z$1)</f>
        <v>0</v>
      </c>
      <c r="AA894" s="88" t="n">
        <f aca="false">1*($I894&gt;Z$1)*($I894&lt;=AA$1)</f>
        <v>0</v>
      </c>
      <c r="AB894" s="88" t="n">
        <f aca="false">1*($I894&gt;AA$1)*($I894&lt;=AB$1)</f>
        <v>0</v>
      </c>
      <c r="AC894" s="88" t="n">
        <f aca="false">1*($I894&gt;AB$1)*($I894&lt;=AC$1)</f>
        <v>0</v>
      </c>
      <c r="AD894" s="88" t="n">
        <f aca="false">1*($I894&gt;AC$1)*($I894&lt;=AD$1)</f>
        <v>0</v>
      </c>
      <c r="AE894" s="88" t="n">
        <f aca="false">1*($I894&gt;AD$1)*($I894&lt;=AE$1)</f>
        <v>0</v>
      </c>
      <c r="AF894" s="88" t="n">
        <f aca="false">1*($I894&gt;AE$1)*($I894&lt;=AF$1)</f>
        <v>0</v>
      </c>
      <c r="AG894" s="88" t="n">
        <f aca="false">1*($I894&gt;AF$1)*($I894&lt;=AG$1)</f>
        <v>0</v>
      </c>
      <c r="AH894" s="88" t="n">
        <f aca="false">1*($I894&gt;AG$1)*($I894&lt;=AH$1)</f>
        <v>0</v>
      </c>
      <c r="AI894" s="88" t="n">
        <f aca="false">1*($I894&gt;AH$1)*($I894&lt;=AI$1)</f>
        <v>0</v>
      </c>
      <c r="AJ894" s="88" t="n">
        <f aca="false">1*($I894&gt;AI$1)*($I894&lt;=AJ$1)</f>
        <v>0</v>
      </c>
      <c r="AK894" s="88" t="n">
        <f aca="false">1*($I894&gt;AJ$1)*($I894&lt;=AK$1)</f>
        <v>0</v>
      </c>
    </row>
    <row r="895" customFormat="false" ht="12.75" hidden="false" customHeight="false" outlineLevel="0" collapsed="false">
      <c r="A895" s="48" t="n">
        <f aca="false">A894+1</f>
        <v>892</v>
      </c>
      <c r="B895" s="16" t="n">
        <f aca="false">(B894*I895/I894)*('Hsim Summary'!$B$4&lt;&gt;1)+$B$4*('Hsim Summary'!$B$4=1)</f>
        <v>6932802835.91518</v>
      </c>
      <c r="C895" s="16" t="n">
        <f aca="false">B895/B$3</f>
        <v>1</v>
      </c>
      <c r="D895" s="49" t="n">
        <f aca="true">(RAND()*2-1)/2*RAND()*$C$1</f>
        <v>-0.297460989460771</v>
      </c>
      <c r="E895" s="49" t="n">
        <f aca="false">(($E$4+D895)*($E$4+D895&gt;=0)*($E$4+D895&lt;=10)+0*($E$4+D895&lt;0)+10*($E$4+D895&gt;10))</f>
        <v>4.70253901053923</v>
      </c>
      <c r="F895" s="49" t="n">
        <f aca="true">(RAND()*2-1)/2*RAND()*$B$1</f>
        <v>0</v>
      </c>
      <c r="G895" s="49" t="n">
        <f aca="false">(($G$4+F895)*($G$4+F895&gt;=0)*($G$4+F895&lt;=10)+0*($G$4+F895&lt;0)+10*($G$4+F895&gt;10))</f>
        <v>1.75</v>
      </c>
      <c r="H895" s="18" t="n">
        <f aca="false">100*(1-ABS(G895-E895)/MAX(E895,10-E895))</f>
        <v>44.2650164595215</v>
      </c>
      <c r="I895" s="50" t="n">
        <f aca="false">EXP((H895-49.5)/10.5)</f>
        <v>0.607398703428662</v>
      </c>
      <c r="J895" s="90" t="n">
        <f aca="false">I895*B895</f>
        <v>4210975453.66144</v>
      </c>
      <c r="K895" s="16" t="n">
        <f aca="false">K894*J895/J894</f>
        <v>3264322057101.88</v>
      </c>
      <c r="L895" s="90" t="n">
        <f aca="false">K895/B895</f>
        <v>470.851708084234</v>
      </c>
      <c r="M895" s="16" t="n">
        <f aca="false">M$3*I895/I$3</f>
        <v>76.1675146657107</v>
      </c>
      <c r="N895" s="93" t="n">
        <f aca="false">21*LOG(L895/100)+40</f>
        <v>54.1305671547474</v>
      </c>
      <c r="O895" s="95" t="n">
        <f aca="false">E$1/K895</f>
        <v>323.623689815187</v>
      </c>
      <c r="P895" s="93" t="n">
        <f aca="false">G$1+O895</f>
        <v>2331.62368981519</v>
      </c>
      <c r="R895" s="88" t="n">
        <f aca="false">1*(I895&gt;=MIN($I$3:$I$1003))*(I895&lt;=R$1)</f>
        <v>0</v>
      </c>
      <c r="S895" s="88" t="n">
        <f aca="false">1*($I895&gt;R$1)*($I895&lt;=S$1)</f>
        <v>0</v>
      </c>
      <c r="T895" s="88" t="n">
        <f aca="false">1*($I895&gt;S$1)*($I895&lt;=T$1)</f>
        <v>1</v>
      </c>
      <c r="U895" s="88" t="n">
        <f aca="false">1*($I895&gt;T$1)*($I895&lt;=U$1)</f>
        <v>0</v>
      </c>
      <c r="V895" s="88" t="n">
        <f aca="false">1*($I895&gt;U$1)*($I895&lt;=V$1)</f>
        <v>0</v>
      </c>
      <c r="W895" s="88" t="n">
        <f aca="false">1*($I895&gt;V$1)*($I895&lt;=W$1)</f>
        <v>0</v>
      </c>
      <c r="X895" s="88" t="n">
        <f aca="false">1*($I895&gt;W$1)*($I895&lt;=X$1)</f>
        <v>0</v>
      </c>
      <c r="Y895" s="88" t="n">
        <f aca="false">1*($I895&gt;X$1)*($I895&lt;=Y$1)</f>
        <v>0</v>
      </c>
      <c r="Z895" s="88" t="n">
        <f aca="false">1*($I895&gt;Y$1)*($I895&lt;=Z$1)</f>
        <v>0</v>
      </c>
      <c r="AA895" s="88" t="n">
        <f aca="false">1*($I895&gt;Z$1)*($I895&lt;=AA$1)</f>
        <v>0</v>
      </c>
      <c r="AB895" s="88" t="n">
        <f aca="false">1*($I895&gt;AA$1)*($I895&lt;=AB$1)</f>
        <v>0</v>
      </c>
      <c r="AC895" s="88" t="n">
        <f aca="false">1*($I895&gt;AB$1)*($I895&lt;=AC$1)</f>
        <v>0</v>
      </c>
      <c r="AD895" s="88" t="n">
        <f aca="false">1*($I895&gt;AC$1)*($I895&lt;=AD$1)</f>
        <v>0</v>
      </c>
      <c r="AE895" s="88" t="n">
        <f aca="false">1*($I895&gt;AD$1)*($I895&lt;=AE$1)</f>
        <v>0</v>
      </c>
      <c r="AF895" s="88" t="n">
        <f aca="false">1*($I895&gt;AE$1)*($I895&lt;=AF$1)</f>
        <v>0</v>
      </c>
      <c r="AG895" s="88" t="n">
        <f aca="false">1*($I895&gt;AF$1)*($I895&lt;=AG$1)</f>
        <v>0</v>
      </c>
      <c r="AH895" s="88" t="n">
        <f aca="false">1*($I895&gt;AG$1)*($I895&lt;=AH$1)</f>
        <v>0</v>
      </c>
      <c r="AI895" s="88" t="n">
        <f aca="false">1*($I895&gt;AH$1)*($I895&lt;=AI$1)</f>
        <v>0</v>
      </c>
      <c r="AJ895" s="88" t="n">
        <f aca="false">1*($I895&gt;AI$1)*($I895&lt;=AJ$1)</f>
        <v>0</v>
      </c>
      <c r="AK895" s="88" t="n">
        <f aca="false">1*($I895&gt;AJ$1)*($I895&lt;=AK$1)</f>
        <v>0</v>
      </c>
    </row>
    <row r="896" customFormat="false" ht="12.75" hidden="false" customHeight="false" outlineLevel="0" collapsed="false">
      <c r="A896" s="48" t="n">
        <f aca="false">A895+1</f>
        <v>893</v>
      </c>
      <c r="B896" s="16" t="n">
        <f aca="false">(B895*I896/I895)*('Hsim Summary'!$B$4&lt;&gt;1)+$B$4*('Hsim Summary'!$B$4=1)</f>
        <v>6932802835.91518</v>
      </c>
      <c r="C896" s="16" t="n">
        <f aca="false">B896/B$3</f>
        <v>1</v>
      </c>
      <c r="D896" s="49" t="n">
        <f aca="true">(RAND()*2-1)/2*RAND()*$C$1</f>
        <v>-0.140225672386011</v>
      </c>
      <c r="E896" s="49" t="n">
        <f aca="false">(($E$4+D896)*($E$4+D896&gt;=0)*($E$4+D896&lt;=10)+0*($E$4+D896&lt;0)+10*($E$4+D896&gt;10))</f>
        <v>4.85977432761399</v>
      </c>
      <c r="F896" s="49" t="n">
        <f aca="true">(RAND()*2-1)/2*RAND()*$B$1</f>
        <v>-0</v>
      </c>
      <c r="G896" s="49" t="n">
        <f aca="false">(($G$4+F896)*($G$4+F896&gt;=0)*($G$4+F896&lt;=10)+0*($G$4+F896&lt;0)+10*($G$4+F896&gt;10))</f>
        <v>1.75</v>
      </c>
      <c r="H896" s="18" t="n">
        <f aca="false">100*(1-ABS(G896-E896)/MAX(E896,10-E896))</f>
        <v>39.5012101449141</v>
      </c>
      <c r="I896" s="50" t="n">
        <f aca="false">EXP((H896-49.5)/10.5)</f>
        <v>0.385865776029009</v>
      </c>
      <c r="J896" s="90" t="n">
        <f aca="false">I896*B896</f>
        <v>2675131346.33653</v>
      </c>
      <c r="K896" s="16" t="n">
        <f aca="false">K895*J896/J895</f>
        <v>2073745229718.24</v>
      </c>
      <c r="L896" s="90" t="n">
        <f aca="false">K896/B896</f>
        <v>299.120756611635</v>
      </c>
      <c r="M896" s="16" t="n">
        <f aca="false">M$3*I896/I$3</f>
        <v>48.3873886934256</v>
      </c>
      <c r="N896" s="93" t="n">
        <f aca="false">21*LOG(L896/100)+40</f>
        <v>49.9927775641677</v>
      </c>
      <c r="O896" s="95" t="n">
        <f aca="false">E$1/K896</f>
        <v>509.4222442204</v>
      </c>
      <c r="P896" s="93" t="n">
        <f aca="false">G$1+O896</f>
        <v>2517.4222442204</v>
      </c>
      <c r="R896" s="88" t="n">
        <f aca="false">1*(I896&gt;=MIN($I$3:$I$1003))*(I896&lt;=R$1)</f>
        <v>0</v>
      </c>
      <c r="S896" s="88" t="n">
        <f aca="false">1*($I896&gt;R$1)*($I896&lt;=S$1)</f>
        <v>1</v>
      </c>
      <c r="T896" s="88" t="n">
        <f aca="false">1*($I896&gt;S$1)*($I896&lt;=T$1)</f>
        <v>0</v>
      </c>
      <c r="U896" s="88" t="n">
        <f aca="false">1*($I896&gt;T$1)*($I896&lt;=U$1)</f>
        <v>0</v>
      </c>
      <c r="V896" s="88" t="n">
        <f aca="false">1*($I896&gt;U$1)*($I896&lt;=V$1)</f>
        <v>0</v>
      </c>
      <c r="W896" s="88" t="n">
        <f aca="false">1*($I896&gt;V$1)*($I896&lt;=W$1)</f>
        <v>0</v>
      </c>
      <c r="X896" s="88" t="n">
        <f aca="false">1*($I896&gt;W$1)*($I896&lt;=X$1)</f>
        <v>0</v>
      </c>
      <c r="Y896" s="88" t="n">
        <f aca="false">1*($I896&gt;X$1)*($I896&lt;=Y$1)</f>
        <v>0</v>
      </c>
      <c r="Z896" s="88" t="n">
        <f aca="false">1*($I896&gt;Y$1)*($I896&lt;=Z$1)</f>
        <v>0</v>
      </c>
      <c r="AA896" s="88" t="n">
        <f aca="false">1*($I896&gt;Z$1)*($I896&lt;=AA$1)</f>
        <v>0</v>
      </c>
      <c r="AB896" s="88" t="n">
        <f aca="false">1*($I896&gt;AA$1)*($I896&lt;=AB$1)</f>
        <v>0</v>
      </c>
      <c r="AC896" s="88" t="n">
        <f aca="false">1*($I896&gt;AB$1)*($I896&lt;=AC$1)</f>
        <v>0</v>
      </c>
      <c r="AD896" s="88" t="n">
        <f aca="false">1*($I896&gt;AC$1)*($I896&lt;=AD$1)</f>
        <v>0</v>
      </c>
      <c r="AE896" s="88" t="n">
        <f aca="false">1*($I896&gt;AD$1)*($I896&lt;=AE$1)</f>
        <v>0</v>
      </c>
      <c r="AF896" s="88" t="n">
        <f aca="false">1*($I896&gt;AE$1)*($I896&lt;=AF$1)</f>
        <v>0</v>
      </c>
      <c r="AG896" s="88" t="n">
        <f aca="false">1*($I896&gt;AF$1)*($I896&lt;=AG$1)</f>
        <v>0</v>
      </c>
      <c r="AH896" s="88" t="n">
        <f aca="false">1*($I896&gt;AG$1)*($I896&lt;=AH$1)</f>
        <v>0</v>
      </c>
      <c r="AI896" s="88" t="n">
        <f aca="false">1*($I896&gt;AH$1)*($I896&lt;=AI$1)</f>
        <v>0</v>
      </c>
      <c r="AJ896" s="88" t="n">
        <f aca="false">1*($I896&gt;AI$1)*($I896&lt;=AJ$1)</f>
        <v>0</v>
      </c>
      <c r="AK896" s="88" t="n">
        <f aca="false">1*($I896&gt;AJ$1)*($I896&lt;=AK$1)</f>
        <v>0</v>
      </c>
    </row>
    <row r="897" customFormat="false" ht="12.75" hidden="false" customHeight="false" outlineLevel="0" collapsed="false">
      <c r="A897" s="48" t="n">
        <f aca="false">A896+1</f>
        <v>894</v>
      </c>
      <c r="B897" s="16" t="n">
        <f aca="false">(B896*I897/I896)*('Hsim Summary'!$B$4&lt;&gt;1)+$B$4*('Hsim Summary'!$B$4=1)</f>
        <v>6932802835.91518</v>
      </c>
      <c r="C897" s="16" t="n">
        <f aca="false">B897/B$3</f>
        <v>1</v>
      </c>
      <c r="D897" s="49" t="n">
        <f aca="true">(RAND()*2-1)/2*RAND()*$C$1</f>
        <v>-0.633603517800398</v>
      </c>
      <c r="E897" s="49" t="n">
        <f aca="false">(($E$4+D897)*($E$4+D897&gt;=0)*($E$4+D897&lt;=10)+0*($E$4+D897&lt;0)+10*($E$4+D897&gt;10))</f>
        <v>4.3663964821996</v>
      </c>
      <c r="F897" s="49" t="n">
        <f aca="true">(RAND()*2-1)/2*RAND()*$B$1</f>
        <v>0</v>
      </c>
      <c r="G897" s="49" t="n">
        <f aca="false">(($G$4+F897)*($G$4+F897&gt;=0)*($G$4+F897&lt;=10)+0*($G$4+F897&lt;0)+10*($G$4+F897&gt;10))</f>
        <v>1.75</v>
      </c>
      <c r="H897" s="18" t="n">
        <f aca="false">100*(1-ABS(G897-E897)/MAX(E897,10-E897))</f>
        <v>53.5573195037134</v>
      </c>
      <c r="I897" s="50" t="n">
        <f aca="false">EXP((H897-49.5)/10.5)</f>
        <v>1.47168997204418</v>
      </c>
      <c r="J897" s="90" t="n">
        <f aca="false">I897*B897</f>
        <v>10202936411.7758</v>
      </c>
      <c r="K897" s="16" t="n">
        <f aca="false">K896*J897/J896</f>
        <v>7909253032384.37</v>
      </c>
      <c r="L897" s="90" t="n">
        <f aca="false">K897/B897</f>
        <v>1140.84493956913</v>
      </c>
      <c r="M897" s="16" t="n">
        <f aca="false">M$3*I897/I$3</f>
        <v>184.549237422302</v>
      </c>
      <c r="N897" s="93" t="n">
        <f aca="false">21*LOG(L897/100)+40</f>
        <v>62.2017590272781</v>
      </c>
      <c r="O897" s="95" t="n">
        <f aca="false">E$1/K897</f>
        <v>133.566588973566</v>
      </c>
      <c r="P897" s="93" t="n">
        <f aca="false">G$1+O897</f>
        <v>2141.56658897357</v>
      </c>
      <c r="R897" s="88" t="n">
        <f aca="false">1*(I897&gt;=MIN($I$3:$I$1003))*(I897&lt;=R$1)</f>
        <v>0</v>
      </c>
      <c r="S897" s="88" t="n">
        <f aca="false">1*($I897&gt;R$1)*($I897&lt;=S$1)</f>
        <v>0</v>
      </c>
      <c r="T897" s="88" t="n">
        <f aca="false">1*($I897&gt;S$1)*($I897&lt;=T$1)</f>
        <v>0</v>
      </c>
      <c r="U897" s="88" t="n">
        <f aca="false">1*($I897&gt;T$1)*($I897&lt;=U$1)</f>
        <v>0</v>
      </c>
      <c r="V897" s="88" t="n">
        <f aca="false">1*($I897&gt;U$1)*($I897&lt;=V$1)</f>
        <v>0</v>
      </c>
      <c r="W897" s="88" t="n">
        <f aca="false">1*($I897&gt;V$1)*($I897&lt;=W$1)</f>
        <v>1</v>
      </c>
      <c r="X897" s="88" t="n">
        <f aca="false">1*($I897&gt;W$1)*($I897&lt;=X$1)</f>
        <v>0</v>
      </c>
      <c r="Y897" s="88" t="n">
        <f aca="false">1*($I897&gt;X$1)*($I897&lt;=Y$1)</f>
        <v>0</v>
      </c>
      <c r="Z897" s="88" t="n">
        <f aca="false">1*($I897&gt;Y$1)*($I897&lt;=Z$1)</f>
        <v>0</v>
      </c>
      <c r="AA897" s="88" t="n">
        <f aca="false">1*($I897&gt;Z$1)*($I897&lt;=AA$1)</f>
        <v>0</v>
      </c>
      <c r="AB897" s="88" t="n">
        <f aca="false">1*($I897&gt;AA$1)*($I897&lt;=AB$1)</f>
        <v>0</v>
      </c>
      <c r="AC897" s="88" t="n">
        <f aca="false">1*($I897&gt;AB$1)*($I897&lt;=AC$1)</f>
        <v>0</v>
      </c>
      <c r="AD897" s="88" t="n">
        <f aca="false">1*($I897&gt;AC$1)*($I897&lt;=AD$1)</f>
        <v>0</v>
      </c>
      <c r="AE897" s="88" t="n">
        <f aca="false">1*($I897&gt;AD$1)*($I897&lt;=AE$1)</f>
        <v>0</v>
      </c>
      <c r="AF897" s="88" t="n">
        <f aca="false">1*($I897&gt;AE$1)*($I897&lt;=AF$1)</f>
        <v>0</v>
      </c>
      <c r="AG897" s="88" t="n">
        <f aca="false">1*($I897&gt;AF$1)*($I897&lt;=AG$1)</f>
        <v>0</v>
      </c>
      <c r="AH897" s="88" t="n">
        <f aca="false">1*($I897&gt;AG$1)*($I897&lt;=AH$1)</f>
        <v>0</v>
      </c>
      <c r="AI897" s="88" t="n">
        <f aca="false">1*($I897&gt;AH$1)*($I897&lt;=AI$1)</f>
        <v>0</v>
      </c>
      <c r="AJ897" s="88" t="n">
        <f aca="false">1*($I897&gt;AI$1)*($I897&lt;=AJ$1)</f>
        <v>0</v>
      </c>
      <c r="AK897" s="88" t="n">
        <f aca="false">1*($I897&gt;AJ$1)*($I897&lt;=AK$1)</f>
        <v>0</v>
      </c>
    </row>
    <row r="898" customFormat="false" ht="12.75" hidden="false" customHeight="false" outlineLevel="0" collapsed="false">
      <c r="A898" s="48" t="n">
        <f aca="false">A897+1</f>
        <v>895</v>
      </c>
      <c r="B898" s="16" t="n">
        <f aca="false">(B897*I898/I897)*('Hsim Summary'!$B$4&lt;&gt;1)+$B$4*('Hsim Summary'!$B$4=1)</f>
        <v>6932802835.91518</v>
      </c>
      <c r="C898" s="16" t="n">
        <f aca="false">B898/B$3</f>
        <v>1</v>
      </c>
      <c r="D898" s="49" t="n">
        <f aca="true">(RAND()*2-1)/2*RAND()*$C$1</f>
        <v>-0.456837008529215</v>
      </c>
      <c r="E898" s="49" t="n">
        <f aca="false">(($E$4+D898)*($E$4+D898&gt;=0)*($E$4+D898&lt;=10)+0*($E$4+D898&lt;0)+10*($E$4+D898&gt;10))</f>
        <v>4.54316299147079</v>
      </c>
      <c r="F898" s="49" t="n">
        <f aca="true">(RAND()*2-1)/2*RAND()*$B$1</f>
        <v>-0</v>
      </c>
      <c r="G898" s="49" t="n">
        <f aca="false">(($G$4+F898)*($G$4+F898&gt;=0)*($G$4+F898&lt;=10)+0*($G$4+F898&lt;0)+10*($G$4+F898&gt;10))</f>
        <v>1.75</v>
      </c>
      <c r="H898" s="18" t="n">
        <f aca="false">100*(1-ABS(G898-E898)/MAX(E898,10-E898))</f>
        <v>48.8135161980286</v>
      </c>
      <c r="I898" s="50" t="n">
        <f aca="false">EXP((H898-49.5)/10.5)</f>
        <v>0.936711998319124</v>
      </c>
      <c r="J898" s="90" t="n">
        <f aca="false">I898*B898</f>
        <v>6494039598.38261</v>
      </c>
      <c r="K898" s="16" t="n">
        <f aca="false">K897*J898/J897</f>
        <v>5034139223552.4</v>
      </c>
      <c r="L898" s="90" t="n">
        <f aca="false">K898/B898</f>
        <v>726.133332030328</v>
      </c>
      <c r="M898" s="16" t="n">
        <f aca="false">M$3*I898/I$3</f>
        <v>117.463248549556</v>
      </c>
      <c r="N898" s="93" t="n">
        <f aca="false">21*LOG(L898/100)+40</f>
        <v>58.0813438294915</v>
      </c>
      <c r="O898" s="95" t="n">
        <f aca="false">E$1/K898</f>
        <v>209.849569499777</v>
      </c>
      <c r="P898" s="93" t="n">
        <f aca="false">G$1+O898</f>
        <v>2217.84956949978</v>
      </c>
      <c r="R898" s="88" t="n">
        <f aca="false">1*(I898&gt;=MIN($I$3:$I$1003))*(I898&lt;=R$1)</f>
        <v>0</v>
      </c>
      <c r="S898" s="88" t="n">
        <f aca="false">1*($I898&gt;R$1)*($I898&lt;=S$1)</f>
        <v>0</v>
      </c>
      <c r="T898" s="88" t="n">
        <f aca="false">1*($I898&gt;S$1)*($I898&lt;=T$1)</f>
        <v>0</v>
      </c>
      <c r="U898" s="88" t="n">
        <f aca="false">1*($I898&gt;T$1)*($I898&lt;=U$1)</f>
        <v>1</v>
      </c>
      <c r="V898" s="88" t="n">
        <f aca="false">1*($I898&gt;U$1)*($I898&lt;=V$1)</f>
        <v>0</v>
      </c>
      <c r="W898" s="88" t="n">
        <f aca="false">1*($I898&gt;V$1)*($I898&lt;=W$1)</f>
        <v>0</v>
      </c>
      <c r="X898" s="88" t="n">
        <f aca="false">1*($I898&gt;W$1)*($I898&lt;=X$1)</f>
        <v>0</v>
      </c>
      <c r="Y898" s="88" t="n">
        <f aca="false">1*($I898&gt;X$1)*($I898&lt;=Y$1)</f>
        <v>0</v>
      </c>
      <c r="Z898" s="88" t="n">
        <f aca="false">1*($I898&gt;Y$1)*($I898&lt;=Z$1)</f>
        <v>0</v>
      </c>
      <c r="AA898" s="88" t="n">
        <f aca="false">1*($I898&gt;Z$1)*($I898&lt;=AA$1)</f>
        <v>0</v>
      </c>
      <c r="AB898" s="88" t="n">
        <f aca="false">1*($I898&gt;AA$1)*($I898&lt;=AB$1)</f>
        <v>0</v>
      </c>
      <c r="AC898" s="88" t="n">
        <f aca="false">1*($I898&gt;AB$1)*($I898&lt;=AC$1)</f>
        <v>0</v>
      </c>
      <c r="AD898" s="88" t="n">
        <f aca="false">1*($I898&gt;AC$1)*($I898&lt;=AD$1)</f>
        <v>0</v>
      </c>
      <c r="AE898" s="88" t="n">
        <f aca="false">1*($I898&gt;AD$1)*($I898&lt;=AE$1)</f>
        <v>0</v>
      </c>
      <c r="AF898" s="88" t="n">
        <f aca="false">1*($I898&gt;AE$1)*($I898&lt;=AF$1)</f>
        <v>0</v>
      </c>
      <c r="AG898" s="88" t="n">
        <f aca="false">1*($I898&gt;AF$1)*($I898&lt;=AG$1)</f>
        <v>0</v>
      </c>
      <c r="AH898" s="88" t="n">
        <f aca="false">1*($I898&gt;AG$1)*($I898&lt;=AH$1)</f>
        <v>0</v>
      </c>
      <c r="AI898" s="88" t="n">
        <f aca="false">1*($I898&gt;AH$1)*($I898&lt;=AI$1)</f>
        <v>0</v>
      </c>
      <c r="AJ898" s="88" t="n">
        <f aca="false">1*($I898&gt;AI$1)*($I898&lt;=AJ$1)</f>
        <v>0</v>
      </c>
      <c r="AK898" s="88" t="n">
        <f aca="false">1*($I898&gt;AJ$1)*($I898&lt;=AK$1)</f>
        <v>0</v>
      </c>
    </row>
    <row r="899" customFormat="false" ht="12.75" hidden="false" customHeight="false" outlineLevel="0" collapsed="false">
      <c r="A899" s="48" t="n">
        <f aca="false">A898+1</f>
        <v>896</v>
      </c>
      <c r="B899" s="16" t="n">
        <f aca="false">(B898*I899/I898)*('Hsim Summary'!$B$4&lt;&gt;1)+$B$4*('Hsim Summary'!$B$4=1)</f>
        <v>6932802835.91518</v>
      </c>
      <c r="C899" s="16" t="n">
        <f aca="false">B899/B$3</f>
        <v>1</v>
      </c>
      <c r="D899" s="49" t="n">
        <f aca="true">(RAND()*2-1)/2*RAND()*$C$1</f>
        <v>0.0203414063472715</v>
      </c>
      <c r="E899" s="49" t="n">
        <f aca="false">(($E$4+D899)*($E$4+D899&gt;=0)*($E$4+D899&lt;=10)+0*($E$4+D899&lt;0)+10*($E$4+D899&gt;10))</f>
        <v>5.02034140634727</v>
      </c>
      <c r="F899" s="49" t="n">
        <f aca="true">(RAND()*2-1)/2*RAND()*$B$1</f>
        <v>0</v>
      </c>
      <c r="G899" s="49" t="n">
        <f aca="false">(($G$4+F899)*($G$4+F899&gt;=0)*($G$4+F899&lt;=10)+0*($G$4+F899&lt;0)+10*($G$4+F899&gt;10))</f>
        <v>1.75</v>
      </c>
      <c r="H899" s="18" t="n">
        <f aca="false">100*(1-ABS(G899-E899)/MAX(E899,10-E899))</f>
        <v>34.8581870903731</v>
      </c>
      <c r="I899" s="50" t="n">
        <f aca="false">EXP((H899-49.5)/10.5)</f>
        <v>0.247967305952222</v>
      </c>
      <c r="J899" s="90" t="n">
        <f aca="false">I899*B899</f>
        <v>1719108441.91981</v>
      </c>
      <c r="K899" s="16" t="n">
        <f aca="false">K898*J899/J898</f>
        <v>1332642203038.61</v>
      </c>
      <c r="L899" s="90" t="n">
        <f aca="false">K899/B899</f>
        <v>192.22271779242</v>
      </c>
      <c r="M899" s="16" t="n">
        <f aca="false">M$3*I899/I$3</f>
        <v>31.0949847375677</v>
      </c>
      <c r="N899" s="93" t="n">
        <f aca="false">21*LOG(L899/100)+40</f>
        <v>45.9598989802943</v>
      </c>
      <c r="O899" s="95" t="n">
        <f aca="false">E$1/K899</f>
        <v>792.719866184369</v>
      </c>
      <c r="P899" s="93" t="n">
        <f aca="false">G$1+O899</f>
        <v>2800.71986618437</v>
      </c>
      <c r="R899" s="88" t="n">
        <f aca="false">1*(I899&gt;=MIN($I$3:$I$1003))*(I899&lt;=R$1)</f>
        <v>1</v>
      </c>
      <c r="S899" s="88" t="n">
        <f aca="false">1*($I899&gt;R$1)*($I899&lt;=S$1)</f>
        <v>0</v>
      </c>
      <c r="T899" s="88" t="n">
        <f aca="false">1*($I899&gt;S$1)*($I899&lt;=T$1)</f>
        <v>0</v>
      </c>
      <c r="U899" s="88" t="n">
        <f aca="false">1*($I899&gt;T$1)*($I899&lt;=U$1)</f>
        <v>0</v>
      </c>
      <c r="V899" s="88" t="n">
        <f aca="false">1*($I899&gt;U$1)*($I899&lt;=V$1)</f>
        <v>0</v>
      </c>
      <c r="W899" s="88" t="n">
        <f aca="false">1*($I899&gt;V$1)*($I899&lt;=W$1)</f>
        <v>0</v>
      </c>
      <c r="X899" s="88" t="n">
        <f aca="false">1*($I899&gt;W$1)*($I899&lt;=X$1)</f>
        <v>0</v>
      </c>
      <c r="Y899" s="88" t="n">
        <f aca="false">1*($I899&gt;X$1)*($I899&lt;=Y$1)</f>
        <v>0</v>
      </c>
      <c r="Z899" s="88" t="n">
        <f aca="false">1*($I899&gt;Y$1)*($I899&lt;=Z$1)</f>
        <v>0</v>
      </c>
      <c r="AA899" s="88" t="n">
        <f aca="false">1*($I899&gt;Z$1)*($I899&lt;=AA$1)</f>
        <v>0</v>
      </c>
      <c r="AB899" s="88" t="n">
        <f aca="false">1*($I899&gt;AA$1)*($I899&lt;=AB$1)</f>
        <v>0</v>
      </c>
      <c r="AC899" s="88" t="n">
        <f aca="false">1*($I899&gt;AB$1)*($I899&lt;=AC$1)</f>
        <v>0</v>
      </c>
      <c r="AD899" s="88" t="n">
        <f aca="false">1*($I899&gt;AC$1)*($I899&lt;=AD$1)</f>
        <v>0</v>
      </c>
      <c r="AE899" s="88" t="n">
        <f aca="false">1*($I899&gt;AD$1)*($I899&lt;=AE$1)</f>
        <v>0</v>
      </c>
      <c r="AF899" s="88" t="n">
        <f aca="false">1*($I899&gt;AE$1)*($I899&lt;=AF$1)</f>
        <v>0</v>
      </c>
      <c r="AG899" s="88" t="n">
        <f aca="false">1*($I899&gt;AF$1)*($I899&lt;=AG$1)</f>
        <v>0</v>
      </c>
      <c r="AH899" s="88" t="n">
        <f aca="false">1*($I899&gt;AG$1)*($I899&lt;=AH$1)</f>
        <v>0</v>
      </c>
      <c r="AI899" s="88" t="n">
        <f aca="false">1*($I899&gt;AH$1)*($I899&lt;=AI$1)</f>
        <v>0</v>
      </c>
      <c r="AJ899" s="88" t="n">
        <f aca="false">1*($I899&gt;AI$1)*($I899&lt;=AJ$1)</f>
        <v>0</v>
      </c>
      <c r="AK899" s="88" t="n">
        <f aca="false">1*($I899&gt;AJ$1)*($I899&lt;=AK$1)</f>
        <v>0</v>
      </c>
    </row>
    <row r="900" customFormat="false" ht="12.75" hidden="false" customHeight="false" outlineLevel="0" collapsed="false">
      <c r="A900" s="48" t="n">
        <f aca="false">A899+1</f>
        <v>897</v>
      </c>
      <c r="B900" s="16" t="n">
        <f aca="false">(B899*I900/I899)*('Hsim Summary'!$B$4&lt;&gt;1)+$B$4*('Hsim Summary'!$B$4=1)</f>
        <v>6932802835.91518</v>
      </c>
      <c r="C900" s="16" t="n">
        <f aca="false">B900/B$3</f>
        <v>1</v>
      </c>
      <c r="D900" s="49" t="n">
        <f aca="true">(RAND()*2-1)/2*RAND()*$C$1</f>
        <v>-0.3444822200325</v>
      </c>
      <c r="E900" s="49" t="n">
        <f aca="false">(($E$4+D900)*($E$4+D900&gt;=0)*($E$4+D900&lt;=10)+0*($E$4+D900&lt;0)+10*($E$4+D900&gt;10))</f>
        <v>4.6555177799675</v>
      </c>
      <c r="F900" s="49" t="n">
        <f aca="true">(RAND()*2-1)/2*RAND()*$B$1</f>
        <v>0</v>
      </c>
      <c r="G900" s="49" t="n">
        <f aca="false">(($G$4+F900)*($G$4+F900&gt;=0)*($G$4+F900&lt;=10)+0*($G$4+F900&lt;0)+10*($G$4+F900&gt;10))</f>
        <v>1.75</v>
      </c>
      <c r="H900" s="18" t="n">
        <f aca="false">100*(1-ABS(G900-E900)/MAX(E900,10-E900))</f>
        <v>45.6351867150597</v>
      </c>
      <c r="I900" s="50" t="n">
        <f aca="false">EXP((H900-49.5)/10.5)</f>
        <v>0.692063575338075</v>
      </c>
      <c r="J900" s="90" t="n">
        <f aca="false">I900*B900</f>
        <v>4797940317.73741</v>
      </c>
      <c r="K900" s="16" t="n">
        <f aca="false">K899*J900/J899</f>
        <v>3719333579641.4</v>
      </c>
      <c r="L900" s="90" t="n">
        <f aca="false">K900/B900</f>
        <v>536.483391734941</v>
      </c>
      <c r="M900" s="16" t="n">
        <f aca="false">M$3*I900/I$3</f>
        <v>86.7844501916328</v>
      </c>
      <c r="N900" s="93" t="n">
        <f aca="false">21*LOG(L900/100)+40</f>
        <v>55.3206819172439</v>
      </c>
      <c r="O900" s="95" t="n">
        <f aca="false">E$1/K900</f>
        <v>284.032589775469</v>
      </c>
      <c r="P900" s="93" t="n">
        <f aca="false">G$1+O900</f>
        <v>2292.03258977547</v>
      </c>
      <c r="R900" s="88" t="n">
        <f aca="false">1*(I900&gt;=MIN($I$3:$I$1003))*(I900&lt;=R$1)</f>
        <v>0</v>
      </c>
      <c r="S900" s="88" t="n">
        <f aca="false">1*($I900&gt;R$1)*($I900&lt;=S$1)</f>
        <v>0</v>
      </c>
      <c r="T900" s="88" t="n">
        <f aca="false">1*($I900&gt;S$1)*($I900&lt;=T$1)</f>
        <v>1</v>
      </c>
      <c r="U900" s="88" t="n">
        <f aca="false">1*($I900&gt;T$1)*($I900&lt;=U$1)</f>
        <v>0</v>
      </c>
      <c r="V900" s="88" t="n">
        <f aca="false">1*($I900&gt;U$1)*($I900&lt;=V$1)</f>
        <v>0</v>
      </c>
      <c r="W900" s="88" t="n">
        <f aca="false">1*($I900&gt;V$1)*($I900&lt;=W$1)</f>
        <v>0</v>
      </c>
      <c r="X900" s="88" t="n">
        <f aca="false">1*($I900&gt;W$1)*($I900&lt;=X$1)</f>
        <v>0</v>
      </c>
      <c r="Y900" s="88" t="n">
        <f aca="false">1*($I900&gt;X$1)*($I900&lt;=Y$1)</f>
        <v>0</v>
      </c>
      <c r="Z900" s="88" t="n">
        <f aca="false">1*($I900&gt;Y$1)*($I900&lt;=Z$1)</f>
        <v>0</v>
      </c>
      <c r="AA900" s="88" t="n">
        <f aca="false">1*($I900&gt;Z$1)*($I900&lt;=AA$1)</f>
        <v>0</v>
      </c>
      <c r="AB900" s="88" t="n">
        <f aca="false">1*($I900&gt;AA$1)*($I900&lt;=AB$1)</f>
        <v>0</v>
      </c>
      <c r="AC900" s="88" t="n">
        <f aca="false">1*($I900&gt;AB$1)*($I900&lt;=AC$1)</f>
        <v>0</v>
      </c>
      <c r="AD900" s="88" t="n">
        <f aca="false">1*($I900&gt;AC$1)*($I900&lt;=AD$1)</f>
        <v>0</v>
      </c>
      <c r="AE900" s="88" t="n">
        <f aca="false">1*($I900&gt;AD$1)*($I900&lt;=AE$1)</f>
        <v>0</v>
      </c>
      <c r="AF900" s="88" t="n">
        <f aca="false">1*($I900&gt;AE$1)*($I900&lt;=AF$1)</f>
        <v>0</v>
      </c>
      <c r="AG900" s="88" t="n">
        <f aca="false">1*($I900&gt;AF$1)*($I900&lt;=AG$1)</f>
        <v>0</v>
      </c>
      <c r="AH900" s="88" t="n">
        <f aca="false">1*($I900&gt;AG$1)*($I900&lt;=AH$1)</f>
        <v>0</v>
      </c>
      <c r="AI900" s="88" t="n">
        <f aca="false">1*($I900&gt;AH$1)*($I900&lt;=AI$1)</f>
        <v>0</v>
      </c>
      <c r="AJ900" s="88" t="n">
        <f aca="false">1*($I900&gt;AI$1)*($I900&lt;=AJ$1)</f>
        <v>0</v>
      </c>
      <c r="AK900" s="88" t="n">
        <f aca="false">1*($I900&gt;AJ$1)*($I900&lt;=AK$1)</f>
        <v>0</v>
      </c>
    </row>
    <row r="901" customFormat="false" ht="12.75" hidden="false" customHeight="false" outlineLevel="0" collapsed="false">
      <c r="A901" s="48" t="n">
        <f aca="false">A900+1</f>
        <v>898</v>
      </c>
      <c r="B901" s="16" t="n">
        <f aca="false">(B900*I901/I900)*('Hsim Summary'!$B$4&lt;&gt;1)+$B$4*('Hsim Summary'!$B$4=1)</f>
        <v>6932802835.91518</v>
      </c>
      <c r="C901" s="16" t="n">
        <f aca="false">B901/B$3</f>
        <v>1</v>
      </c>
      <c r="D901" s="49" t="n">
        <f aca="true">(RAND()*2-1)/2*RAND()*$C$1</f>
        <v>-0.0772222992633128</v>
      </c>
      <c r="E901" s="49" t="n">
        <f aca="false">(($E$4+D901)*($E$4+D901&gt;=0)*($E$4+D901&lt;=10)+0*($E$4+D901&lt;0)+10*($E$4+D901&gt;10))</f>
        <v>4.92277770073669</v>
      </c>
      <c r="F901" s="49" t="n">
        <f aca="true">(RAND()*2-1)/2*RAND()*$B$1</f>
        <v>0</v>
      </c>
      <c r="G901" s="49" t="n">
        <f aca="false">(($G$4+F901)*($G$4+F901&gt;=0)*($G$4+F901&lt;=10)+0*($G$4+F901&lt;0)+10*($G$4+F901&gt;10))</f>
        <v>1.75</v>
      </c>
      <c r="H901" s="18" t="n">
        <f aca="false">100*(1-ABS(G901-E901)/MAX(E901,10-E901))</f>
        <v>37.5095768172876</v>
      </c>
      <c r="I901" s="50" t="n">
        <f aca="false">EXP((H901-49.5)/10.5)</f>
        <v>0.319197557614235</v>
      </c>
      <c r="J901" s="90" t="n">
        <f aca="false">I901*B901</f>
        <v>2212933732.64517</v>
      </c>
      <c r="K901" s="16" t="n">
        <f aca="false">K900*J901/J900</f>
        <v>1715452505926.49</v>
      </c>
      <c r="L901" s="90" t="n">
        <f aca="false">K901/B901</f>
        <v>247.439967142818</v>
      </c>
      <c r="M901" s="16" t="n">
        <f aca="false">M$3*I901/I$3</f>
        <v>40.0272251382847</v>
      </c>
      <c r="N901" s="93" t="n">
        <f aca="false">21*LOG(L901/100)+40</f>
        <v>48.2628668358421</v>
      </c>
      <c r="O901" s="95" t="n">
        <f aca="false">E$1/K901</f>
        <v>615.821158099543</v>
      </c>
      <c r="P901" s="93" t="n">
        <f aca="false">G$1+O901</f>
        <v>2623.82115809954</v>
      </c>
      <c r="R901" s="88" t="n">
        <f aca="false">1*(I901&gt;=MIN($I$3:$I$1003))*(I901&lt;=R$1)</f>
        <v>1</v>
      </c>
      <c r="S901" s="88" t="n">
        <f aca="false">1*($I901&gt;R$1)*($I901&lt;=S$1)</f>
        <v>0</v>
      </c>
      <c r="T901" s="88" t="n">
        <f aca="false">1*($I901&gt;S$1)*($I901&lt;=T$1)</f>
        <v>0</v>
      </c>
      <c r="U901" s="88" t="n">
        <f aca="false">1*($I901&gt;T$1)*($I901&lt;=U$1)</f>
        <v>0</v>
      </c>
      <c r="V901" s="88" t="n">
        <f aca="false">1*($I901&gt;U$1)*($I901&lt;=V$1)</f>
        <v>0</v>
      </c>
      <c r="W901" s="88" t="n">
        <f aca="false">1*($I901&gt;V$1)*($I901&lt;=W$1)</f>
        <v>0</v>
      </c>
      <c r="X901" s="88" t="n">
        <f aca="false">1*($I901&gt;W$1)*($I901&lt;=X$1)</f>
        <v>0</v>
      </c>
      <c r="Y901" s="88" t="n">
        <f aca="false">1*($I901&gt;X$1)*($I901&lt;=Y$1)</f>
        <v>0</v>
      </c>
      <c r="Z901" s="88" t="n">
        <f aca="false">1*($I901&gt;Y$1)*($I901&lt;=Z$1)</f>
        <v>0</v>
      </c>
      <c r="AA901" s="88" t="n">
        <f aca="false">1*($I901&gt;Z$1)*($I901&lt;=AA$1)</f>
        <v>0</v>
      </c>
      <c r="AB901" s="88" t="n">
        <f aca="false">1*($I901&gt;AA$1)*($I901&lt;=AB$1)</f>
        <v>0</v>
      </c>
      <c r="AC901" s="88" t="n">
        <f aca="false">1*($I901&gt;AB$1)*($I901&lt;=AC$1)</f>
        <v>0</v>
      </c>
      <c r="AD901" s="88" t="n">
        <f aca="false">1*($I901&gt;AC$1)*($I901&lt;=AD$1)</f>
        <v>0</v>
      </c>
      <c r="AE901" s="88" t="n">
        <f aca="false">1*($I901&gt;AD$1)*($I901&lt;=AE$1)</f>
        <v>0</v>
      </c>
      <c r="AF901" s="88" t="n">
        <f aca="false">1*($I901&gt;AE$1)*($I901&lt;=AF$1)</f>
        <v>0</v>
      </c>
      <c r="AG901" s="88" t="n">
        <f aca="false">1*($I901&gt;AF$1)*($I901&lt;=AG$1)</f>
        <v>0</v>
      </c>
      <c r="AH901" s="88" t="n">
        <f aca="false">1*($I901&gt;AG$1)*($I901&lt;=AH$1)</f>
        <v>0</v>
      </c>
      <c r="AI901" s="88" t="n">
        <f aca="false">1*($I901&gt;AH$1)*($I901&lt;=AI$1)</f>
        <v>0</v>
      </c>
      <c r="AJ901" s="88" t="n">
        <f aca="false">1*($I901&gt;AI$1)*($I901&lt;=AJ$1)</f>
        <v>0</v>
      </c>
      <c r="AK901" s="88" t="n">
        <f aca="false">1*($I901&gt;AJ$1)*($I901&lt;=AK$1)</f>
        <v>0</v>
      </c>
    </row>
    <row r="902" customFormat="false" ht="12.75" hidden="false" customHeight="false" outlineLevel="0" collapsed="false">
      <c r="A902" s="48" t="n">
        <f aca="false">A901+1</f>
        <v>899</v>
      </c>
      <c r="B902" s="16" t="n">
        <f aca="false">(B901*I902/I901)*('Hsim Summary'!$B$4&lt;&gt;1)+$B$4*('Hsim Summary'!$B$4=1)</f>
        <v>6932802835.91518</v>
      </c>
      <c r="C902" s="16" t="n">
        <f aca="false">B902/B$3</f>
        <v>1</v>
      </c>
      <c r="D902" s="49" t="n">
        <f aca="true">(RAND()*2-1)/2*RAND()*$C$1</f>
        <v>-0.125004376048868</v>
      </c>
      <c r="E902" s="49" t="n">
        <f aca="false">(($E$4+D902)*($E$4+D902&gt;=0)*($E$4+D902&lt;=10)+0*($E$4+D902&lt;0)+10*($E$4+D902&gt;10))</f>
        <v>4.87499562395113</v>
      </c>
      <c r="F902" s="49" t="n">
        <f aca="true">(RAND()*2-1)/2*RAND()*$B$1</f>
        <v>0</v>
      </c>
      <c r="G902" s="49" t="n">
        <f aca="false">(($G$4+F902)*($G$4+F902&gt;=0)*($G$4+F902&lt;=10)+0*($G$4+F902&lt;0)+10*($G$4+F902&gt;10))</f>
        <v>1.75</v>
      </c>
      <c r="H902" s="18" t="n">
        <f aca="false">100*(1-ABS(G902-E902)/MAX(E902,10-E902))</f>
        <v>39.0245276949333</v>
      </c>
      <c r="I902" s="50" t="n">
        <f aca="false">EXP((H902-49.5)/10.5)</f>
        <v>0.368739801354625</v>
      </c>
      <c r="J902" s="90" t="n">
        <f aca="false">I902*B902</f>
        <v>2556400340.54615</v>
      </c>
      <c r="K902" s="16" t="n">
        <f aca="false">K901*J902/J901</f>
        <v>1981705690345.85</v>
      </c>
      <c r="L902" s="90" t="n">
        <f aca="false">K902/B902</f>
        <v>285.844807251647</v>
      </c>
      <c r="M902" s="16" t="n">
        <f aca="false">M$3*I902/I$3</f>
        <v>46.2397994414032</v>
      </c>
      <c r="N902" s="93" t="n">
        <f aca="false">21*LOG(L902/100)+40</f>
        <v>49.5787364488742</v>
      </c>
      <c r="O902" s="95" t="n">
        <f aca="false">E$1/K902</f>
        <v>533.082159480526</v>
      </c>
      <c r="P902" s="93" t="n">
        <f aca="false">G$1+O902</f>
        <v>2541.08215948053</v>
      </c>
      <c r="R902" s="88" t="n">
        <f aca="false">1*(I902&gt;=MIN($I$3:$I$1003))*(I902&lt;=R$1)</f>
        <v>0</v>
      </c>
      <c r="S902" s="88" t="n">
        <f aca="false">1*($I902&gt;R$1)*($I902&lt;=S$1)</f>
        <v>1</v>
      </c>
      <c r="T902" s="88" t="n">
        <f aca="false">1*($I902&gt;S$1)*($I902&lt;=T$1)</f>
        <v>0</v>
      </c>
      <c r="U902" s="88" t="n">
        <f aca="false">1*($I902&gt;T$1)*($I902&lt;=U$1)</f>
        <v>0</v>
      </c>
      <c r="V902" s="88" t="n">
        <f aca="false">1*($I902&gt;U$1)*($I902&lt;=V$1)</f>
        <v>0</v>
      </c>
      <c r="W902" s="88" t="n">
        <f aca="false">1*($I902&gt;V$1)*($I902&lt;=W$1)</f>
        <v>0</v>
      </c>
      <c r="X902" s="88" t="n">
        <f aca="false">1*($I902&gt;W$1)*($I902&lt;=X$1)</f>
        <v>0</v>
      </c>
      <c r="Y902" s="88" t="n">
        <f aca="false">1*($I902&gt;X$1)*($I902&lt;=Y$1)</f>
        <v>0</v>
      </c>
      <c r="Z902" s="88" t="n">
        <f aca="false">1*($I902&gt;Y$1)*($I902&lt;=Z$1)</f>
        <v>0</v>
      </c>
      <c r="AA902" s="88" t="n">
        <f aca="false">1*($I902&gt;Z$1)*($I902&lt;=AA$1)</f>
        <v>0</v>
      </c>
      <c r="AB902" s="88" t="n">
        <f aca="false">1*($I902&gt;AA$1)*($I902&lt;=AB$1)</f>
        <v>0</v>
      </c>
      <c r="AC902" s="88" t="n">
        <f aca="false">1*($I902&gt;AB$1)*($I902&lt;=AC$1)</f>
        <v>0</v>
      </c>
      <c r="AD902" s="88" t="n">
        <f aca="false">1*($I902&gt;AC$1)*($I902&lt;=AD$1)</f>
        <v>0</v>
      </c>
      <c r="AE902" s="88" t="n">
        <f aca="false">1*($I902&gt;AD$1)*($I902&lt;=AE$1)</f>
        <v>0</v>
      </c>
      <c r="AF902" s="88" t="n">
        <f aca="false">1*($I902&gt;AE$1)*($I902&lt;=AF$1)</f>
        <v>0</v>
      </c>
      <c r="AG902" s="88" t="n">
        <f aca="false">1*($I902&gt;AF$1)*($I902&lt;=AG$1)</f>
        <v>0</v>
      </c>
      <c r="AH902" s="88" t="n">
        <f aca="false">1*($I902&gt;AG$1)*($I902&lt;=AH$1)</f>
        <v>0</v>
      </c>
      <c r="AI902" s="88" t="n">
        <f aca="false">1*($I902&gt;AH$1)*($I902&lt;=AI$1)</f>
        <v>0</v>
      </c>
      <c r="AJ902" s="88" t="n">
        <f aca="false">1*($I902&gt;AI$1)*($I902&lt;=AJ$1)</f>
        <v>0</v>
      </c>
      <c r="AK902" s="88" t="n">
        <f aca="false">1*($I902&gt;AJ$1)*($I902&lt;=AK$1)</f>
        <v>0</v>
      </c>
    </row>
    <row r="903" customFormat="false" ht="12.75" hidden="false" customHeight="false" outlineLevel="0" collapsed="false">
      <c r="A903" s="48" t="n">
        <f aca="false">A902+1</f>
        <v>900</v>
      </c>
      <c r="B903" s="16" t="n">
        <f aca="false">(B902*I903/I902)*('Hsim Summary'!$B$4&lt;&gt;1)+$B$4*('Hsim Summary'!$B$4=1)</f>
        <v>6932802835.91518</v>
      </c>
      <c r="C903" s="16" t="n">
        <f aca="false">B903/B$3</f>
        <v>1</v>
      </c>
      <c r="D903" s="49" t="n">
        <f aca="true">(RAND()*2-1)/2*RAND()*$C$1</f>
        <v>-0.0610540052041975</v>
      </c>
      <c r="E903" s="49" t="n">
        <f aca="false">(($E$4+D903)*($E$4+D903&gt;=0)*($E$4+D903&lt;=10)+0*($E$4+D903&lt;0)+10*($E$4+D903&gt;10))</f>
        <v>4.9389459947958</v>
      </c>
      <c r="F903" s="49" t="n">
        <f aca="true">(RAND()*2-1)/2*RAND()*$B$1</f>
        <v>-0</v>
      </c>
      <c r="G903" s="49" t="n">
        <f aca="false">(($G$4+F903)*($G$4+F903&gt;=0)*($G$4+F903&lt;=10)+0*($G$4+F903&lt;0)+10*($G$4+F903&gt;10))</f>
        <v>1.75</v>
      </c>
      <c r="H903" s="18" t="n">
        <f aca="false">100*(1-ABS(G903-E903)/MAX(E903,10-E903))</f>
        <v>36.9904768548871</v>
      </c>
      <c r="I903" s="50" t="n">
        <f aca="false">EXP((H903-49.5)/10.5)</f>
        <v>0.303800769266031</v>
      </c>
      <c r="J903" s="90" t="n">
        <f aca="false">I903*B903</f>
        <v>2106190834.72075</v>
      </c>
      <c r="K903" s="16" t="n">
        <f aca="false">K902*J903/J902</f>
        <v>1632706073426.94</v>
      </c>
      <c r="L903" s="90" t="n">
        <f aca="false">K903/B903</f>
        <v>235.504472299248</v>
      </c>
      <c r="M903" s="16" t="n">
        <f aca="false">M$3*I903/I$3</f>
        <v>38.0964750466286</v>
      </c>
      <c r="N903" s="93" t="n">
        <f aca="false">21*LOG(L903/100)+40</f>
        <v>47.8119823373887</v>
      </c>
      <c r="O903" s="95" t="n">
        <f aca="false">E$1/K903</f>
        <v>647.031309589653</v>
      </c>
      <c r="P903" s="93" t="n">
        <f aca="false">G$1+O903</f>
        <v>2655.03130958965</v>
      </c>
      <c r="R903" s="88" t="n">
        <f aca="false">1*(I903&gt;=MIN($I$3:$I$1003))*(I903&lt;=R$1)</f>
        <v>1</v>
      </c>
      <c r="S903" s="88" t="n">
        <f aca="false">1*($I903&gt;R$1)*($I903&lt;=S$1)</f>
        <v>0</v>
      </c>
      <c r="T903" s="88" t="n">
        <f aca="false">1*($I903&gt;S$1)*($I903&lt;=T$1)</f>
        <v>0</v>
      </c>
      <c r="U903" s="88" t="n">
        <f aca="false">1*($I903&gt;T$1)*($I903&lt;=U$1)</f>
        <v>0</v>
      </c>
      <c r="V903" s="88" t="n">
        <f aca="false">1*($I903&gt;U$1)*($I903&lt;=V$1)</f>
        <v>0</v>
      </c>
      <c r="W903" s="88" t="n">
        <f aca="false">1*($I903&gt;V$1)*($I903&lt;=W$1)</f>
        <v>0</v>
      </c>
      <c r="X903" s="88" t="n">
        <f aca="false">1*($I903&gt;W$1)*($I903&lt;=X$1)</f>
        <v>0</v>
      </c>
      <c r="Y903" s="88" t="n">
        <f aca="false">1*($I903&gt;X$1)*($I903&lt;=Y$1)</f>
        <v>0</v>
      </c>
      <c r="Z903" s="88" t="n">
        <f aca="false">1*($I903&gt;Y$1)*($I903&lt;=Z$1)</f>
        <v>0</v>
      </c>
      <c r="AA903" s="88" t="n">
        <f aca="false">1*($I903&gt;Z$1)*($I903&lt;=AA$1)</f>
        <v>0</v>
      </c>
      <c r="AB903" s="88" t="n">
        <f aca="false">1*($I903&gt;AA$1)*($I903&lt;=AB$1)</f>
        <v>0</v>
      </c>
      <c r="AC903" s="88" t="n">
        <f aca="false">1*($I903&gt;AB$1)*($I903&lt;=AC$1)</f>
        <v>0</v>
      </c>
      <c r="AD903" s="88" t="n">
        <f aca="false">1*($I903&gt;AC$1)*($I903&lt;=AD$1)</f>
        <v>0</v>
      </c>
      <c r="AE903" s="88" t="n">
        <f aca="false">1*($I903&gt;AD$1)*($I903&lt;=AE$1)</f>
        <v>0</v>
      </c>
      <c r="AF903" s="88" t="n">
        <f aca="false">1*($I903&gt;AE$1)*($I903&lt;=AF$1)</f>
        <v>0</v>
      </c>
      <c r="AG903" s="88" t="n">
        <f aca="false">1*($I903&gt;AF$1)*($I903&lt;=AG$1)</f>
        <v>0</v>
      </c>
      <c r="AH903" s="88" t="n">
        <f aca="false">1*($I903&gt;AG$1)*($I903&lt;=AH$1)</f>
        <v>0</v>
      </c>
      <c r="AI903" s="88" t="n">
        <f aca="false">1*($I903&gt;AH$1)*($I903&lt;=AI$1)</f>
        <v>0</v>
      </c>
      <c r="AJ903" s="88" t="n">
        <f aca="false">1*($I903&gt;AI$1)*($I903&lt;=AJ$1)</f>
        <v>0</v>
      </c>
      <c r="AK903" s="88" t="n">
        <f aca="false">1*($I903&gt;AJ$1)*($I903&lt;=AK$1)</f>
        <v>0</v>
      </c>
    </row>
    <row r="904" customFormat="false" ht="12.75" hidden="false" customHeight="false" outlineLevel="0" collapsed="false">
      <c r="A904" s="48" t="n">
        <f aca="false">A903+1</f>
        <v>901</v>
      </c>
      <c r="B904" s="16" t="n">
        <f aca="false">(B903*I904/I903)*('Hsim Summary'!$B$4&lt;&gt;1)+$B$4*('Hsim Summary'!$B$4=1)</f>
        <v>6932802835.91518</v>
      </c>
      <c r="C904" s="16" t="n">
        <f aca="false">B904/B$3</f>
        <v>1</v>
      </c>
      <c r="D904" s="49" t="n">
        <f aca="true">(RAND()*2-1)/2*RAND()*$C$1</f>
        <v>0.0714515765862289</v>
      </c>
      <c r="E904" s="49" t="n">
        <f aca="false">(($E$4+D904)*($E$4+D904&gt;=0)*($E$4+D904&lt;=10)+0*($E$4+D904&lt;0)+10*($E$4+D904&gt;10))</f>
        <v>5.07145157658623</v>
      </c>
      <c r="F904" s="49" t="n">
        <f aca="true">(RAND()*2-1)/2*RAND()*$B$1</f>
        <v>-0</v>
      </c>
      <c r="G904" s="49" t="n">
        <f aca="false">(($G$4+F904)*($G$4+F904&gt;=0)*($G$4+F904&lt;=10)+0*($G$4+F904&lt;0)+10*($G$4+F904&gt;10))</f>
        <v>1.75</v>
      </c>
      <c r="H904" s="18" t="n">
        <f aca="false">100*(1-ABS(G904-E904)/MAX(E904,10-E904))</f>
        <v>34.5068857224106</v>
      </c>
      <c r="I904" s="50" t="n">
        <f aca="false">EXP((H904-49.5)/10.5)</f>
        <v>0.239808247080595</v>
      </c>
      <c r="J904" s="90" t="n">
        <f aca="false">I904*B904</f>
        <v>1662543295.4362</v>
      </c>
      <c r="K904" s="16" t="n">
        <f aca="false">K903*J904/J903</f>
        <v>1288793252276.12</v>
      </c>
      <c r="L904" s="90" t="n">
        <f aca="false">K904/B904</f>
        <v>185.897865953949</v>
      </c>
      <c r="M904" s="16" t="n">
        <f aca="false">M$3*I904/I$3</f>
        <v>30.0718425531095</v>
      </c>
      <c r="N904" s="93" t="n">
        <f aca="false">21*LOG(L904/100)+40</f>
        <v>45.6547624891119</v>
      </c>
      <c r="O904" s="95" t="n">
        <f aca="false">E$1/K904</f>
        <v>819.690782054218</v>
      </c>
      <c r="P904" s="93" t="n">
        <f aca="false">G$1+O904</f>
        <v>2827.69078205422</v>
      </c>
      <c r="R904" s="88" t="n">
        <f aca="false">1*(I904&gt;=MIN($I$3:$I$1003))*(I904&lt;=R$1)</f>
        <v>1</v>
      </c>
      <c r="S904" s="88" t="n">
        <f aca="false">1*($I904&gt;R$1)*($I904&lt;=S$1)</f>
        <v>0</v>
      </c>
      <c r="T904" s="88" t="n">
        <f aca="false">1*($I904&gt;S$1)*($I904&lt;=T$1)</f>
        <v>0</v>
      </c>
      <c r="U904" s="88" t="n">
        <f aca="false">1*($I904&gt;T$1)*($I904&lt;=U$1)</f>
        <v>0</v>
      </c>
      <c r="V904" s="88" t="n">
        <f aca="false">1*($I904&gt;U$1)*($I904&lt;=V$1)</f>
        <v>0</v>
      </c>
      <c r="W904" s="88" t="n">
        <f aca="false">1*($I904&gt;V$1)*($I904&lt;=W$1)</f>
        <v>0</v>
      </c>
      <c r="X904" s="88" t="n">
        <f aca="false">1*($I904&gt;W$1)*($I904&lt;=X$1)</f>
        <v>0</v>
      </c>
      <c r="Y904" s="88" t="n">
        <f aca="false">1*($I904&gt;X$1)*($I904&lt;=Y$1)</f>
        <v>0</v>
      </c>
      <c r="Z904" s="88" t="n">
        <f aca="false">1*($I904&gt;Y$1)*($I904&lt;=Z$1)</f>
        <v>0</v>
      </c>
      <c r="AA904" s="88" t="n">
        <f aca="false">1*($I904&gt;Z$1)*($I904&lt;=AA$1)</f>
        <v>0</v>
      </c>
      <c r="AB904" s="88" t="n">
        <f aca="false">1*($I904&gt;AA$1)*($I904&lt;=AB$1)</f>
        <v>0</v>
      </c>
      <c r="AC904" s="88" t="n">
        <f aca="false">1*($I904&gt;AB$1)*($I904&lt;=AC$1)</f>
        <v>0</v>
      </c>
      <c r="AD904" s="88" t="n">
        <f aca="false">1*($I904&gt;AC$1)*($I904&lt;=AD$1)</f>
        <v>0</v>
      </c>
      <c r="AE904" s="88" t="n">
        <f aca="false">1*($I904&gt;AD$1)*($I904&lt;=AE$1)</f>
        <v>0</v>
      </c>
      <c r="AF904" s="88" t="n">
        <f aca="false">1*($I904&gt;AE$1)*($I904&lt;=AF$1)</f>
        <v>0</v>
      </c>
      <c r="AG904" s="88" t="n">
        <f aca="false">1*($I904&gt;AF$1)*($I904&lt;=AG$1)</f>
        <v>0</v>
      </c>
      <c r="AH904" s="88" t="n">
        <f aca="false">1*($I904&gt;AG$1)*($I904&lt;=AH$1)</f>
        <v>0</v>
      </c>
      <c r="AI904" s="88" t="n">
        <f aca="false">1*($I904&gt;AH$1)*($I904&lt;=AI$1)</f>
        <v>0</v>
      </c>
      <c r="AJ904" s="88" t="n">
        <f aca="false">1*($I904&gt;AI$1)*($I904&lt;=AJ$1)</f>
        <v>0</v>
      </c>
      <c r="AK904" s="88" t="n">
        <f aca="false">1*($I904&gt;AJ$1)*($I904&lt;=AK$1)</f>
        <v>0</v>
      </c>
    </row>
    <row r="905" customFormat="false" ht="12.75" hidden="false" customHeight="false" outlineLevel="0" collapsed="false">
      <c r="A905" s="48" t="n">
        <f aca="false">A904+1</f>
        <v>902</v>
      </c>
      <c r="B905" s="16" t="n">
        <f aca="false">(B904*I905/I904)*('Hsim Summary'!$B$4&lt;&gt;1)+$B$4*('Hsim Summary'!$B$4=1)</f>
        <v>6932802835.91518</v>
      </c>
      <c r="C905" s="16" t="n">
        <f aca="false">B905/B$3</f>
        <v>1</v>
      </c>
      <c r="D905" s="49" t="n">
        <f aca="true">(RAND()*2-1)/2*RAND()*$C$1</f>
        <v>0.105494220723127</v>
      </c>
      <c r="E905" s="49" t="n">
        <f aca="false">(($E$4+D905)*($E$4+D905&gt;=0)*($E$4+D905&lt;=10)+0*($E$4+D905&lt;0)+10*($E$4+D905&gt;10))</f>
        <v>5.10549422072313</v>
      </c>
      <c r="F905" s="49" t="n">
        <f aca="true">(RAND()*2-1)/2*RAND()*$B$1</f>
        <v>-0</v>
      </c>
      <c r="G905" s="49" t="n">
        <f aca="false">(($G$4+F905)*($G$4+F905&gt;=0)*($G$4+F905&lt;=10)+0*($G$4+F905&lt;0)+10*($G$4+F905&gt;10))</f>
        <v>1.75</v>
      </c>
      <c r="H905" s="18" t="n">
        <f aca="false">100*(1-ABS(G905-E905)/MAX(E905,10-E905))</f>
        <v>34.2767991568138</v>
      </c>
      <c r="I905" s="50" t="n">
        <f aca="false">EXP((H905-49.5)/10.5)</f>
        <v>0.234610484750097</v>
      </c>
      <c r="J905" s="90" t="n">
        <f aca="false">I905*B905</f>
        <v>1626508234.01091</v>
      </c>
      <c r="K905" s="16" t="n">
        <f aca="false">K904*J905/J904</f>
        <v>1260859096132.48</v>
      </c>
      <c r="L905" s="90" t="n">
        <f aca="false">K905/B905</f>
        <v>181.868592829532</v>
      </c>
      <c r="M905" s="16" t="n">
        <f aca="false">M$3*I905/I$3</f>
        <v>29.4200455764247</v>
      </c>
      <c r="N905" s="93" t="n">
        <f aca="false">21*LOG(L905/100)+40</f>
        <v>45.4549118375143</v>
      </c>
      <c r="O905" s="95" t="n">
        <f aca="false">E$1/K905</f>
        <v>837.850916176767</v>
      </c>
      <c r="P905" s="93" t="n">
        <f aca="false">G$1+O905</f>
        <v>2845.85091617677</v>
      </c>
      <c r="R905" s="88" t="n">
        <f aca="false">1*(I905&gt;=MIN($I$3:$I$1003))*(I905&lt;=R$1)</f>
        <v>1</v>
      </c>
      <c r="S905" s="88" t="n">
        <f aca="false">1*($I905&gt;R$1)*($I905&lt;=S$1)</f>
        <v>0</v>
      </c>
      <c r="T905" s="88" t="n">
        <f aca="false">1*($I905&gt;S$1)*($I905&lt;=T$1)</f>
        <v>0</v>
      </c>
      <c r="U905" s="88" t="n">
        <f aca="false">1*($I905&gt;T$1)*($I905&lt;=U$1)</f>
        <v>0</v>
      </c>
      <c r="V905" s="88" t="n">
        <f aca="false">1*($I905&gt;U$1)*($I905&lt;=V$1)</f>
        <v>0</v>
      </c>
      <c r="W905" s="88" t="n">
        <f aca="false">1*($I905&gt;V$1)*($I905&lt;=W$1)</f>
        <v>0</v>
      </c>
      <c r="X905" s="88" t="n">
        <f aca="false">1*($I905&gt;W$1)*($I905&lt;=X$1)</f>
        <v>0</v>
      </c>
      <c r="Y905" s="88" t="n">
        <f aca="false">1*($I905&gt;X$1)*($I905&lt;=Y$1)</f>
        <v>0</v>
      </c>
      <c r="Z905" s="88" t="n">
        <f aca="false">1*($I905&gt;Y$1)*($I905&lt;=Z$1)</f>
        <v>0</v>
      </c>
      <c r="AA905" s="88" t="n">
        <f aca="false">1*($I905&gt;Z$1)*($I905&lt;=AA$1)</f>
        <v>0</v>
      </c>
      <c r="AB905" s="88" t="n">
        <f aca="false">1*($I905&gt;AA$1)*($I905&lt;=AB$1)</f>
        <v>0</v>
      </c>
      <c r="AC905" s="88" t="n">
        <f aca="false">1*($I905&gt;AB$1)*($I905&lt;=AC$1)</f>
        <v>0</v>
      </c>
      <c r="AD905" s="88" t="n">
        <f aca="false">1*($I905&gt;AC$1)*($I905&lt;=AD$1)</f>
        <v>0</v>
      </c>
      <c r="AE905" s="88" t="n">
        <f aca="false">1*($I905&gt;AD$1)*($I905&lt;=AE$1)</f>
        <v>0</v>
      </c>
      <c r="AF905" s="88" t="n">
        <f aca="false">1*($I905&gt;AE$1)*($I905&lt;=AF$1)</f>
        <v>0</v>
      </c>
      <c r="AG905" s="88" t="n">
        <f aca="false">1*($I905&gt;AF$1)*($I905&lt;=AG$1)</f>
        <v>0</v>
      </c>
      <c r="AH905" s="88" t="n">
        <f aca="false">1*($I905&gt;AG$1)*($I905&lt;=AH$1)</f>
        <v>0</v>
      </c>
      <c r="AI905" s="88" t="n">
        <f aca="false">1*($I905&gt;AH$1)*($I905&lt;=AI$1)</f>
        <v>0</v>
      </c>
      <c r="AJ905" s="88" t="n">
        <f aca="false">1*($I905&gt;AI$1)*($I905&lt;=AJ$1)</f>
        <v>0</v>
      </c>
      <c r="AK905" s="88" t="n">
        <f aca="false">1*($I905&gt;AJ$1)*($I905&lt;=AK$1)</f>
        <v>0</v>
      </c>
    </row>
    <row r="906" customFormat="false" ht="12.75" hidden="false" customHeight="false" outlineLevel="0" collapsed="false">
      <c r="A906" s="48" t="n">
        <f aca="false">A905+1</f>
        <v>903</v>
      </c>
      <c r="B906" s="16" t="n">
        <f aca="false">(B905*I906/I905)*('Hsim Summary'!$B$4&lt;&gt;1)+$B$4*('Hsim Summary'!$B$4=1)</f>
        <v>6932802835.91518</v>
      </c>
      <c r="C906" s="16" t="n">
        <f aca="false">B906/B$3</f>
        <v>1</v>
      </c>
      <c r="D906" s="49" t="n">
        <f aca="true">(RAND()*2-1)/2*RAND()*$C$1</f>
        <v>-0.280368459910033</v>
      </c>
      <c r="E906" s="49" t="n">
        <f aca="false">(($E$4+D906)*($E$4+D906&gt;=0)*($E$4+D906&lt;=10)+0*($E$4+D906&lt;0)+10*($E$4+D906&gt;10))</f>
        <v>4.71963154008997</v>
      </c>
      <c r="F906" s="49" t="n">
        <f aca="true">(RAND()*2-1)/2*RAND()*$B$1</f>
        <v>-0</v>
      </c>
      <c r="G906" s="49" t="n">
        <f aca="false">(($G$4+F906)*($G$4+F906&gt;=0)*($G$4+F906&lt;=10)+0*($G$4+F906&lt;0)+10*($G$4+F906&gt;10))</f>
        <v>1.75</v>
      </c>
      <c r="H906" s="18" t="n">
        <f aca="false">100*(1-ABS(G906-E906)/MAX(E906,10-E906))</f>
        <v>43.7609030006864</v>
      </c>
      <c r="I906" s="50" t="n">
        <f aca="false">EXP((H906-49.5)/10.5)</f>
        <v>0.578925970786721</v>
      </c>
      <c r="J906" s="90" t="n">
        <f aca="false">I906*B906</f>
        <v>4013579612.05513</v>
      </c>
      <c r="K906" s="16" t="n">
        <f aca="false">K905*J906/J905</f>
        <v>3111302024848.94</v>
      </c>
      <c r="L906" s="90" t="n">
        <f aca="false">K906/B906</f>
        <v>448.779822315287</v>
      </c>
      <c r="M906" s="16" t="n">
        <f aca="false">M$3*I906/I$3</f>
        <v>72.5970472464753</v>
      </c>
      <c r="N906" s="93" t="n">
        <f aca="false">21*LOG(L906/100)+40</f>
        <v>53.6926997678969</v>
      </c>
      <c r="O906" s="95" t="n">
        <f aca="false">E$1/K906</f>
        <v>339.540147638256</v>
      </c>
      <c r="P906" s="93" t="n">
        <f aca="false">G$1+O906</f>
        <v>2347.54014763826</v>
      </c>
      <c r="R906" s="88" t="n">
        <f aca="false">1*(I906&gt;=MIN($I$3:$I$1003))*(I906&lt;=R$1)</f>
        <v>0</v>
      </c>
      <c r="S906" s="88" t="n">
        <f aca="false">1*($I906&gt;R$1)*($I906&lt;=S$1)</f>
        <v>1</v>
      </c>
      <c r="T906" s="88" t="n">
        <f aca="false">1*($I906&gt;S$1)*($I906&lt;=T$1)</f>
        <v>0</v>
      </c>
      <c r="U906" s="88" t="n">
        <f aca="false">1*($I906&gt;T$1)*($I906&lt;=U$1)</f>
        <v>0</v>
      </c>
      <c r="V906" s="88" t="n">
        <f aca="false">1*($I906&gt;U$1)*($I906&lt;=V$1)</f>
        <v>0</v>
      </c>
      <c r="W906" s="88" t="n">
        <f aca="false">1*($I906&gt;V$1)*($I906&lt;=W$1)</f>
        <v>0</v>
      </c>
      <c r="X906" s="88" t="n">
        <f aca="false">1*($I906&gt;W$1)*($I906&lt;=X$1)</f>
        <v>0</v>
      </c>
      <c r="Y906" s="88" t="n">
        <f aca="false">1*($I906&gt;X$1)*($I906&lt;=Y$1)</f>
        <v>0</v>
      </c>
      <c r="Z906" s="88" t="n">
        <f aca="false">1*($I906&gt;Y$1)*($I906&lt;=Z$1)</f>
        <v>0</v>
      </c>
      <c r="AA906" s="88" t="n">
        <f aca="false">1*($I906&gt;Z$1)*($I906&lt;=AA$1)</f>
        <v>0</v>
      </c>
      <c r="AB906" s="88" t="n">
        <f aca="false">1*($I906&gt;AA$1)*($I906&lt;=AB$1)</f>
        <v>0</v>
      </c>
      <c r="AC906" s="88" t="n">
        <f aca="false">1*($I906&gt;AB$1)*($I906&lt;=AC$1)</f>
        <v>0</v>
      </c>
      <c r="AD906" s="88" t="n">
        <f aca="false">1*($I906&gt;AC$1)*($I906&lt;=AD$1)</f>
        <v>0</v>
      </c>
      <c r="AE906" s="88" t="n">
        <f aca="false">1*($I906&gt;AD$1)*($I906&lt;=AE$1)</f>
        <v>0</v>
      </c>
      <c r="AF906" s="88" t="n">
        <f aca="false">1*($I906&gt;AE$1)*($I906&lt;=AF$1)</f>
        <v>0</v>
      </c>
      <c r="AG906" s="88" t="n">
        <f aca="false">1*($I906&gt;AF$1)*($I906&lt;=AG$1)</f>
        <v>0</v>
      </c>
      <c r="AH906" s="88" t="n">
        <f aca="false">1*($I906&gt;AG$1)*($I906&lt;=AH$1)</f>
        <v>0</v>
      </c>
      <c r="AI906" s="88" t="n">
        <f aca="false">1*($I906&gt;AH$1)*($I906&lt;=AI$1)</f>
        <v>0</v>
      </c>
      <c r="AJ906" s="88" t="n">
        <f aca="false">1*($I906&gt;AI$1)*($I906&lt;=AJ$1)</f>
        <v>0</v>
      </c>
      <c r="AK906" s="88" t="n">
        <f aca="false">1*($I906&gt;AJ$1)*($I906&lt;=AK$1)</f>
        <v>0</v>
      </c>
    </row>
    <row r="907" customFormat="false" ht="12.75" hidden="false" customHeight="false" outlineLevel="0" collapsed="false">
      <c r="A907" s="48" t="n">
        <f aca="false">A906+1</f>
        <v>904</v>
      </c>
      <c r="B907" s="16" t="n">
        <f aca="false">(B906*I907/I906)*('Hsim Summary'!$B$4&lt;&gt;1)+$B$4*('Hsim Summary'!$B$4=1)</f>
        <v>6932802835.91518</v>
      </c>
      <c r="C907" s="16" t="n">
        <f aca="false">B907/B$3</f>
        <v>1</v>
      </c>
      <c r="D907" s="49" t="n">
        <f aca="true">(RAND()*2-1)/2*RAND()*$C$1</f>
        <v>0.146824149130852</v>
      </c>
      <c r="E907" s="49" t="n">
        <f aca="false">(($E$4+D907)*($E$4+D907&gt;=0)*($E$4+D907&lt;=10)+0*($E$4+D907&lt;0)+10*($E$4+D907&gt;10))</f>
        <v>5.14682414913085</v>
      </c>
      <c r="F907" s="49" t="n">
        <f aca="true">(RAND()*2-1)/2*RAND()*$B$1</f>
        <v>0</v>
      </c>
      <c r="G907" s="49" t="n">
        <f aca="false">(($G$4+F907)*($G$4+F907&gt;=0)*($G$4+F907&lt;=10)+0*($G$4+F907&lt;0)+10*($G$4+F907&gt;10))</f>
        <v>1.75</v>
      </c>
      <c r="H907" s="18" t="n">
        <f aca="false">100*(1-ABS(G907-E907)/MAX(E907,10-E907))</f>
        <v>34.0015502627096</v>
      </c>
      <c r="I907" s="50" t="n">
        <f aca="false">EXP((H907-49.5)/10.5)</f>
        <v>0.228540273594693</v>
      </c>
      <c r="J907" s="90" t="n">
        <f aca="false">I907*B907</f>
        <v>1584424656.89812</v>
      </c>
      <c r="K907" s="16" t="n">
        <f aca="false">K906*J907/J906</f>
        <v>1228236168138.07</v>
      </c>
      <c r="L907" s="90" t="n">
        <f aca="false">K907/B907</f>
        <v>177.163002786583</v>
      </c>
      <c r="M907" s="16" t="n">
        <f aca="false">M$3*I907/I$3</f>
        <v>28.6588439232217</v>
      </c>
      <c r="N907" s="93" t="n">
        <f aca="false">21*LOG(L907/100)+40</f>
        <v>45.2158336857955</v>
      </c>
      <c r="O907" s="95" t="n">
        <f aca="false">E$1/K907</f>
        <v>860.10490186579</v>
      </c>
      <c r="P907" s="93" t="n">
        <f aca="false">G$1+O907</f>
        <v>2868.10490186579</v>
      </c>
      <c r="R907" s="88" t="n">
        <f aca="false">1*(I907&gt;=MIN($I$3:$I$1003))*(I907&lt;=R$1)</f>
        <v>1</v>
      </c>
      <c r="S907" s="88" t="n">
        <f aca="false">1*($I907&gt;R$1)*($I907&lt;=S$1)</f>
        <v>0</v>
      </c>
      <c r="T907" s="88" t="n">
        <f aca="false">1*($I907&gt;S$1)*($I907&lt;=T$1)</f>
        <v>0</v>
      </c>
      <c r="U907" s="88" t="n">
        <f aca="false">1*($I907&gt;T$1)*($I907&lt;=U$1)</f>
        <v>0</v>
      </c>
      <c r="V907" s="88" t="n">
        <f aca="false">1*($I907&gt;U$1)*($I907&lt;=V$1)</f>
        <v>0</v>
      </c>
      <c r="W907" s="88" t="n">
        <f aca="false">1*($I907&gt;V$1)*($I907&lt;=W$1)</f>
        <v>0</v>
      </c>
      <c r="X907" s="88" t="n">
        <f aca="false">1*($I907&gt;W$1)*($I907&lt;=X$1)</f>
        <v>0</v>
      </c>
      <c r="Y907" s="88" t="n">
        <f aca="false">1*($I907&gt;X$1)*($I907&lt;=Y$1)</f>
        <v>0</v>
      </c>
      <c r="Z907" s="88" t="n">
        <f aca="false">1*($I907&gt;Y$1)*($I907&lt;=Z$1)</f>
        <v>0</v>
      </c>
      <c r="AA907" s="88" t="n">
        <f aca="false">1*($I907&gt;Z$1)*($I907&lt;=AA$1)</f>
        <v>0</v>
      </c>
      <c r="AB907" s="88" t="n">
        <f aca="false">1*($I907&gt;AA$1)*($I907&lt;=AB$1)</f>
        <v>0</v>
      </c>
      <c r="AC907" s="88" t="n">
        <f aca="false">1*($I907&gt;AB$1)*($I907&lt;=AC$1)</f>
        <v>0</v>
      </c>
      <c r="AD907" s="88" t="n">
        <f aca="false">1*($I907&gt;AC$1)*($I907&lt;=AD$1)</f>
        <v>0</v>
      </c>
      <c r="AE907" s="88" t="n">
        <f aca="false">1*($I907&gt;AD$1)*($I907&lt;=AE$1)</f>
        <v>0</v>
      </c>
      <c r="AF907" s="88" t="n">
        <f aca="false">1*($I907&gt;AE$1)*($I907&lt;=AF$1)</f>
        <v>0</v>
      </c>
      <c r="AG907" s="88" t="n">
        <f aca="false">1*($I907&gt;AF$1)*($I907&lt;=AG$1)</f>
        <v>0</v>
      </c>
      <c r="AH907" s="88" t="n">
        <f aca="false">1*($I907&gt;AG$1)*($I907&lt;=AH$1)</f>
        <v>0</v>
      </c>
      <c r="AI907" s="88" t="n">
        <f aca="false">1*($I907&gt;AH$1)*($I907&lt;=AI$1)</f>
        <v>0</v>
      </c>
      <c r="AJ907" s="88" t="n">
        <f aca="false">1*($I907&gt;AI$1)*($I907&lt;=AJ$1)</f>
        <v>0</v>
      </c>
      <c r="AK907" s="88" t="n">
        <f aca="false">1*($I907&gt;AJ$1)*($I907&lt;=AK$1)</f>
        <v>0</v>
      </c>
    </row>
    <row r="908" customFormat="false" ht="12.75" hidden="false" customHeight="false" outlineLevel="0" collapsed="false">
      <c r="A908" s="48" t="n">
        <f aca="false">A907+1</f>
        <v>905</v>
      </c>
      <c r="B908" s="16" t="n">
        <f aca="false">(B907*I908/I907)*('Hsim Summary'!$B$4&lt;&gt;1)+$B$4*('Hsim Summary'!$B$4=1)</f>
        <v>6932802835.91518</v>
      </c>
      <c r="C908" s="16" t="n">
        <f aca="false">B908/B$3</f>
        <v>1</v>
      </c>
      <c r="D908" s="49" t="n">
        <f aca="true">(RAND()*2-1)/2*RAND()*$C$1</f>
        <v>-0.284635623060589</v>
      </c>
      <c r="E908" s="49" t="n">
        <f aca="false">(($E$4+D908)*($E$4+D908&gt;=0)*($E$4+D908&lt;=10)+0*($E$4+D908&lt;0)+10*($E$4+D908&gt;10))</f>
        <v>4.71536437693941</v>
      </c>
      <c r="F908" s="49" t="n">
        <f aca="true">(RAND()*2-1)/2*RAND()*$B$1</f>
        <v>-0</v>
      </c>
      <c r="G908" s="49" t="n">
        <f aca="false">(($G$4+F908)*($G$4+F908&gt;=0)*($G$4+F908&lt;=10)+0*($G$4+F908&lt;0)+10*($G$4+F908&gt;10))</f>
        <v>1.75</v>
      </c>
      <c r="H908" s="18" t="n">
        <f aca="false">100*(1-ABS(G908-E908)/MAX(E908,10-E908))</f>
        <v>43.8870607464508</v>
      </c>
      <c r="I908" s="50" t="n">
        <f aca="false">EXP((H908-49.5)/10.5)</f>
        <v>0.585923734842244</v>
      </c>
      <c r="J908" s="90" t="n">
        <f aca="false">I908*B908</f>
        <v>4062093730.54432</v>
      </c>
      <c r="K908" s="16" t="n">
        <f aca="false">K907*J908/J907</f>
        <v>3148909868639.01</v>
      </c>
      <c r="L908" s="90" t="n">
        <f aca="false">K908/B908</f>
        <v>454.204445614142</v>
      </c>
      <c r="M908" s="16" t="n">
        <f aca="false">M$3*I908/I$3</f>
        <v>73.474563601577</v>
      </c>
      <c r="N908" s="93" t="n">
        <f aca="false">21*LOG(L908/100)+40</f>
        <v>53.8022789935666</v>
      </c>
      <c r="O908" s="95" t="n">
        <f aca="false">E$1/K908</f>
        <v>335.484975097431</v>
      </c>
      <c r="P908" s="93" t="n">
        <f aca="false">G$1+O908</f>
        <v>2343.48497509743</v>
      </c>
      <c r="R908" s="88" t="n">
        <f aca="false">1*(I908&gt;=MIN($I$3:$I$1003))*(I908&lt;=R$1)</f>
        <v>0</v>
      </c>
      <c r="S908" s="88" t="n">
        <f aca="false">1*($I908&gt;R$1)*($I908&lt;=S$1)</f>
        <v>1</v>
      </c>
      <c r="T908" s="88" t="n">
        <f aca="false">1*($I908&gt;S$1)*($I908&lt;=T$1)</f>
        <v>0</v>
      </c>
      <c r="U908" s="88" t="n">
        <f aca="false">1*($I908&gt;T$1)*($I908&lt;=U$1)</f>
        <v>0</v>
      </c>
      <c r="V908" s="88" t="n">
        <f aca="false">1*($I908&gt;U$1)*($I908&lt;=V$1)</f>
        <v>0</v>
      </c>
      <c r="W908" s="88" t="n">
        <f aca="false">1*($I908&gt;V$1)*($I908&lt;=W$1)</f>
        <v>0</v>
      </c>
      <c r="X908" s="88" t="n">
        <f aca="false">1*($I908&gt;W$1)*($I908&lt;=X$1)</f>
        <v>0</v>
      </c>
      <c r="Y908" s="88" t="n">
        <f aca="false">1*($I908&gt;X$1)*($I908&lt;=Y$1)</f>
        <v>0</v>
      </c>
      <c r="Z908" s="88" t="n">
        <f aca="false">1*($I908&gt;Y$1)*($I908&lt;=Z$1)</f>
        <v>0</v>
      </c>
      <c r="AA908" s="88" t="n">
        <f aca="false">1*($I908&gt;Z$1)*($I908&lt;=AA$1)</f>
        <v>0</v>
      </c>
      <c r="AB908" s="88" t="n">
        <f aca="false">1*($I908&gt;AA$1)*($I908&lt;=AB$1)</f>
        <v>0</v>
      </c>
      <c r="AC908" s="88" t="n">
        <f aca="false">1*($I908&gt;AB$1)*($I908&lt;=AC$1)</f>
        <v>0</v>
      </c>
      <c r="AD908" s="88" t="n">
        <f aca="false">1*($I908&gt;AC$1)*($I908&lt;=AD$1)</f>
        <v>0</v>
      </c>
      <c r="AE908" s="88" t="n">
        <f aca="false">1*($I908&gt;AD$1)*($I908&lt;=AE$1)</f>
        <v>0</v>
      </c>
      <c r="AF908" s="88" t="n">
        <f aca="false">1*($I908&gt;AE$1)*($I908&lt;=AF$1)</f>
        <v>0</v>
      </c>
      <c r="AG908" s="88" t="n">
        <f aca="false">1*($I908&gt;AF$1)*($I908&lt;=AG$1)</f>
        <v>0</v>
      </c>
      <c r="AH908" s="88" t="n">
        <f aca="false">1*($I908&gt;AG$1)*($I908&lt;=AH$1)</f>
        <v>0</v>
      </c>
      <c r="AI908" s="88" t="n">
        <f aca="false">1*($I908&gt;AH$1)*($I908&lt;=AI$1)</f>
        <v>0</v>
      </c>
      <c r="AJ908" s="88" t="n">
        <f aca="false">1*($I908&gt;AI$1)*($I908&lt;=AJ$1)</f>
        <v>0</v>
      </c>
      <c r="AK908" s="88" t="n">
        <f aca="false">1*($I908&gt;AJ$1)*($I908&lt;=AK$1)</f>
        <v>0</v>
      </c>
    </row>
    <row r="909" customFormat="false" ht="12.75" hidden="false" customHeight="false" outlineLevel="0" collapsed="false">
      <c r="A909" s="48" t="n">
        <f aca="false">A908+1</f>
        <v>906</v>
      </c>
      <c r="B909" s="16" t="n">
        <f aca="false">(B908*I909/I908)*('Hsim Summary'!$B$4&lt;&gt;1)+$B$4*('Hsim Summary'!$B$4=1)</f>
        <v>6932802835.91518</v>
      </c>
      <c r="C909" s="16" t="n">
        <f aca="false">B909/B$3</f>
        <v>1</v>
      </c>
      <c r="D909" s="49" t="n">
        <f aca="true">(RAND()*2-1)/2*RAND()*$C$1</f>
        <v>-0.96732804353198</v>
      </c>
      <c r="E909" s="49" t="n">
        <f aca="false">(($E$4+D909)*($E$4+D909&gt;=0)*($E$4+D909&lt;=10)+0*($E$4+D909&lt;0)+10*($E$4+D909&gt;10))</f>
        <v>4.03267195646802</v>
      </c>
      <c r="F909" s="49" t="n">
        <f aca="true">(RAND()*2-1)/2*RAND()*$B$1</f>
        <v>-0</v>
      </c>
      <c r="G909" s="49" t="n">
        <f aca="false">(($G$4+F909)*($G$4+F909&gt;=0)*($G$4+F909&lt;=10)+0*($G$4+F909&lt;0)+10*($G$4+F909&gt;10))</f>
        <v>1.75</v>
      </c>
      <c r="H909" s="18" t="n">
        <f aca="false">100*(1-ABS(G909-E909)/MAX(E909,10-E909))</f>
        <v>61.7471682499134</v>
      </c>
      <c r="I909" s="50" t="n">
        <f aca="false">EXP((H909-49.5)/10.5)</f>
        <v>3.21040461081723</v>
      </c>
      <c r="J909" s="90" t="n">
        <f aca="false">I909*B909</f>
        <v>22257102190.3089</v>
      </c>
      <c r="K909" s="16" t="n">
        <f aca="false">K908*J909/J908</f>
        <v>17253567589386.7</v>
      </c>
      <c r="L909" s="90" t="n">
        <f aca="false">K909/B909</f>
        <v>2488.68574481956</v>
      </c>
      <c r="M909" s="16" t="n">
        <f aca="false">M$3*I909/I$3</f>
        <v>402.583243752357</v>
      </c>
      <c r="N909" s="93" t="n">
        <f aca="false">21*LOG(L909/100)+40</f>
        <v>69.315371263472</v>
      </c>
      <c r="O909" s="95" t="n">
        <f aca="false">E$1/K909</f>
        <v>61.2286092943611</v>
      </c>
      <c r="P909" s="93" t="n">
        <f aca="false">G$1+O909</f>
        <v>2069.22860929436</v>
      </c>
      <c r="R909" s="88" t="n">
        <f aca="false">1*(I909&gt;=MIN($I$3:$I$1003))*(I909&lt;=R$1)</f>
        <v>0</v>
      </c>
      <c r="S909" s="88" t="n">
        <f aca="false">1*($I909&gt;R$1)*($I909&lt;=S$1)</f>
        <v>0</v>
      </c>
      <c r="T909" s="88" t="n">
        <f aca="false">1*($I909&gt;S$1)*($I909&lt;=T$1)</f>
        <v>0</v>
      </c>
      <c r="U909" s="88" t="n">
        <f aca="false">1*($I909&gt;T$1)*($I909&lt;=U$1)</f>
        <v>0</v>
      </c>
      <c r="V909" s="88" t="n">
        <f aca="false">1*($I909&gt;U$1)*($I909&lt;=V$1)</f>
        <v>0</v>
      </c>
      <c r="W909" s="88" t="n">
        <f aca="false">1*($I909&gt;V$1)*($I909&lt;=W$1)</f>
        <v>0</v>
      </c>
      <c r="X909" s="88" t="n">
        <f aca="false">1*($I909&gt;W$1)*($I909&lt;=X$1)</f>
        <v>0</v>
      </c>
      <c r="Y909" s="88" t="n">
        <f aca="false">1*($I909&gt;X$1)*($I909&lt;=Y$1)</f>
        <v>0</v>
      </c>
      <c r="Z909" s="88" t="n">
        <f aca="false">1*($I909&gt;Y$1)*($I909&lt;=Z$1)</f>
        <v>0</v>
      </c>
      <c r="AA909" s="88" t="n">
        <f aca="false">1*($I909&gt;Z$1)*($I909&lt;=AA$1)</f>
        <v>0</v>
      </c>
      <c r="AB909" s="88" t="n">
        <f aca="false">1*($I909&gt;AA$1)*($I909&lt;=AB$1)</f>
        <v>0</v>
      </c>
      <c r="AC909" s="88" t="n">
        <f aca="false">1*($I909&gt;AB$1)*($I909&lt;=AC$1)</f>
        <v>0</v>
      </c>
      <c r="AD909" s="88" t="n">
        <f aca="false">1*($I909&gt;AC$1)*($I909&lt;=AD$1)</f>
        <v>1</v>
      </c>
      <c r="AE909" s="88" t="n">
        <f aca="false">1*($I909&gt;AD$1)*($I909&lt;=AE$1)</f>
        <v>0</v>
      </c>
      <c r="AF909" s="88" t="n">
        <f aca="false">1*($I909&gt;AE$1)*($I909&lt;=AF$1)</f>
        <v>0</v>
      </c>
      <c r="AG909" s="88" t="n">
        <f aca="false">1*($I909&gt;AF$1)*($I909&lt;=AG$1)</f>
        <v>0</v>
      </c>
      <c r="AH909" s="88" t="n">
        <f aca="false">1*($I909&gt;AG$1)*($I909&lt;=AH$1)</f>
        <v>0</v>
      </c>
      <c r="AI909" s="88" t="n">
        <f aca="false">1*($I909&gt;AH$1)*($I909&lt;=AI$1)</f>
        <v>0</v>
      </c>
      <c r="AJ909" s="88" t="n">
        <f aca="false">1*($I909&gt;AI$1)*($I909&lt;=AJ$1)</f>
        <v>0</v>
      </c>
      <c r="AK909" s="88" t="n">
        <f aca="false">1*($I909&gt;AJ$1)*($I909&lt;=AK$1)</f>
        <v>0</v>
      </c>
    </row>
    <row r="910" customFormat="false" ht="12.75" hidden="false" customHeight="false" outlineLevel="0" collapsed="false">
      <c r="A910" s="48" t="n">
        <f aca="false">A909+1</f>
        <v>907</v>
      </c>
      <c r="B910" s="16" t="n">
        <f aca="false">(B909*I910/I909)*('Hsim Summary'!$B$4&lt;&gt;1)+$B$4*('Hsim Summary'!$B$4=1)</f>
        <v>6932802835.91518</v>
      </c>
      <c r="C910" s="16" t="n">
        <f aca="false">B910/B$3</f>
        <v>1</v>
      </c>
      <c r="D910" s="49" t="n">
        <f aca="true">(RAND()*2-1)/2*RAND()*$C$1</f>
        <v>0.136511124208734</v>
      </c>
      <c r="E910" s="49" t="n">
        <f aca="false">(($E$4+D910)*($E$4+D910&gt;=0)*($E$4+D910&lt;=10)+0*($E$4+D910&lt;0)+10*($E$4+D910&gt;10))</f>
        <v>5.13651112420873</v>
      </c>
      <c r="F910" s="49" t="n">
        <f aca="true">(RAND()*2-1)/2*RAND()*$B$1</f>
        <v>-0</v>
      </c>
      <c r="G910" s="49" t="n">
        <f aca="false">(($G$4+F910)*($G$4+F910&gt;=0)*($G$4+F910&lt;=10)+0*($G$4+F910&lt;0)+10*($G$4+F910&gt;10))</f>
        <v>1.75</v>
      </c>
      <c r="H910" s="18" t="n">
        <f aca="false">100*(1-ABS(G910-E910)/MAX(E910,10-E910))</f>
        <v>34.0698181641646</v>
      </c>
      <c r="I910" s="50" t="n">
        <f aca="false">EXP((H910-49.5)/10.5)</f>
        <v>0.230031015943491</v>
      </c>
      <c r="J910" s="90" t="n">
        <f aca="false">I910*B910</f>
        <v>1594759679.68149</v>
      </c>
      <c r="K910" s="16" t="n">
        <f aca="false">K909*J910/J909</f>
        <v>1236247813706.58</v>
      </c>
      <c r="L910" s="90" t="n">
        <f aca="false">K910/B910</f>
        <v>178.318617010458</v>
      </c>
      <c r="M910" s="16" t="n">
        <f aca="false">M$3*I910/I$3</f>
        <v>28.8457823198202</v>
      </c>
      <c r="N910" s="93" t="n">
        <f aca="false">21*LOG(L910/100)+40</f>
        <v>45.2751304315815</v>
      </c>
      <c r="O910" s="95" t="n">
        <f aca="false">E$1/K910</f>
        <v>854.530893524516</v>
      </c>
      <c r="P910" s="93" t="n">
        <f aca="false">G$1+O910</f>
        <v>2862.53089352452</v>
      </c>
      <c r="R910" s="88" t="n">
        <f aca="false">1*(I910&gt;=MIN($I$3:$I$1003))*(I910&lt;=R$1)</f>
        <v>1</v>
      </c>
      <c r="S910" s="88" t="n">
        <f aca="false">1*($I910&gt;R$1)*($I910&lt;=S$1)</f>
        <v>0</v>
      </c>
      <c r="T910" s="88" t="n">
        <f aca="false">1*($I910&gt;S$1)*($I910&lt;=T$1)</f>
        <v>0</v>
      </c>
      <c r="U910" s="88" t="n">
        <f aca="false">1*($I910&gt;T$1)*($I910&lt;=U$1)</f>
        <v>0</v>
      </c>
      <c r="V910" s="88" t="n">
        <f aca="false">1*($I910&gt;U$1)*($I910&lt;=V$1)</f>
        <v>0</v>
      </c>
      <c r="W910" s="88" t="n">
        <f aca="false">1*($I910&gt;V$1)*($I910&lt;=W$1)</f>
        <v>0</v>
      </c>
      <c r="X910" s="88" t="n">
        <f aca="false">1*($I910&gt;W$1)*($I910&lt;=X$1)</f>
        <v>0</v>
      </c>
      <c r="Y910" s="88" t="n">
        <f aca="false">1*($I910&gt;X$1)*($I910&lt;=Y$1)</f>
        <v>0</v>
      </c>
      <c r="Z910" s="88" t="n">
        <f aca="false">1*($I910&gt;Y$1)*($I910&lt;=Z$1)</f>
        <v>0</v>
      </c>
      <c r="AA910" s="88" t="n">
        <f aca="false">1*($I910&gt;Z$1)*($I910&lt;=AA$1)</f>
        <v>0</v>
      </c>
      <c r="AB910" s="88" t="n">
        <f aca="false">1*($I910&gt;AA$1)*($I910&lt;=AB$1)</f>
        <v>0</v>
      </c>
      <c r="AC910" s="88" t="n">
        <f aca="false">1*($I910&gt;AB$1)*($I910&lt;=AC$1)</f>
        <v>0</v>
      </c>
      <c r="AD910" s="88" t="n">
        <f aca="false">1*($I910&gt;AC$1)*($I910&lt;=AD$1)</f>
        <v>0</v>
      </c>
      <c r="AE910" s="88" t="n">
        <f aca="false">1*($I910&gt;AD$1)*($I910&lt;=AE$1)</f>
        <v>0</v>
      </c>
      <c r="AF910" s="88" t="n">
        <f aca="false">1*($I910&gt;AE$1)*($I910&lt;=AF$1)</f>
        <v>0</v>
      </c>
      <c r="AG910" s="88" t="n">
        <f aca="false">1*($I910&gt;AF$1)*($I910&lt;=AG$1)</f>
        <v>0</v>
      </c>
      <c r="AH910" s="88" t="n">
        <f aca="false">1*($I910&gt;AG$1)*($I910&lt;=AH$1)</f>
        <v>0</v>
      </c>
      <c r="AI910" s="88" t="n">
        <f aca="false">1*($I910&gt;AH$1)*($I910&lt;=AI$1)</f>
        <v>0</v>
      </c>
      <c r="AJ910" s="88" t="n">
        <f aca="false">1*($I910&gt;AI$1)*($I910&lt;=AJ$1)</f>
        <v>0</v>
      </c>
      <c r="AK910" s="88" t="n">
        <f aca="false">1*($I910&gt;AJ$1)*($I910&lt;=AK$1)</f>
        <v>0</v>
      </c>
    </row>
    <row r="911" customFormat="false" ht="12.75" hidden="false" customHeight="false" outlineLevel="0" collapsed="false">
      <c r="A911" s="48" t="n">
        <f aca="false">A910+1</f>
        <v>908</v>
      </c>
      <c r="B911" s="16" t="n">
        <f aca="false">(B910*I911/I910)*('Hsim Summary'!$B$4&lt;&gt;1)+$B$4*('Hsim Summary'!$B$4=1)</f>
        <v>6932802835.91518</v>
      </c>
      <c r="C911" s="16" t="n">
        <f aca="false">B911/B$3</f>
        <v>1</v>
      </c>
      <c r="D911" s="49" t="n">
        <f aca="true">(RAND()*2-1)/2*RAND()*$C$1</f>
        <v>0.726631229530728</v>
      </c>
      <c r="E911" s="49" t="n">
        <f aca="false">(($E$4+D911)*($E$4+D911&gt;=0)*($E$4+D911&lt;=10)+0*($E$4+D911&lt;0)+10*($E$4+D911&gt;10))</f>
        <v>5.72663122953073</v>
      </c>
      <c r="F911" s="49" t="n">
        <f aca="true">(RAND()*2-1)/2*RAND()*$B$1</f>
        <v>0</v>
      </c>
      <c r="G911" s="49" t="n">
        <f aca="false">(($G$4+F911)*($G$4+F911&gt;=0)*($G$4+F911&lt;=10)+0*($G$4+F911&lt;0)+10*($G$4+F911&gt;10))</f>
        <v>1.75</v>
      </c>
      <c r="H911" s="18" t="n">
        <f aca="false">100*(1-ABS(G911-E911)/MAX(E911,10-E911))</f>
        <v>30.558978391619</v>
      </c>
      <c r="I911" s="50" t="n">
        <f aca="false">EXP((H911-49.5)/10.5)</f>
        <v>0.164654355101789</v>
      </c>
      <c r="J911" s="90" t="n">
        <f aca="false">I911*B911</f>
        <v>1141516179.99547</v>
      </c>
      <c r="K911" s="16" t="n">
        <f aca="false">K910*J911/J910</f>
        <v>884896263562.378</v>
      </c>
      <c r="L911" s="90" t="n">
        <f aca="false">K911/B911</f>
        <v>127.639034962627</v>
      </c>
      <c r="M911" s="16" t="n">
        <f aca="false">M$3*I911/I$3</f>
        <v>20.6475794831222</v>
      </c>
      <c r="N911" s="93" t="n">
        <f aca="false">21*LOG(L911/100)+40</f>
        <v>42.2256537514555</v>
      </c>
      <c r="O911" s="95" t="n">
        <f aca="false">E$1/K911</f>
        <v>1193.82575377994</v>
      </c>
      <c r="P911" s="93" t="n">
        <f aca="false">G$1+O911</f>
        <v>3201.82575377994</v>
      </c>
      <c r="R911" s="88" t="n">
        <f aca="false">1*(I911&gt;=MIN($I$3:$I$1003))*(I911&lt;=R$1)</f>
        <v>1</v>
      </c>
      <c r="S911" s="88" t="n">
        <f aca="false">1*($I911&gt;R$1)*($I911&lt;=S$1)</f>
        <v>0</v>
      </c>
      <c r="T911" s="88" t="n">
        <f aca="false">1*($I911&gt;S$1)*($I911&lt;=T$1)</f>
        <v>0</v>
      </c>
      <c r="U911" s="88" t="n">
        <f aca="false">1*($I911&gt;T$1)*($I911&lt;=U$1)</f>
        <v>0</v>
      </c>
      <c r="V911" s="88" t="n">
        <f aca="false">1*($I911&gt;U$1)*($I911&lt;=V$1)</f>
        <v>0</v>
      </c>
      <c r="W911" s="88" t="n">
        <f aca="false">1*($I911&gt;V$1)*($I911&lt;=W$1)</f>
        <v>0</v>
      </c>
      <c r="X911" s="88" t="n">
        <f aca="false">1*($I911&gt;W$1)*($I911&lt;=X$1)</f>
        <v>0</v>
      </c>
      <c r="Y911" s="88" t="n">
        <f aca="false">1*($I911&gt;X$1)*($I911&lt;=Y$1)</f>
        <v>0</v>
      </c>
      <c r="Z911" s="88" t="n">
        <f aca="false">1*($I911&gt;Y$1)*($I911&lt;=Z$1)</f>
        <v>0</v>
      </c>
      <c r="AA911" s="88" t="n">
        <f aca="false">1*($I911&gt;Z$1)*($I911&lt;=AA$1)</f>
        <v>0</v>
      </c>
      <c r="AB911" s="88" t="n">
        <f aca="false">1*($I911&gt;AA$1)*($I911&lt;=AB$1)</f>
        <v>0</v>
      </c>
      <c r="AC911" s="88" t="n">
        <f aca="false">1*($I911&gt;AB$1)*($I911&lt;=AC$1)</f>
        <v>0</v>
      </c>
      <c r="AD911" s="88" t="n">
        <f aca="false">1*($I911&gt;AC$1)*($I911&lt;=AD$1)</f>
        <v>0</v>
      </c>
      <c r="AE911" s="88" t="n">
        <f aca="false">1*($I911&gt;AD$1)*($I911&lt;=AE$1)</f>
        <v>0</v>
      </c>
      <c r="AF911" s="88" t="n">
        <f aca="false">1*($I911&gt;AE$1)*($I911&lt;=AF$1)</f>
        <v>0</v>
      </c>
      <c r="AG911" s="88" t="n">
        <f aca="false">1*($I911&gt;AF$1)*($I911&lt;=AG$1)</f>
        <v>0</v>
      </c>
      <c r="AH911" s="88" t="n">
        <f aca="false">1*($I911&gt;AG$1)*($I911&lt;=AH$1)</f>
        <v>0</v>
      </c>
      <c r="AI911" s="88" t="n">
        <f aca="false">1*($I911&gt;AH$1)*($I911&lt;=AI$1)</f>
        <v>0</v>
      </c>
      <c r="AJ911" s="88" t="n">
        <f aca="false">1*($I911&gt;AI$1)*($I911&lt;=AJ$1)</f>
        <v>0</v>
      </c>
      <c r="AK911" s="88" t="n">
        <f aca="false">1*($I911&gt;AJ$1)*($I911&lt;=AK$1)</f>
        <v>0</v>
      </c>
    </row>
    <row r="912" customFormat="false" ht="12.75" hidden="false" customHeight="false" outlineLevel="0" collapsed="false">
      <c r="A912" s="48" t="n">
        <f aca="false">A911+1</f>
        <v>909</v>
      </c>
      <c r="B912" s="16" t="n">
        <f aca="false">(B911*I912/I911)*('Hsim Summary'!$B$4&lt;&gt;1)+$B$4*('Hsim Summary'!$B$4=1)</f>
        <v>6932802835.91518</v>
      </c>
      <c r="C912" s="16" t="n">
        <f aca="false">B912/B$3</f>
        <v>1</v>
      </c>
      <c r="D912" s="49" t="n">
        <f aca="true">(RAND()*2-1)/2*RAND()*$C$1</f>
        <v>0.494515588778812</v>
      </c>
      <c r="E912" s="49" t="n">
        <f aca="false">(($E$4+D912)*($E$4+D912&gt;=0)*($E$4+D912&lt;=10)+0*($E$4+D912&lt;0)+10*($E$4+D912&gt;10))</f>
        <v>5.49451558877881</v>
      </c>
      <c r="F912" s="49" t="n">
        <f aca="true">(RAND()*2-1)/2*RAND()*$B$1</f>
        <v>0</v>
      </c>
      <c r="G912" s="49" t="n">
        <f aca="false">(($G$4+F912)*($G$4+F912&gt;=0)*($G$4+F912&lt;=10)+0*($G$4+F912&lt;0)+10*($G$4+F912&gt;10))</f>
        <v>1.75</v>
      </c>
      <c r="H912" s="18" t="n">
        <f aca="false">100*(1-ABS(G912-E912)/MAX(E912,10-E912))</f>
        <v>31.8499414866334</v>
      </c>
      <c r="I912" s="50" t="n">
        <f aca="false">EXP((H912-49.5)/10.5)</f>
        <v>0.186195523896147</v>
      </c>
      <c r="J912" s="90" t="n">
        <f aca="false">I912*B912</f>
        <v>1290856856.10192</v>
      </c>
      <c r="K912" s="16" t="n">
        <f aca="false">K911*J912/J911</f>
        <v>1000664229536.37</v>
      </c>
      <c r="L912" s="90" t="n">
        <f aca="false">K912/B912</f>
        <v>144.33761542337</v>
      </c>
      <c r="M912" s="16" t="n">
        <f aca="false">M$3*I912/I$3</f>
        <v>23.3488320225154</v>
      </c>
      <c r="N912" s="93" t="n">
        <f aca="false">21*LOG(L912/100)+40</f>
        <v>43.3469700484665</v>
      </c>
      <c r="O912" s="95" t="n">
        <f aca="false">E$1/K912</f>
        <v>1055.71071462589</v>
      </c>
      <c r="P912" s="93" t="n">
        <f aca="false">G$1+O912</f>
        <v>3063.71071462589</v>
      </c>
      <c r="R912" s="88" t="n">
        <f aca="false">1*(I912&gt;=MIN($I$3:$I$1003))*(I912&lt;=R$1)</f>
        <v>1</v>
      </c>
      <c r="S912" s="88" t="n">
        <f aca="false">1*($I912&gt;R$1)*($I912&lt;=S$1)</f>
        <v>0</v>
      </c>
      <c r="T912" s="88" t="n">
        <f aca="false">1*($I912&gt;S$1)*($I912&lt;=T$1)</f>
        <v>0</v>
      </c>
      <c r="U912" s="88" t="n">
        <f aca="false">1*($I912&gt;T$1)*($I912&lt;=U$1)</f>
        <v>0</v>
      </c>
      <c r="V912" s="88" t="n">
        <f aca="false">1*($I912&gt;U$1)*($I912&lt;=V$1)</f>
        <v>0</v>
      </c>
      <c r="W912" s="88" t="n">
        <f aca="false">1*($I912&gt;V$1)*($I912&lt;=W$1)</f>
        <v>0</v>
      </c>
      <c r="X912" s="88" t="n">
        <f aca="false">1*($I912&gt;W$1)*($I912&lt;=X$1)</f>
        <v>0</v>
      </c>
      <c r="Y912" s="88" t="n">
        <f aca="false">1*($I912&gt;X$1)*($I912&lt;=Y$1)</f>
        <v>0</v>
      </c>
      <c r="Z912" s="88" t="n">
        <f aca="false">1*($I912&gt;Y$1)*($I912&lt;=Z$1)</f>
        <v>0</v>
      </c>
      <c r="AA912" s="88" t="n">
        <f aca="false">1*($I912&gt;Z$1)*($I912&lt;=AA$1)</f>
        <v>0</v>
      </c>
      <c r="AB912" s="88" t="n">
        <f aca="false">1*($I912&gt;AA$1)*($I912&lt;=AB$1)</f>
        <v>0</v>
      </c>
      <c r="AC912" s="88" t="n">
        <f aca="false">1*($I912&gt;AB$1)*($I912&lt;=AC$1)</f>
        <v>0</v>
      </c>
      <c r="AD912" s="88" t="n">
        <f aca="false">1*($I912&gt;AC$1)*($I912&lt;=AD$1)</f>
        <v>0</v>
      </c>
      <c r="AE912" s="88" t="n">
        <f aca="false">1*($I912&gt;AD$1)*($I912&lt;=AE$1)</f>
        <v>0</v>
      </c>
      <c r="AF912" s="88" t="n">
        <f aca="false">1*($I912&gt;AE$1)*($I912&lt;=AF$1)</f>
        <v>0</v>
      </c>
      <c r="AG912" s="88" t="n">
        <f aca="false">1*($I912&gt;AF$1)*($I912&lt;=AG$1)</f>
        <v>0</v>
      </c>
      <c r="AH912" s="88" t="n">
        <f aca="false">1*($I912&gt;AG$1)*($I912&lt;=AH$1)</f>
        <v>0</v>
      </c>
      <c r="AI912" s="88" t="n">
        <f aca="false">1*($I912&gt;AH$1)*($I912&lt;=AI$1)</f>
        <v>0</v>
      </c>
      <c r="AJ912" s="88" t="n">
        <f aca="false">1*($I912&gt;AI$1)*($I912&lt;=AJ$1)</f>
        <v>0</v>
      </c>
      <c r="AK912" s="88" t="n">
        <f aca="false">1*($I912&gt;AJ$1)*($I912&lt;=AK$1)</f>
        <v>0</v>
      </c>
    </row>
    <row r="913" customFormat="false" ht="12.75" hidden="false" customHeight="false" outlineLevel="0" collapsed="false">
      <c r="A913" s="48" t="n">
        <f aca="false">A912+1</f>
        <v>910</v>
      </c>
      <c r="B913" s="16" t="n">
        <f aca="false">(B912*I913/I912)*('Hsim Summary'!$B$4&lt;&gt;1)+$B$4*('Hsim Summary'!$B$4=1)</f>
        <v>6932802835.91518</v>
      </c>
      <c r="C913" s="16" t="n">
        <f aca="false">B913/B$3</f>
        <v>1</v>
      </c>
      <c r="D913" s="49" t="n">
        <f aca="true">(RAND()*2-1)/2*RAND()*$C$1</f>
        <v>-0.0163278838484259</v>
      </c>
      <c r="E913" s="49" t="n">
        <f aca="false">(($E$4+D913)*($E$4+D913&gt;=0)*($E$4+D913&lt;=10)+0*($E$4+D913&lt;0)+10*($E$4+D913&gt;10))</f>
        <v>4.98367211615157</v>
      </c>
      <c r="F913" s="49" t="n">
        <f aca="true">(RAND()*2-1)/2*RAND()*$B$1</f>
        <v>-0</v>
      </c>
      <c r="G913" s="49" t="n">
        <f aca="false">(($G$4+F913)*($G$4+F913&gt;=0)*($G$4+F913&lt;=10)+0*($G$4+F913&lt;0)+10*($G$4+F913&gt;10))</f>
        <v>1.75</v>
      </c>
      <c r="H913" s="18" t="n">
        <f aca="false">100*(1-ABS(G913-E913)/MAX(E913,10-E913))</f>
        <v>35.5370663356486</v>
      </c>
      <c r="I913" s="50" t="n">
        <f aca="false">EXP((H913-49.5)/10.5)</f>
        <v>0.264529313925595</v>
      </c>
      <c r="J913" s="90" t="n">
        <f aca="false">I913*B913</f>
        <v>1833929577.76606</v>
      </c>
      <c r="K913" s="16" t="n">
        <f aca="false">K912*J913/J912</f>
        <v>1421650835477.57</v>
      </c>
      <c r="L913" s="90" t="n">
        <f aca="false">K913/B913</f>
        <v>205.061483663252</v>
      </c>
      <c r="M913" s="16" t="n">
        <f aca="false">M$3*I913/I$3</f>
        <v>33.17185282781</v>
      </c>
      <c r="N913" s="93" t="n">
        <f aca="false">21*LOG(L913/100)+40</f>
        <v>46.5495660004978</v>
      </c>
      <c r="O913" s="95" t="n">
        <f aca="false">E$1/K913</f>
        <v>743.088191911439</v>
      </c>
      <c r="P913" s="93" t="n">
        <f aca="false">G$1+O913</f>
        <v>2751.08819191144</v>
      </c>
      <c r="R913" s="88" t="n">
        <f aca="false">1*(I913&gt;=MIN($I$3:$I$1003))*(I913&lt;=R$1)</f>
        <v>1</v>
      </c>
      <c r="S913" s="88" t="n">
        <f aca="false">1*($I913&gt;R$1)*($I913&lt;=S$1)</f>
        <v>0</v>
      </c>
      <c r="T913" s="88" t="n">
        <f aca="false">1*($I913&gt;S$1)*($I913&lt;=T$1)</f>
        <v>0</v>
      </c>
      <c r="U913" s="88" t="n">
        <f aca="false">1*($I913&gt;T$1)*($I913&lt;=U$1)</f>
        <v>0</v>
      </c>
      <c r="V913" s="88" t="n">
        <f aca="false">1*($I913&gt;U$1)*($I913&lt;=V$1)</f>
        <v>0</v>
      </c>
      <c r="W913" s="88" t="n">
        <f aca="false">1*($I913&gt;V$1)*($I913&lt;=W$1)</f>
        <v>0</v>
      </c>
      <c r="X913" s="88" t="n">
        <f aca="false">1*($I913&gt;W$1)*($I913&lt;=X$1)</f>
        <v>0</v>
      </c>
      <c r="Y913" s="88" t="n">
        <f aca="false">1*($I913&gt;X$1)*($I913&lt;=Y$1)</f>
        <v>0</v>
      </c>
      <c r="Z913" s="88" t="n">
        <f aca="false">1*($I913&gt;Y$1)*($I913&lt;=Z$1)</f>
        <v>0</v>
      </c>
      <c r="AA913" s="88" t="n">
        <f aca="false">1*($I913&gt;Z$1)*($I913&lt;=AA$1)</f>
        <v>0</v>
      </c>
      <c r="AB913" s="88" t="n">
        <f aca="false">1*($I913&gt;AA$1)*($I913&lt;=AB$1)</f>
        <v>0</v>
      </c>
      <c r="AC913" s="88" t="n">
        <f aca="false">1*($I913&gt;AB$1)*($I913&lt;=AC$1)</f>
        <v>0</v>
      </c>
      <c r="AD913" s="88" t="n">
        <f aca="false">1*($I913&gt;AC$1)*($I913&lt;=AD$1)</f>
        <v>0</v>
      </c>
      <c r="AE913" s="88" t="n">
        <f aca="false">1*($I913&gt;AD$1)*($I913&lt;=AE$1)</f>
        <v>0</v>
      </c>
      <c r="AF913" s="88" t="n">
        <f aca="false">1*($I913&gt;AE$1)*($I913&lt;=AF$1)</f>
        <v>0</v>
      </c>
      <c r="AG913" s="88" t="n">
        <f aca="false">1*($I913&gt;AF$1)*($I913&lt;=AG$1)</f>
        <v>0</v>
      </c>
      <c r="AH913" s="88" t="n">
        <f aca="false">1*($I913&gt;AG$1)*($I913&lt;=AH$1)</f>
        <v>0</v>
      </c>
      <c r="AI913" s="88" t="n">
        <f aca="false">1*($I913&gt;AH$1)*($I913&lt;=AI$1)</f>
        <v>0</v>
      </c>
      <c r="AJ913" s="88" t="n">
        <f aca="false">1*($I913&gt;AI$1)*($I913&lt;=AJ$1)</f>
        <v>0</v>
      </c>
      <c r="AK913" s="88" t="n">
        <f aca="false">1*($I913&gt;AJ$1)*($I913&lt;=AK$1)</f>
        <v>0</v>
      </c>
    </row>
    <row r="914" customFormat="false" ht="12.75" hidden="false" customHeight="false" outlineLevel="0" collapsed="false">
      <c r="A914" s="48" t="n">
        <f aca="false">A913+1</f>
        <v>911</v>
      </c>
      <c r="B914" s="16" t="n">
        <f aca="false">(B913*I914/I913)*('Hsim Summary'!$B$4&lt;&gt;1)+$B$4*('Hsim Summary'!$B$4=1)</f>
        <v>6932802835.91518</v>
      </c>
      <c r="C914" s="16" t="n">
        <f aca="false">B914/B$3</f>
        <v>1</v>
      </c>
      <c r="D914" s="49" t="n">
        <f aca="true">(RAND()*2-1)/2*RAND()*$C$1</f>
        <v>0.170515390349544</v>
      </c>
      <c r="E914" s="49" t="n">
        <f aca="false">(($E$4+D914)*($E$4+D914&gt;=0)*($E$4+D914&lt;=10)+0*($E$4+D914&lt;0)+10*($E$4+D914&gt;10))</f>
        <v>5.17051539034955</v>
      </c>
      <c r="F914" s="49" t="n">
        <f aca="true">(RAND()*2-1)/2*RAND()*$B$1</f>
        <v>0</v>
      </c>
      <c r="G914" s="49" t="n">
        <f aca="false">(($G$4+F914)*($G$4+F914&gt;=0)*($G$4+F914&lt;=10)+0*($G$4+F914&lt;0)+10*($G$4+F914&gt;10))</f>
        <v>1.75</v>
      </c>
      <c r="H914" s="18" t="n">
        <f aca="false">100*(1-ABS(G914-E914)/MAX(E914,10-E914))</f>
        <v>33.8457555559407</v>
      </c>
      <c r="I914" s="50" t="n">
        <f aca="false">EXP((H914-49.5)/10.5)</f>
        <v>0.225174319537623</v>
      </c>
      <c r="J914" s="90" t="n">
        <f aca="false">I914*B914</f>
        <v>1561089161.0657</v>
      </c>
      <c r="K914" s="16" t="n">
        <f aca="false">K913*J914/J913</f>
        <v>1210146636485.04</v>
      </c>
      <c r="L914" s="90" t="n">
        <f aca="false">K914/B914</f>
        <v>174.553736075676</v>
      </c>
      <c r="M914" s="16" t="n">
        <f aca="false">M$3*I914/I$3</f>
        <v>28.2367548513176</v>
      </c>
      <c r="N914" s="93" t="n">
        <f aca="false">21*LOG(L914/100)+40</f>
        <v>45.0805121228766</v>
      </c>
      <c r="O914" s="95" t="n">
        <f aca="false">E$1/K914</f>
        <v>872.961934541122</v>
      </c>
      <c r="P914" s="93" t="n">
        <f aca="false">G$1+O914</f>
        <v>2880.96193454112</v>
      </c>
      <c r="R914" s="88" t="n">
        <f aca="false">1*(I914&gt;=MIN($I$3:$I$1003))*(I914&lt;=R$1)</f>
        <v>1</v>
      </c>
      <c r="S914" s="88" t="n">
        <f aca="false">1*($I914&gt;R$1)*($I914&lt;=S$1)</f>
        <v>0</v>
      </c>
      <c r="T914" s="88" t="n">
        <f aca="false">1*($I914&gt;S$1)*($I914&lt;=T$1)</f>
        <v>0</v>
      </c>
      <c r="U914" s="88" t="n">
        <f aca="false">1*($I914&gt;T$1)*($I914&lt;=U$1)</f>
        <v>0</v>
      </c>
      <c r="V914" s="88" t="n">
        <f aca="false">1*($I914&gt;U$1)*($I914&lt;=V$1)</f>
        <v>0</v>
      </c>
      <c r="W914" s="88" t="n">
        <f aca="false">1*($I914&gt;V$1)*($I914&lt;=W$1)</f>
        <v>0</v>
      </c>
      <c r="X914" s="88" t="n">
        <f aca="false">1*($I914&gt;W$1)*($I914&lt;=X$1)</f>
        <v>0</v>
      </c>
      <c r="Y914" s="88" t="n">
        <f aca="false">1*($I914&gt;X$1)*($I914&lt;=Y$1)</f>
        <v>0</v>
      </c>
      <c r="Z914" s="88" t="n">
        <f aca="false">1*($I914&gt;Y$1)*($I914&lt;=Z$1)</f>
        <v>0</v>
      </c>
      <c r="AA914" s="88" t="n">
        <f aca="false">1*($I914&gt;Z$1)*($I914&lt;=AA$1)</f>
        <v>0</v>
      </c>
      <c r="AB914" s="88" t="n">
        <f aca="false">1*($I914&gt;AA$1)*($I914&lt;=AB$1)</f>
        <v>0</v>
      </c>
      <c r="AC914" s="88" t="n">
        <f aca="false">1*($I914&gt;AB$1)*($I914&lt;=AC$1)</f>
        <v>0</v>
      </c>
      <c r="AD914" s="88" t="n">
        <f aca="false">1*($I914&gt;AC$1)*($I914&lt;=AD$1)</f>
        <v>0</v>
      </c>
      <c r="AE914" s="88" t="n">
        <f aca="false">1*($I914&gt;AD$1)*($I914&lt;=AE$1)</f>
        <v>0</v>
      </c>
      <c r="AF914" s="88" t="n">
        <f aca="false">1*($I914&gt;AE$1)*($I914&lt;=AF$1)</f>
        <v>0</v>
      </c>
      <c r="AG914" s="88" t="n">
        <f aca="false">1*($I914&gt;AF$1)*($I914&lt;=AG$1)</f>
        <v>0</v>
      </c>
      <c r="AH914" s="88" t="n">
        <f aca="false">1*($I914&gt;AG$1)*($I914&lt;=AH$1)</f>
        <v>0</v>
      </c>
      <c r="AI914" s="88" t="n">
        <f aca="false">1*($I914&gt;AH$1)*($I914&lt;=AI$1)</f>
        <v>0</v>
      </c>
      <c r="AJ914" s="88" t="n">
        <f aca="false">1*($I914&gt;AI$1)*($I914&lt;=AJ$1)</f>
        <v>0</v>
      </c>
      <c r="AK914" s="88" t="n">
        <f aca="false">1*($I914&gt;AJ$1)*($I914&lt;=AK$1)</f>
        <v>0</v>
      </c>
    </row>
    <row r="915" customFormat="false" ht="12.75" hidden="false" customHeight="false" outlineLevel="0" collapsed="false">
      <c r="A915" s="48" t="n">
        <f aca="false">A914+1</f>
        <v>912</v>
      </c>
      <c r="B915" s="16" t="n">
        <f aca="false">(B914*I915/I914)*('Hsim Summary'!$B$4&lt;&gt;1)+$B$4*('Hsim Summary'!$B$4=1)</f>
        <v>6932802835.91518</v>
      </c>
      <c r="C915" s="16" t="n">
        <f aca="false">B915/B$3</f>
        <v>1</v>
      </c>
      <c r="D915" s="49" t="n">
        <f aca="true">(RAND()*2-1)/2*RAND()*$C$1</f>
        <v>0.201271423570208</v>
      </c>
      <c r="E915" s="49" t="n">
        <f aca="false">(($E$4+D915)*($E$4+D915&gt;=0)*($E$4+D915&lt;=10)+0*($E$4+D915&lt;0)+10*($E$4+D915&gt;10))</f>
        <v>5.20127142357021</v>
      </c>
      <c r="F915" s="49" t="n">
        <f aca="true">(RAND()*2-1)/2*RAND()*$B$1</f>
        <v>0</v>
      </c>
      <c r="G915" s="49" t="n">
        <f aca="false">(($G$4+F915)*($G$4+F915&gt;=0)*($G$4+F915&lt;=10)+0*($G$4+F915&lt;0)+10*($G$4+F915&gt;10))</f>
        <v>1.75</v>
      </c>
      <c r="H915" s="18" t="n">
        <f aca="false">100*(1-ABS(G915-E915)/MAX(E915,10-E915))</f>
        <v>33.6456196473358</v>
      </c>
      <c r="I915" s="50" t="n">
        <f aca="false">EXP((H915-49.5)/10.5)</f>
        <v>0.220923015132567</v>
      </c>
      <c r="J915" s="90" t="n">
        <f aca="false">I915*B915</f>
        <v>1531615705.82999</v>
      </c>
      <c r="K915" s="16" t="n">
        <f aca="false">K914*J915/J914</f>
        <v>1187298996767.43</v>
      </c>
      <c r="L915" s="90" t="n">
        <f aca="false">K915/B915</f>
        <v>171.258151265555</v>
      </c>
      <c r="M915" s="16" t="n">
        <f aca="false">M$3*I915/I$3</f>
        <v>27.7036432579068</v>
      </c>
      <c r="N915" s="93" t="n">
        <f aca="false">21*LOG(L915/100)+40</f>
        <v>44.906676281401</v>
      </c>
      <c r="O915" s="95" t="n">
        <f aca="false">E$1/K915</f>
        <v>889.760668324173</v>
      </c>
      <c r="P915" s="93" t="n">
        <f aca="false">G$1+O915</f>
        <v>2897.76066832417</v>
      </c>
      <c r="R915" s="88" t="n">
        <f aca="false">1*(I915&gt;=MIN($I$3:$I$1003))*(I915&lt;=R$1)</f>
        <v>1</v>
      </c>
      <c r="S915" s="88" t="n">
        <f aca="false">1*($I915&gt;R$1)*($I915&lt;=S$1)</f>
        <v>0</v>
      </c>
      <c r="T915" s="88" t="n">
        <f aca="false">1*($I915&gt;S$1)*($I915&lt;=T$1)</f>
        <v>0</v>
      </c>
      <c r="U915" s="88" t="n">
        <f aca="false">1*($I915&gt;T$1)*($I915&lt;=U$1)</f>
        <v>0</v>
      </c>
      <c r="V915" s="88" t="n">
        <f aca="false">1*($I915&gt;U$1)*($I915&lt;=V$1)</f>
        <v>0</v>
      </c>
      <c r="W915" s="88" t="n">
        <f aca="false">1*($I915&gt;V$1)*($I915&lt;=W$1)</f>
        <v>0</v>
      </c>
      <c r="X915" s="88" t="n">
        <f aca="false">1*($I915&gt;W$1)*($I915&lt;=X$1)</f>
        <v>0</v>
      </c>
      <c r="Y915" s="88" t="n">
        <f aca="false">1*($I915&gt;X$1)*($I915&lt;=Y$1)</f>
        <v>0</v>
      </c>
      <c r="Z915" s="88" t="n">
        <f aca="false">1*($I915&gt;Y$1)*($I915&lt;=Z$1)</f>
        <v>0</v>
      </c>
      <c r="AA915" s="88" t="n">
        <f aca="false">1*($I915&gt;Z$1)*($I915&lt;=AA$1)</f>
        <v>0</v>
      </c>
      <c r="AB915" s="88" t="n">
        <f aca="false">1*($I915&gt;AA$1)*($I915&lt;=AB$1)</f>
        <v>0</v>
      </c>
      <c r="AC915" s="88" t="n">
        <f aca="false">1*($I915&gt;AB$1)*($I915&lt;=AC$1)</f>
        <v>0</v>
      </c>
      <c r="AD915" s="88" t="n">
        <f aca="false">1*($I915&gt;AC$1)*($I915&lt;=AD$1)</f>
        <v>0</v>
      </c>
      <c r="AE915" s="88" t="n">
        <f aca="false">1*($I915&gt;AD$1)*($I915&lt;=AE$1)</f>
        <v>0</v>
      </c>
      <c r="AF915" s="88" t="n">
        <f aca="false">1*($I915&gt;AE$1)*($I915&lt;=AF$1)</f>
        <v>0</v>
      </c>
      <c r="AG915" s="88" t="n">
        <f aca="false">1*($I915&gt;AF$1)*($I915&lt;=AG$1)</f>
        <v>0</v>
      </c>
      <c r="AH915" s="88" t="n">
        <f aca="false">1*($I915&gt;AG$1)*($I915&lt;=AH$1)</f>
        <v>0</v>
      </c>
      <c r="AI915" s="88" t="n">
        <f aca="false">1*($I915&gt;AH$1)*($I915&lt;=AI$1)</f>
        <v>0</v>
      </c>
      <c r="AJ915" s="88" t="n">
        <f aca="false">1*($I915&gt;AI$1)*($I915&lt;=AJ$1)</f>
        <v>0</v>
      </c>
      <c r="AK915" s="88" t="n">
        <f aca="false">1*($I915&gt;AJ$1)*($I915&lt;=AK$1)</f>
        <v>0</v>
      </c>
    </row>
    <row r="916" customFormat="false" ht="12.75" hidden="false" customHeight="false" outlineLevel="0" collapsed="false">
      <c r="A916" s="48" t="n">
        <f aca="false">A915+1</f>
        <v>913</v>
      </c>
      <c r="B916" s="16" t="n">
        <f aca="false">(B915*I916/I915)*('Hsim Summary'!$B$4&lt;&gt;1)+$B$4*('Hsim Summary'!$B$4=1)</f>
        <v>6932802835.91518</v>
      </c>
      <c r="C916" s="16" t="n">
        <f aca="false">B916/B$3</f>
        <v>1</v>
      </c>
      <c r="D916" s="49" t="n">
        <f aca="true">(RAND()*2-1)/2*RAND()*$C$1</f>
        <v>0.224961132821971</v>
      </c>
      <c r="E916" s="49" t="n">
        <f aca="false">(($E$4+D916)*($E$4+D916&gt;=0)*($E$4+D916&lt;=10)+0*($E$4+D916&lt;0)+10*($E$4+D916&gt;10))</f>
        <v>5.22496113282197</v>
      </c>
      <c r="F916" s="49" t="n">
        <f aca="true">(RAND()*2-1)/2*RAND()*$B$1</f>
        <v>0</v>
      </c>
      <c r="G916" s="49" t="n">
        <f aca="false">(($G$4+F916)*($G$4+F916&gt;=0)*($G$4+F916&lt;=10)+0*($G$4+F916&lt;0)+10*($G$4+F916&gt;10))</f>
        <v>1.75</v>
      </c>
      <c r="H916" s="18" t="n">
        <f aca="false">100*(1-ABS(G916-E916)/MAX(E916,10-E916))</f>
        <v>33.4930721112338</v>
      </c>
      <c r="I916" s="50" t="n">
        <f aca="false">EXP((H916-49.5)/10.5)</f>
        <v>0.21773657405995</v>
      </c>
      <c r="J916" s="90" t="n">
        <f aca="false">I916*B916</f>
        <v>1509524738.12528</v>
      </c>
      <c r="K916" s="16" t="n">
        <f aca="false">K915*J916/J915</f>
        <v>1170174215600.99</v>
      </c>
      <c r="L916" s="90" t="n">
        <f aca="false">K916/B916</f>
        <v>168.788041906938</v>
      </c>
      <c r="M916" s="16" t="n">
        <f aca="false">M$3*I916/I$3</f>
        <v>27.3040650306898</v>
      </c>
      <c r="N916" s="93" t="n">
        <f aca="false">21*LOG(L916/100)+40</f>
        <v>44.7741751750869</v>
      </c>
      <c r="O916" s="95" t="n">
        <f aca="false">E$1/K916</f>
        <v>902.7817693982</v>
      </c>
      <c r="P916" s="93" t="n">
        <f aca="false">G$1+O916</f>
        <v>2910.7817693982</v>
      </c>
      <c r="R916" s="88" t="n">
        <f aca="false">1*(I916&gt;=MIN($I$3:$I$1003))*(I916&lt;=R$1)</f>
        <v>1</v>
      </c>
      <c r="S916" s="88" t="n">
        <f aca="false">1*($I916&gt;R$1)*($I916&lt;=S$1)</f>
        <v>0</v>
      </c>
      <c r="T916" s="88" t="n">
        <f aca="false">1*($I916&gt;S$1)*($I916&lt;=T$1)</f>
        <v>0</v>
      </c>
      <c r="U916" s="88" t="n">
        <f aca="false">1*($I916&gt;T$1)*($I916&lt;=U$1)</f>
        <v>0</v>
      </c>
      <c r="V916" s="88" t="n">
        <f aca="false">1*($I916&gt;U$1)*($I916&lt;=V$1)</f>
        <v>0</v>
      </c>
      <c r="W916" s="88" t="n">
        <f aca="false">1*($I916&gt;V$1)*($I916&lt;=W$1)</f>
        <v>0</v>
      </c>
      <c r="X916" s="88" t="n">
        <f aca="false">1*($I916&gt;W$1)*($I916&lt;=X$1)</f>
        <v>0</v>
      </c>
      <c r="Y916" s="88" t="n">
        <f aca="false">1*($I916&gt;X$1)*($I916&lt;=Y$1)</f>
        <v>0</v>
      </c>
      <c r="Z916" s="88" t="n">
        <f aca="false">1*($I916&gt;Y$1)*($I916&lt;=Z$1)</f>
        <v>0</v>
      </c>
      <c r="AA916" s="88" t="n">
        <f aca="false">1*($I916&gt;Z$1)*($I916&lt;=AA$1)</f>
        <v>0</v>
      </c>
      <c r="AB916" s="88" t="n">
        <f aca="false">1*($I916&gt;AA$1)*($I916&lt;=AB$1)</f>
        <v>0</v>
      </c>
      <c r="AC916" s="88" t="n">
        <f aca="false">1*($I916&gt;AB$1)*($I916&lt;=AC$1)</f>
        <v>0</v>
      </c>
      <c r="AD916" s="88" t="n">
        <f aca="false">1*($I916&gt;AC$1)*($I916&lt;=AD$1)</f>
        <v>0</v>
      </c>
      <c r="AE916" s="88" t="n">
        <f aca="false">1*($I916&gt;AD$1)*($I916&lt;=AE$1)</f>
        <v>0</v>
      </c>
      <c r="AF916" s="88" t="n">
        <f aca="false">1*($I916&gt;AE$1)*($I916&lt;=AF$1)</f>
        <v>0</v>
      </c>
      <c r="AG916" s="88" t="n">
        <f aca="false">1*($I916&gt;AF$1)*($I916&lt;=AG$1)</f>
        <v>0</v>
      </c>
      <c r="AH916" s="88" t="n">
        <f aca="false">1*($I916&gt;AG$1)*($I916&lt;=AH$1)</f>
        <v>0</v>
      </c>
      <c r="AI916" s="88" t="n">
        <f aca="false">1*($I916&gt;AH$1)*($I916&lt;=AI$1)</f>
        <v>0</v>
      </c>
      <c r="AJ916" s="88" t="n">
        <f aca="false">1*($I916&gt;AI$1)*($I916&lt;=AJ$1)</f>
        <v>0</v>
      </c>
      <c r="AK916" s="88" t="n">
        <f aca="false">1*($I916&gt;AJ$1)*($I916&lt;=AK$1)</f>
        <v>0</v>
      </c>
    </row>
    <row r="917" customFormat="false" ht="12.75" hidden="false" customHeight="false" outlineLevel="0" collapsed="false">
      <c r="A917" s="48" t="n">
        <f aca="false">A916+1</f>
        <v>914</v>
      </c>
      <c r="B917" s="16" t="n">
        <f aca="false">(B916*I917/I916)*('Hsim Summary'!$B$4&lt;&gt;1)+$B$4*('Hsim Summary'!$B$4=1)</f>
        <v>6932802835.91518</v>
      </c>
      <c r="C917" s="16" t="n">
        <f aca="false">B917/B$3</f>
        <v>1</v>
      </c>
      <c r="D917" s="49" t="n">
        <f aca="true">(RAND()*2-1)/2*RAND()*$C$1</f>
        <v>-0.381062591239829</v>
      </c>
      <c r="E917" s="49" t="n">
        <f aca="false">(($E$4+D917)*($E$4+D917&gt;=0)*($E$4+D917&lt;=10)+0*($E$4+D917&lt;0)+10*($E$4+D917&gt;10))</f>
        <v>4.61893740876017</v>
      </c>
      <c r="F917" s="49" t="n">
        <f aca="true">(RAND()*2-1)/2*RAND()*$B$1</f>
        <v>0</v>
      </c>
      <c r="G917" s="49" t="n">
        <f aca="false">(($G$4+F917)*($G$4+F917&gt;=0)*($G$4+F917&lt;=10)+0*($G$4+F917&lt;0)+10*($G$4+F917&gt;10))</f>
        <v>1.75</v>
      </c>
      <c r="H917" s="18" t="n">
        <f aca="false">100*(1-ABS(G917-E917)/MAX(E917,10-E917))</f>
        <v>46.6845560683368</v>
      </c>
      <c r="I917" s="50" t="n">
        <f aca="false">EXP((H917-49.5)/10.5)</f>
        <v>0.764802600281357</v>
      </c>
      <c r="J917" s="90" t="n">
        <f aca="false">I917*B917</f>
        <v>5302225636.1459</v>
      </c>
      <c r="K917" s="16" t="n">
        <f aca="false">K916*J917/J916</f>
        <v>4110252431120.85</v>
      </c>
      <c r="L917" s="90" t="n">
        <f aca="false">K917/B917</f>
        <v>592.870232776245</v>
      </c>
      <c r="M917" s="16" t="n">
        <f aca="false">M$3*I917/I$3</f>
        <v>95.9058900594865</v>
      </c>
      <c r="N917" s="93" t="n">
        <f aca="false">21*LOG(L917/100)+40</f>
        <v>56.2321525564572</v>
      </c>
      <c r="O917" s="95" t="n">
        <f aca="false">E$1/K917</f>
        <v>257.018751662494</v>
      </c>
      <c r="P917" s="93" t="n">
        <f aca="false">G$1+O917</f>
        <v>2265.01875166249</v>
      </c>
      <c r="R917" s="88" t="n">
        <f aca="false">1*(I917&gt;=MIN($I$3:$I$1003))*(I917&lt;=R$1)</f>
        <v>0</v>
      </c>
      <c r="S917" s="88" t="n">
        <f aca="false">1*($I917&gt;R$1)*($I917&lt;=S$1)</f>
        <v>0</v>
      </c>
      <c r="T917" s="88" t="n">
        <f aca="false">1*($I917&gt;S$1)*($I917&lt;=T$1)</f>
        <v>1</v>
      </c>
      <c r="U917" s="88" t="n">
        <f aca="false">1*($I917&gt;T$1)*($I917&lt;=U$1)</f>
        <v>0</v>
      </c>
      <c r="V917" s="88" t="n">
        <f aca="false">1*($I917&gt;U$1)*($I917&lt;=V$1)</f>
        <v>0</v>
      </c>
      <c r="W917" s="88" t="n">
        <f aca="false">1*($I917&gt;V$1)*($I917&lt;=W$1)</f>
        <v>0</v>
      </c>
      <c r="X917" s="88" t="n">
        <f aca="false">1*($I917&gt;W$1)*($I917&lt;=X$1)</f>
        <v>0</v>
      </c>
      <c r="Y917" s="88" t="n">
        <f aca="false">1*($I917&gt;X$1)*($I917&lt;=Y$1)</f>
        <v>0</v>
      </c>
      <c r="Z917" s="88" t="n">
        <f aca="false">1*($I917&gt;Y$1)*($I917&lt;=Z$1)</f>
        <v>0</v>
      </c>
      <c r="AA917" s="88" t="n">
        <f aca="false">1*($I917&gt;Z$1)*($I917&lt;=AA$1)</f>
        <v>0</v>
      </c>
      <c r="AB917" s="88" t="n">
        <f aca="false">1*($I917&gt;AA$1)*($I917&lt;=AB$1)</f>
        <v>0</v>
      </c>
      <c r="AC917" s="88" t="n">
        <f aca="false">1*($I917&gt;AB$1)*($I917&lt;=AC$1)</f>
        <v>0</v>
      </c>
      <c r="AD917" s="88" t="n">
        <f aca="false">1*($I917&gt;AC$1)*($I917&lt;=AD$1)</f>
        <v>0</v>
      </c>
      <c r="AE917" s="88" t="n">
        <f aca="false">1*($I917&gt;AD$1)*($I917&lt;=AE$1)</f>
        <v>0</v>
      </c>
      <c r="AF917" s="88" t="n">
        <f aca="false">1*($I917&gt;AE$1)*($I917&lt;=AF$1)</f>
        <v>0</v>
      </c>
      <c r="AG917" s="88" t="n">
        <f aca="false">1*($I917&gt;AF$1)*($I917&lt;=AG$1)</f>
        <v>0</v>
      </c>
      <c r="AH917" s="88" t="n">
        <f aca="false">1*($I917&gt;AG$1)*($I917&lt;=AH$1)</f>
        <v>0</v>
      </c>
      <c r="AI917" s="88" t="n">
        <f aca="false">1*($I917&gt;AH$1)*($I917&lt;=AI$1)</f>
        <v>0</v>
      </c>
      <c r="AJ917" s="88" t="n">
        <f aca="false">1*($I917&gt;AI$1)*($I917&lt;=AJ$1)</f>
        <v>0</v>
      </c>
      <c r="AK917" s="88" t="n">
        <f aca="false">1*($I917&gt;AJ$1)*($I917&lt;=AK$1)</f>
        <v>0</v>
      </c>
    </row>
    <row r="918" customFormat="false" ht="12.75" hidden="false" customHeight="false" outlineLevel="0" collapsed="false">
      <c r="A918" s="48" t="n">
        <f aca="false">A917+1</f>
        <v>915</v>
      </c>
      <c r="B918" s="16" t="n">
        <f aca="false">(B917*I918/I917)*('Hsim Summary'!$B$4&lt;&gt;1)+$B$4*('Hsim Summary'!$B$4=1)</f>
        <v>6932802835.91518</v>
      </c>
      <c r="C918" s="16" t="n">
        <f aca="false">B918/B$3</f>
        <v>1</v>
      </c>
      <c r="D918" s="49" t="n">
        <f aca="true">(RAND()*2-1)/2*RAND()*$C$1</f>
        <v>-0.178516031519427</v>
      </c>
      <c r="E918" s="49" t="n">
        <f aca="false">(($E$4+D918)*($E$4+D918&gt;=0)*($E$4+D918&lt;=10)+0*($E$4+D918&lt;0)+10*($E$4+D918&gt;10))</f>
        <v>4.82148396848057</v>
      </c>
      <c r="F918" s="49" t="n">
        <f aca="true">(RAND()*2-1)/2*RAND()*$B$1</f>
        <v>-0</v>
      </c>
      <c r="G918" s="49" t="n">
        <f aca="false">(($G$4+F918)*($G$4+F918&gt;=0)*($G$4+F918&lt;=10)+0*($G$4+F918&lt;0)+10*($G$4+F918&gt;10))</f>
        <v>1.75</v>
      </c>
      <c r="H918" s="18" t="n">
        <f aca="false">100*(1-ABS(G918-E918)/MAX(E918,10-E918))</f>
        <v>40.6879509537915</v>
      </c>
      <c r="I918" s="50" t="n">
        <f aca="false">EXP((H918-49.5)/10.5)</f>
        <v>0.432037552986933</v>
      </c>
      <c r="J918" s="90" t="n">
        <f aca="false">I918*B918</f>
        <v>2995231172.56967</v>
      </c>
      <c r="K918" s="16" t="n">
        <f aca="false">K917*J918/J917</f>
        <v>2321884629898.96</v>
      </c>
      <c r="L918" s="90" t="n">
        <f aca="false">K918/B918</f>
        <v>334.912831772816</v>
      </c>
      <c r="M918" s="16" t="n">
        <f aca="false">M$3*I918/I$3</f>
        <v>54.1773080309759</v>
      </c>
      <c r="N918" s="93" t="n">
        <f aca="false">21*LOG(L918/100)+40</f>
        <v>51.0235675336574</v>
      </c>
      <c r="O918" s="95" t="n">
        <f aca="false">E$1/K918</f>
        <v>454.980378982216</v>
      </c>
      <c r="P918" s="93" t="n">
        <f aca="false">G$1+O918</f>
        <v>2462.98037898222</v>
      </c>
      <c r="R918" s="88" t="n">
        <f aca="false">1*(I918&gt;=MIN($I$3:$I$1003))*(I918&lt;=R$1)</f>
        <v>0</v>
      </c>
      <c r="S918" s="88" t="n">
        <f aca="false">1*($I918&gt;R$1)*($I918&lt;=S$1)</f>
        <v>1</v>
      </c>
      <c r="T918" s="88" t="n">
        <f aca="false">1*($I918&gt;S$1)*($I918&lt;=T$1)</f>
        <v>0</v>
      </c>
      <c r="U918" s="88" t="n">
        <f aca="false">1*($I918&gt;T$1)*($I918&lt;=U$1)</f>
        <v>0</v>
      </c>
      <c r="V918" s="88" t="n">
        <f aca="false">1*($I918&gt;U$1)*($I918&lt;=V$1)</f>
        <v>0</v>
      </c>
      <c r="W918" s="88" t="n">
        <f aca="false">1*($I918&gt;V$1)*($I918&lt;=W$1)</f>
        <v>0</v>
      </c>
      <c r="X918" s="88" t="n">
        <f aca="false">1*($I918&gt;W$1)*($I918&lt;=X$1)</f>
        <v>0</v>
      </c>
      <c r="Y918" s="88" t="n">
        <f aca="false">1*($I918&gt;X$1)*($I918&lt;=Y$1)</f>
        <v>0</v>
      </c>
      <c r="Z918" s="88" t="n">
        <f aca="false">1*($I918&gt;Y$1)*($I918&lt;=Z$1)</f>
        <v>0</v>
      </c>
      <c r="AA918" s="88" t="n">
        <f aca="false">1*($I918&gt;Z$1)*($I918&lt;=AA$1)</f>
        <v>0</v>
      </c>
      <c r="AB918" s="88" t="n">
        <f aca="false">1*($I918&gt;AA$1)*($I918&lt;=AB$1)</f>
        <v>0</v>
      </c>
      <c r="AC918" s="88" t="n">
        <f aca="false">1*($I918&gt;AB$1)*($I918&lt;=AC$1)</f>
        <v>0</v>
      </c>
      <c r="AD918" s="88" t="n">
        <f aca="false">1*($I918&gt;AC$1)*($I918&lt;=AD$1)</f>
        <v>0</v>
      </c>
      <c r="AE918" s="88" t="n">
        <f aca="false">1*($I918&gt;AD$1)*($I918&lt;=AE$1)</f>
        <v>0</v>
      </c>
      <c r="AF918" s="88" t="n">
        <f aca="false">1*($I918&gt;AE$1)*($I918&lt;=AF$1)</f>
        <v>0</v>
      </c>
      <c r="AG918" s="88" t="n">
        <f aca="false">1*($I918&gt;AF$1)*($I918&lt;=AG$1)</f>
        <v>0</v>
      </c>
      <c r="AH918" s="88" t="n">
        <f aca="false">1*($I918&gt;AG$1)*($I918&lt;=AH$1)</f>
        <v>0</v>
      </c>
      <c r="AI918" s="88" t="n">
        <f aca="false">1*($I918&gt;AH$1)*($I918&lt;=AI$1)</f>
        <v>0</v>
      </c>
      <c r="AJ918" s="88" t="n">
        <f aca="false">1*($I918&gt;AI$1)*($I918&lt;=AJ$1)</f>
        <v>0</v>
      </c>
      <c r="AK918" s="88" t="n">
        <f aca="false">1*($I918&gt;AJ$1)*($I918&lt;=AK$1)</f>
        <v>0</v>
      </c>
    </row>
    <row r="919" customFormat="false" ht="12.75" hidden="false" customHeight="false" outlineLevel="0" collapsed="false">
      <c r="A919" s="48" t="n">
        <f aca="false">A918+1</f>
        <v>916</v>
      </c>
      <c r="B919" s="16" t="n">
        <f aca="false">(B918*I919/I918)*('Hsim Summary'!$B$4&lt;&gt;1)+$B$4*('Hsim Summary'!$B$4=1)</f>
        <v>6932802835.91518</v>
      </c>
      <c r="C919" s="16" t="n">
        <f aca="false">B919/B$3</f>
        <v>1</v>
      </c>
      <c r="D919" s="49" t="n">
        <f aca="true">(RAND()*2-1)/2*RAND()*$C$1</f>
        <v>-0.724923899400447</v>
      </c>
      <c r="E919" s="49" t="n">
        <f aca="false">(($E$4+D919)*($E$4+D919&gt;=0)*($E$4+D919&lt;=10)+0*($E$4+D919&lt;0)+10*($E$4+D919&gt;10))</f>
        <v>4.27507610059955</v>
      </c>
      <c r="F919" s="49" t="n">
        <f aca="true">(RAND()*2-1)/2*RAND()*$B$1</f>
        <v>0</v>
      </c>
      <c r="G919" s="49" t="n">
        <f aca="false">(($G$4+F919)*($G$4+F919&gt;=0)*($G$4+F919&lt;=10)+0*($G$4+F919&lt;0)+10*($G$4+F919&gt;10))</f>
        <v>1.75</v>
      </c>
      <c r="H919" s="18" t="n">
        <f aca="false">100*(1-ABS(G919-E919)/MAX(E919,10-E919))</f>
        <v>55.893280941883</v>
      </c>
      <c r="I919" s="50" t="n">
        <f aca="false">EXP((H919-49.5)/10.5)</f>
        <v>1.83837843774352</v>
      </c>
      <c r="J919" s="90" t="n">
        <f aca="false">I919*B919</f>
        <v>12745115246.6736</v>
      </c>
      <c r="K919" s="16" t="n">
        <f aca="false">K918*J919/J918</f>
        <v>9879934299746.98</v>
      </c>
      <c r="L919" s="90" t="n">
        <f aca="false">K919/B919</f>
        <v>1425.09956414226</v>
      </c>
      <c r="M919" s="16" t="n">
        <f aca="false">M$3*I919/I$3</f>
        <v>230.53180032743</v>
      </c>
      <c r="N919" s="93" t="n">
        <f aca="false">21*LOG(L919/100)+40</f>
        <v>64.2307493523498</v>
      </c>
      <c r="O919" s="95" t="n">
        <f aca="false">E$1/K919</f>
        <v>106.924997354635</v>
      </c>
      <c r="P919" s="93" t="n">
        <f aca="false">G$1+O919</f>
        <v>2114.92499735464</v>
      </c>
      <c r="R919" s="88" t="n">
        <f aca="false">1*(I919&gt;=MIN($I$3:$I$1003))*(I919&lt;=R$1)</f>
        <v>0</v>
      </c>
      <c r="S919" s="88" t="n">
        <f aca="false">1*($I919&gt;R$1)*($I919&lt;=S$1)</f>
        <v>0</v>
      </c>
      <c r="T919" s="88" t="n">
        <f aca="false">1*($I919&gt;S$1)*($I919&lt;=T$1)</f>
        <v>0</v>
      </c>
      <c r="U919" s="88" t="n">
        <f aca="false">1*($I919&gt;T$1)*($I919&lt;=U$1)</f>
        <v>0</v>
      </c>
      <c r="V919" s="88" t="n">
        <f aca="false">1*($I919&gt;U$1)*($I919&lt;=V$1)</f>
        <v>0</v>
      </c>
      <c r="W919" s="88" t="n">
        <f aca="false">1*($I919&gt;V$1)*($I919&lt;=W$1)</f>
        <v>0</v>
      </c>
      <c r="X919" s="88" t="n">
        <f aca="false">1*($I919&gt;W$1)*($I919&lt;=X$1)</f>
        <v>0</v>
      </c>
      <c r="Y919" s="88" t="n">
        <f aca="false">1*($I919&gt;X$1)*($I919&lt;=Y$1)</f>
        <v>1</v>
      </c>
      <c r="Z919" s="88" t="n">
        <f aca="false">1*($I919&gt;Y$1)*($I919&lt;=Z$1)</f>
        <v>0</v>
      </c>
      <c r="AA919" s="88" t="n">
        <f aca="false">1*($I919&gt;Z$1)*($I919&lt;=AA$1)</f>
        <v>0</v>
      </c>
      <c r="AB919" s="88" t="n">
        <f aca="false">1*($I919&gt;AA$1)*($I919&lt;=AB$1)</f>
        <v>0</v>
      </c>
      <c r="AC919" s="88" t="n">
        <f aca="false">1*($I919&gt;AB$1)*($I919&lt;=AC$1)</f>
        <v>0</v>
      </c>
      <c r="AD919" s="88" t="n">
        <f aca="false">1*($I919&gt;AC$1)*($I919&lt;=AD$1)</f>
        <v>0</v>
      </c>
      <c r="AE919" s="88" t="n">
        <f aca="false">1*($I919&gt;AD$1)*($I919&lt;=AE$1)</f>
        <v>0</v>
      </c>
      <c r="AF919" s="88" t="n">
        <f aca="false">1*($I919&gt;AE$1)*($I919&lt;=AF$1)</f>
        <v>0</v>
      </c>
      <c r="AG919" s="88" t="n">
        <f aca="false">1*($I919&gt;AF$1)*($I919&lt;=AG$1)</f>
        <v>0</v>
      </c>
      <c r="AH919" s="88" t="n">
        <f aca="false">1*($I919&gt;AG$1)*($I919&lt;=AH$1)</f>
        <v>0</v>
      </c>
      <c r="AI919" s="88" t="n">
        <f aca="false">1*($I919&gt;AH$1)*($I919&lt;=AI$1)</f>
        <v>0</v>
      </c>
      <c r="AJ919" s="88" t="n">
        <f aca="false">1*($I919&gt;AI$1)*($I919&lt;=AJ$1)</f>
        <v>0</v>
      </c>
      <c r="AK919" s="88" t="n">
        <f aca="false">1*($I919&gt;AJ$1)*($I919&lt;=AK$1)</f>
        <v>0</v>
      </c>
    </row>
    <row r="920" customFormat="false" ht="12.75" hidden="false" customHeight="false" outlineLevel="0" collapsed="false">
      <c r="A920" s="48" t="n">
        <f aca="false">A919+1</f>
        <v>917</v>
      </c>
      <c r="B920" s="16" t="n">
        <f aca="false">(B919*I920/I919)*('Hsim Summary'!$B$4&lt;&gt;1)+$B$4*('Hsim Summary'!$B$4=1)</f>
        <v>6932802835.91518</v>
      </c>
      <c r="C920" s="16" t="n">
        <f aca="false">B920/B$3</f>
        <v>1</v>
      </c>
      <c r="D920" s="49" t="n">
        <f aca="true">(RAND()*2-1)/2*RAND()*$C$1</f>
        <v>0.196943054667445</v>
      </c>
      <c r="E920" s="49" t="n">
        <f aca="false">(($E$4+D920)*($E$4+D920&gt;=0)*($E$4+D920&lt;=10)+0*($E$4+D920&lt;0)+10*($E$4+D920&gt;10))</f>
        <v>5.19694305466745</v>
      </c>
      <c r="F920" s="49" t="n">
        <f aca="true">(RAND()*2-1)/2*RAND()*$B$1</f>
        <v>-0</v>
      </c>
      <c r="G920" s="49" t="n">
        <f aca="false">(($G$4+F920)*($G$4+F920&gt;=0)*($G$4+F920&lt;=10)+0*($G$4+F920&lt;0)+10*($G$4+F920&gt;10))</f>
        <v>1.75</v>
      </c>
      <c r="H920" s="18" t="n">
        <f aca="false">100*(1-ABS(G920-E920)/MAX(E920,10-E920))</f>
        <v>33.6736420159213</v>
      </c>
      <c r="I920" s="50" t="n">
        <f aca="false">EXP((H920-49.5)/10.5)</f>
        <v>0.221513401274349</v>
      </c>
      <c r="J920" s="90" t="n">
        <f aca="false">I920*B920</f>
        <v>1535708736.54802</v>
      </c>
      <c r="K920" s="16" t="n">
        <f aca="false">K919*J920/J919</f>
        <v>1190471888796.92</v>
      </c>
      <c r="L920" s="90" t="n">
        <f aca="false">K920/B920</f>
        <v>171.715814941356</v>
      </c>
      <c r="M920" s="16" t="n">
        <f aca="false">M$3*I920/I$3</f>
        <v>27.7776774052614</v>
      </c>
      <c r="N920" s="93" t="n">
        <f aca="false">21*LOG(L920/100)+40</f>
        <v>44.931016201494</v>
      </c>
      <c r="O920" s="95" t="n">
        <f aca="false">E$1/K920</f>
        <v>887.389243547796</v>
      </c>
      <c r="P920" s="93" t="n">
        <f aca="false">G$1+O920</f>
        <v>2895.3892435478</v>
      </c>
      <c r="R920" s="88" t="n">
        <f aca="false">1*(I920&gt;=MIN($I$3:$I$1003))*(I920&lt;=R$1)</f>
        <v>1</v>
      </c>
      <c r="S920" s="88" t="n">
        <f aca="false">1*($I920&gt;R$1)*($I920&lt;=S$1)</f>
        <v>0</v>
      </c>
      <c r="T920" s="88" t="n">
        <f aca="false">1*($I920&gt;S$1)*($I920&lt;=T$1)</f>
        <v>0</v>
      </c>
      <c r="U920" s="88" t="n">
        <f aca="false">1*($I920&gt;T$1)*($I920&lt;=U$1)</f>
        <v>0</v>
      </c>
      <c r="V920" s="88" t="n">
        <f aca="false">1*($I920&gt;U$1)*($I920&lt;=V$1)</f>
        <v>0</v>
      </c>
      <c r="W920" s="88" t="n">
        <f aca="false">1*($I920&gt;V$1)*($I920&lt;=W$1)</f>
        <v>0</v>
      </c>
      <c r="X920" s="88" t="n">
        <f aca="false">1*($I920&gt;W$1)*($I920&lt;=X$1)</f>
        <v>0</v>
      </c>
      <c r="Y920" s="88" t="n">
        <f aca="false">1*($I920&gt;X$1)*($I920&lt;=Y$1)</f>
        <v>0</v>
      </c>
      <c r="Z920" s="88" t="n">
        <f aca="false">1*($I920&gt;Y$1)*($I920&lt;=Z$1)</f>
        <v>0</v>
      </c>
      <c r="AA920" s="88" t="n">
        <f aca="false">1*($I920&gt;Z$1)*($I920&lt;=AA$1)</f>
        <v>0</v>
      </c>
      <c r="AB920" s="88" t="n">
        <f aca="false">1*($I920&gt;AA$1)*($I920&lt;=AB$1)</f>
        <v>0</v>
      </c>
      <c r="AC920" s="88" t="n">
        <f aca="false">1*($I920&gt;AB$1)*($I920&lt;=AC$1)</f>
        <v>0</v>
      </c>
      <c r="AD920" s="88" t="n">
        <f aca="false">1*($I920&gt;AC$1)*($I920&lt;=AD$1)</f>
        <v>0</v>
      </c>
      <c r="AE920" s="88" t="n">
        <f aca="false">1*($I920&gt;AD$1)*($I920&lt;=AE$1)</f>
        <v>0</v>
      </c>
      <c r="AF920" s="88" t="n">
        <f aca="false">1*($I920&gt;AE$1)*($I920&lt;=AF$1)</f>
        <v>0</v>
      </c>
      <c r="AG920" s="88" t="n">
        <f aca="false">1*($I920&gt;AF$1)*($I920&lt;=AG$1)</f>
        <v>0</v>
      </c>
      <c r="AH920" s="88" t="n">
        <f aca="false">1*($I920&gt;AG$1)*($I920&lt;=AH$1)</f>
        <v>0</v>
      </c>
      <c r="AI920" s="88" t="n">
        <f aca="false">1*($I920&gt;AH$1)*($I920&lt;=AI$1)</f>
        <v>0</v>
      </c>
      <c r="AJ920" s="88" t="n">
        <f aca="false">1*($I920&gt;AI$1)*($I920&lt;=AJ$1)</f>
        <v>0</v>
      </c>
      <c r="AK920" s="88" t="n">
        <f aca="false">1*($I920&gt;AJ$1)*($I920&lt;=AK$1)</f>
        <v>0</v>
      </c>
    </row>
    <row r="921" customFormat="false" ht="12.75" hidden="false" customHeight="false" outlineLevel="0" collapsed="false">
      <c r="A921" s="48" t="n">
        <f aca="false">A920+1</f>
        <v>918</v>
      </c>
      <c r="B921" s="16" t="n">
        <f aca="false">(B920*I921/I920)*('Hsim Summary'!$B$4&lt;&gt;1)+$B$4*('Hsim Summary'!$B$4=1)</f>
        <v>6932802835.91518</v>
      </c>
      <c r="C921" s="16" t="n">
        <f aca="false">B921/B$3</f>
        <v>1</v>
      </c>
      <c r="D921" s="49" t="n">
        <f aca="true">(RAND()*2-1)/2*RAND()*$C$1</f>
        <v>-0.184570606431926</v>
      </c>
      <c r="E921" s="49" t="n">
        <f aca="false">(($E$4+D921)*($E$4+D921&gt;=0)*($E$4+D921&lt;=10)+0*($E$4+D921&lt;0)+10*($E$4+D921&gt;10))</f>
        <v>4.81542939356807</v>
      </c>
      <c r="F921" s="49" t="n">
        <f aca="true">(RAND()*2-1)/2*RAND()*$B$1</f>
        <v>0</v>
      </c>
      <c r="G921" s="49" t="n">
        <f aca="false">(($G$4+F921)*($G$4+F921&gt;=0)*($G$4+F921&lt;=10)+0*($G$4+F921&lt;0)+10*($G$4+F921&gt;10))</f>
        <v>1.75</v>
      </c>
      <c r="H921" s="18" t="n">
        <f aca="false">100*(1-ABS(G921-E921)/MAX(E921,10-E921))</f>
        <v>40.8739965897054</v>
      </c>
      <c r="I921" s="50" t="n">
        <f aca="false">EXP((H921-49.5)/10.5)</f>
        <v>0.439760888806852</v>
      </c>
      <c r="J921" s="90" t="n">
        <f aca="false">I921*B921</f>
        <v>3048775537.04473</v>
      </c>
      <c r="K921" s="16" t="n">
        <f aca="false">K920*J921/J920</f>
        <v>2363391889181.96</v>
      </c>
      <c r="L921" s="90" t="n">
        <f aca="false">K921/B921</f>
        <v>340.899913803761</v>
      </c>
      <c r="M921" s="16" t="n">
        <f aca="false">M$3*I921/I$3</f>
        <v>55.1458107475791</v>
      </c>
      <c r="N921" s="93" t="n">
        <f aca="false">21*LOG(L921/100)+40</f>
        <v>51.1851647197766</v>
      </c>
      <c r="O921" s="95" t="n">
        <f aca="false">E$1/K921</f>
        <v>446.989749647515</v>
      </c>
      <c r="P921" s="93" t="n">
        <f aca="false">G$1+O921</f>
        <v>2454.98974964752</v>
      </c>
      <c r="R921" s="88" t="n">
        <f aca="false">1*(I921&gt;=MIN($I$3:$I$1003))*(I921&lt;=R$1)</f>
        <v>0</v>
      </c>
      <c r="S921" s="88" t="n">
        <f aca="false">1*($I921&gt;R$1)*($I921&lt;=S$1)</f>
        <v>1</v>
      </c>
      <c r="T921" s="88" t="n">
        <f aca="false">1*($I921&gt;S$1)*($I921&lt;=T$1)</f>
        <v>0</v>
      </c>
      <c r="U921" s="88" t="n">
        <f aca="false">1*($I921&gt;T$1)*($I921&lt;=U$1)</f>
        <v>0</v>
      </c>
      <c r="V921" s="88" t="n">
        <f aca="false">1*($I921&gt;U$1)*($I921&lt;=V$1)</f>
        <v>0</v>
      </c>
      <c r="W921" s="88" t="n">
        <f aca="false">1*($I921&gt;V$1)*($I921&lt;=W$1)</f>
        <v>0</v>
      </c>
      <c r="X921" s="88" t="n">
        <f aca="false">1*($I921&gt;W$1)*($I921&lt;=X$1)</f>
        <v>0</v>
      </c>
      <c r="Y921" s="88" t="n">
        <f aca="false">1*($I921&gt;X$1)*($I921&lt;=Y$1)</f>
        <v>0</v>
      </c>
      <c r="Z921" s="88" t="n">
        <f aca="false">1*($I921&gt;Y$1)*($I921&lt;=Z$1)</f>
        <v>0</v>
      </c>
      <c r="AA921" s="88" t="n">
        <f aca="false">1*($I921&gt;Z$1)*($I921&lt;=AA$1)</f>
        <v>0</v>
      </c>
      <c r="AB921" s="88" t="n">
        <f aca="false">1*($I921&gt;AA$1)*($I921&lt;=AB$1)</f>
        <v>0</v>
      </c>
      <c r="AC921" s="88" t="n">
        <f aca="false">1*($I921&gt;AB$1)*($I921&lt;=AC$1)</f>
        <v>0</v>
      </c>
      <c r="AD921" s="88" t="n">
        <f aca="false">1*($I921&gt;AC$1)*($I921&lt;=AD$1)</f>
        <v>0</v>
      </c>
      <c r="AE921" s="88" t="n">
        <f aca="false">1*($I921&gt;AD$1)*($I921&lt;=AE$1)</f>
        <v>0</v>
      </c>
      <c r="AF921" s="88" t="n">
        <f aca="false">1*($I921&gt;AE$1)*($I921&lt;=AF$1)</f>
        <v>0</v>
      </c>
      <c r="AG921" s="88" t="n">
        <f aca="false">1*($I921&gt;AF$1)*($I921&lt;=AG$1)</f>
        <v>0</v>
      </c>
      <c r="AH921" s="88" t="n">
        <f aca="false">1*($I921&gt;AG$1)*($I921&lt;=AH$1)</f>
        <v>0</v>
      </c>
      <c r="AI921" s="88" t="n">
        <f aca="false">1*($I921&gt;AH$1)*($I921&lt;=AI$1)</f>
        <v>0</v>
      </c>
      <c r="AJ921" s="88" t="n">
        <f aca="false">1*($I921&gt;AI$1)*($I921&lt;=AJ$1)</f>
        <v>0</v>
      </c>
      <c r="AK921" s="88" t="n">
        <f aca="false">1*($I921&gt;AJ$1)*($I921&lt;=AK$1)</f>
        <v>0</v>
      </c>
    </row>
    <row r="922" customFormat="false" ht="12.75" hidden="false" customHeight="false" outlineLevel="0" collapsed="false">
      <c r="A922" s="48" t="n">
        <f aca="false">A921+1</f>
        <v>919</v>
      </c>
      <c r="B922" s="16" t="n">
        <f aca="false">(B921*I922/I921)*('Hsim Summary'!$B$4&lt;&gt;1)+$B$4*('Hsim Summary'!$B$4=1)</f>
        <v>6932802835.91518</v>
      </c>
      <c r="C922" s="16" t="n">
        <f aca="false">B922/B$3</f>
        <v>1</v>
      </c>
      <c r="D922" s="49" t="n">
        <f aca="true">(RAND()*2-1)/2*RAND()*$C$1</f>
        <v>0.528407773083452</v>
      </c>
      <c r="E922" s="49" t="n">
        <f aca="false">(($E$4+D922)*($E$4+D922&gt;=0)*($E$4+D922&lt;=10)+0*($E$4+D922&lt;0)+10*($E$4+D922&gt;10))</f>
        <v>5.52840777308345</v>
      </c>
      <c r="F922" s="49" t="n">
        <f aca="true">(RAND()*2-1)/2*RAND()*$B$1</f>
        <v>-0</v>
      </c>
      <c r="G922" s="49" t="n">
        <f aca="false">(($G$4+F922)*($G$4+F922&gt;=0)*($G$4+F922&lt;=10)+0*($G$4+F922&lt;0)+10*($G$4+F922&gt;10))</f>
        <v>1.75</v>
      </c>
      <c r="H922" s="18" t="n">
        <f aca="false">100*(1-ABS(G922-E922)/MAX(E922,10-E922))</f>
        <v>31.6546838046272</v>
      </c>
      <c r="I922" s="50" t="n">
        <f aca="false">EXP((H922-49.5)/10.5)</f>
        <v>0.182765033081998</v>
      </c>
      <c r="J922" s="90" t="n">
        <f aca="false">I922*B922</f>
        <v>1267073939.65701</v>
      </c>
      <c r="K922" s="16" t="n">
        <f aca="false">K921*J922/J921</f>
        <v>982227860199.232</v>
      </c>
      <c r="L922" s="90" t="n">
        <f aca="false">K922/B922</f>
        <v>141.678320218603</v>
      </c>
      <c r="M922" s="16" t="n">
        <f aca="false">M$3*I922/I$3</f>
        <v>22.9186500713154</v>
      </c>
      <c r="N922" s="93" t="n">
        <f aca="false">21*LOG(L922/100)+40</f>
        <v>43.1773713807775</v>
      </c>
      <c r="O922" s="95" t="n">
        <f aca="false">E$1/K922</f>
        <v>1075.52635357964</v>
      </c>
      <c r="P922" s="93" t="n">
        <f aca="false">G$1+O922</f>
        <v>3083.52635357964</v>
      </c>
      <c r="R922" s="88" t="n">
        <f aca="false">1*(I922&gt;=MIN($I$3:$I$1003))*(I922&lt;=R$1)</f>
        <v>1</v>
      </c>
      <c r="S922" s="88" t="n">
        <f aca="false">1*($I922&gt;R$1)*($I922&lt;=S$1)</f>
        <v>0</v>
      </c>
      <c r="T922" s="88" t="n">
        <f aca="false">1*($I922&gt;S$1)*($I922&lt;=T$1)</f>
        <v>0</v>
      </c>
      <c r="U922" s="88" t="n">
        <f aca="false">1*($I922&gt;T$1)*($I922&lt;=U$1)</f>
        <v>0</v>
      </c>
      <c r="V922" s="88" t="n">
        <f aca="false">1*($I922&gt;U$1)*($I922&lt;=V$1)</f>
        <v>0</v>
      </c>
      <c r="W922" s="88" t="n">
        <f aca="false">1*($I922&gt;V$1)*($I922&lt;=W$1)</f>
        <v>0</v>
      </c>
      <c r="X922" s="88" t="n">
        <f aca="false">1*($I922&gt;W$1)*($I922&lt;=X$1)</f>
        <v>0</v>
      </c>
      <c r="Y922" s="88" t="n">
        <f aca="false">1*($I922&gt;X$1)*($I922&lt;=Y$1)</f>
        <v>0</v>
      </c>
      <c r="Z922" s="88" t="n">
        <f aca="false">1*($I922&gt;Y$1)*($I922&lt;=Z$1)</f>
        <v>0</v>
      </c>
      <c r="AA922" s="88" t="n">
        <f aca="false">1*($I922&gt;Z$1)*($I922&lt;=AA$1)</f>
        <v>0</v>
      </c>
      <c r="AB922" s="88" t="n">
        <f aca="false">1*($I922&gt;AA$1)*($I922&lt;=AB$1)</f>
        <v>0</v>
      </c>
      <c r="AC922" s="88" t="n">
        <f aca="false">1*($I922&gt;AB$1)*($I922&lt;=AC$1)</f>
        <v>0</v>
      </c>
      <c r="AD922" s="88" t="n">
        <f aca="false">1*($I922&gt;AC$1)*($I922&lt;=AD$1)</f>
        <v>0</v>
      </c>
      <c r="AE922" s="88" t="n">
        <f aca="false">1*($I922&gt;AD$1)*($I922&lt;=AE$1)</f>
        <v>0</v>
      </c>
      <c r="AF922" s="88" t="n">
        <f aca="false">1*($I922&gt;AE$1)*($I922&lt;=AF$1)</f>
        <v>0</v>
      </c>
      <c r="AG922" s="88" t="n">
        <f aca="false">1*($I922&gt;AF$1)*($I922&lt;=AG$1)</f>
        <v>0</v>
      </c>
      <c r="AH922" s="88" t="n">
        <f aca="false">1*($I922&gt;AG$1)*($I922&lt;=AH$1)</f>
        <v>0</v>
      </c>
      <c r="AI922" s="88" t="n">
        <f aca="false">1*($I922&gt;AH$1)*($I922&lt;=AI$1)</f>
        <v>0</v>
      </c>
      <c r="AJ922" s="88" t="n">
        <f aca="false">1*($I922&gt;AI$1)*($I922&lt;=AJ$1)</f>
        <v>0</v>
      </c>
      <c r="AK922" s="88" t="n">
        <f aca="false">1*($I922&gt;AJ$1)*($I922&lt;=AK$1)</f>
        <v>0</v>
      </c>
    </row>
    <row r="923" customFormat="false" ht="12.75" hidden="false" customHeight="false" outlineLevel="0" collapsed="false">
      <c r="A923" s="48" t="n">
        <f aca="false">A922+1</f>
        <v>920</v>
      </c>
      <c r="B923" s="16" t="n">
        <f aca="false">(B922*I923/I922)*('Hsim Summary'!$B$4&lt;&gt;1)+$B$4*('Hsim Summary'!$B$4=1)</f>
        <v>6932802835.91518</v>
      </c>
      <c r="C923" s="16" t="n">
        <f aca="false">B923/B$3</f>
        <v>1</v>
      </c>
      <c r="D923" s="49" t="n">
        <f aca="true">(RAND()*2-1)/2*RAND()*$C$1</f>
        <v>0.0934803120593781</v>
      </c>
      <c r="E923" s="49" t="n">
        <f aca="false">(($E$4+D923)*($E$4+D923&gt;=0)*($E$4+D923&lt;=10)+0*($E$4+D923&lt;0)+10*($E$4+D923&gt;10))</f>
        <v>5.09348031205938</v>
      </c>
      <c r="F923" s="49" t="n">
        <f aca="true">(RAND()*2-1)/2*RAND()*$B$1</f>
        <v>0</v>
      </c>
      <c r="G923" s="49" t="n">
        <f aca="false">(($G$4+F923)*($G$4+F923&gt;=0)*($G$4+F923&lt;=10)+0*($G$4+F923&lt;0)+10*($G$4+F923&gt;10))</f>
        <v>1.75</v>
      </c>
      <c r="H923" s="18" t="n">
        <f aca="false">100*(1-ABS(G923-E923)/MAX(E923,10-E923))</f>
        <v>34.3576472820889</v>
      </c>
      <c r="I923" s="50" t="n">
        <f aca="false">EXP((H923-49.5)/10.5)</f>
        <v>0.236423916183782</v>
      </c>
      <c r="J923" s="90" t="n">
        <f aca="false">I923*B923</f>
        <v>1639080396.5971</v>
      </c>
      <c r="K923" s="16" t="n">
        <f aca="false">K922*J923/J922</f>
        <v>1270604958602.4</v>
      </c>
      <c r="L923" s="90" t="n">
        <f aca="false">K923/B923</f>
        <v>183.274353630838</v>
      </c>
      <c r="M923" s="16" t="n">
        <f aca="false">M$3*I923/I$3</f>
        <v>29.647449034056</v>
      </c>
      <c r="N923" s="93" t="n">
        <f aca="false">21*LOG(L923/100)+40</f>
        <v>45.5251356268727</v>
      </c>
      <c r="O923" s="95" t="n">
        <f aca="false">E$1/K923</f>
        <v>831.424387030893</v>
      </c>
      <c r="P923" s="93" t="n">
        <f aca="false">G$1+O923</f>
        <v>2839.42438703089</v>
      </c>
      <c r="R923" s="88" t="n">
        <f aca="false">1*(I923&gt;=MIN($I$3:$I$1003))*(I923&lt;=R$1)</f>
        <v>1</v>
      </c>
      <c r="S923" s="88" t="n">
        <f aca="false">1*($I923&gt;R$1)*($I923&lt;=S$1)</f>
        <v>0</v>
      </c>
      <c r="T923" s="88" t="n">
        <f aca="false">1*($I923&gt;S$1)*($I923&lt;=T$1)</f>
        <v>0</v>
      </c>
      <c r="U923" s="88" t="n">
        <f aca="false">1*($I923&gt;T$1)*($I923&lt;=U$1)</f>
        <v>0</v>
      </c>
      <c r="V923" s="88" t="n">
        <f aca="false">1*($I923&gt;U$1)*($I923&lt;=V$1)</f>
        <v>0</v>
      </c>
      <c r="W923" s="88" t="n">
        <f aca="false">1*($I923&gt;V$1)*($I923&lt;=W$1)</f>
        <v>0</v>
      </c>
      <c r="X923" s="88" t="n">
        <f aca="false">1*($I923&gt;W$1)*($I923&lt;=X$1)</f>
        <v>0</v>
      </c>
      <c r="Y923" s="88" t="n">
        <f aca="false">1*($I923&gt;X$1)*($I923&lt;=Y$1)</f>
        <v>0</v>
      </c>
      <c r="Z923" s="88" t="n">
        <f aca="false">1*($I923&gt;Y$1)*($I923&lt;=Z$1)</f>
        <v>0</v>
      </c>
      <c r="AA923" s="88" t="n">
        <f aca="false">1*($I923&gt;Z$1)*($I923&lt;=AA$1)</f>
        <v>0</v>
      </c>
      <c r="AB923" s="88" t="n">
        <f aca="false">1*($I923&gt;AA$1)*($I923&lt;=AB$1)</f>
        <v>0</v>
      </c>
      <c r="AC923" s="88" t="n">
        <f aca="false">1*($I923&gt;AB$1)*($I923&lt;=AC$1)</f>
        <v>0</v>
      </c>
      <c r="AD923" s="88" t="n">
        <f aca="false">1*($I923&gt;AC$1)*($I923&lt;=AD$1)</f>
        <v>0</v>
      </c>
      <c r="AE923" s="88" t="n">
        <f aca="false">1*($I923&gt;AD$1)*($I923&lt;=AE$1)</f>
        <v>0</v>
      </c>
      <c r="AF923" s="88" t="n">
        <f aca="false">1*($I923&gt;AE$1)*($I923&lt;=AF$1)</f>
        <v>0</v>
      </c>
      <c r="AG923" s="88" t="n">
        <f aca="false">1*($I923&gt;AF$1)*($I923&lt;=AG$1)</f>
        <v>0</v>
      </c>
      <c r="AH923" s="88" t="n">
        <f aca="false">1*($I923&gt;AG$1)*($I923&lt;=AH$1)</f>
        <v>0</v>
      </c>
      <c r="AI923" s="88" t="n">
        <f aca="false">1*($I923&gt;AH$1)*($I923&lt;=AI$1)</f>
        <v>0</v>
      </c>
      <c r="AJ923" s="88" t="n">
        <f aca="false">1*($I923&gt;AI$1)*($I923&lt;=AJ$1)</f>
        <v>0</v>
      </c>
      <c r="AK923" s="88" t="n">
        <f aca="false">1*($I923&gt;AJ$1)*($I923&lt;=AK$1)</f>
        <v>0</v>
      </c>
    </row>
    <row r="924" customFormat="false" ht="12.75" hidden="false" customHeight="false" outlineLevel="0" collapsed="false">
      <c r="A924" s="48" t="n">
        <f aca="false">A923+1</f>
        <v>921</v>
      </c>
      <c r="B924" s="16" t="n">
        <f aca="false">(B923*I924/I923)*('Hsim Summary'!$B$4&lt;&gt;1)+$B$4*('Hsim Summary'!$B$4=1)</f>
        <v>6932802835.91518</v>
      </c>
      <c r="C924" s="16" t="n">
        <f aca="false">B924/B$3</f>
        <v>1</v>
      </c>
      <c r="D924" s="49" t="n">
        <f aca="true">(RAND()*2-1)/2*RAND()*$C$1</f>
        <v>0.118287829844883</v>
      </c>
      <c r="E924" s="49" t="n">
        <f aca="false">(($E$4+D924)*($E$4+D924&gt;=0)*($E$4+D924&lt;=10)+0*($E$4+D924&lt;0)+10*($E$4+D924&gt;10))</f>
        <v>5.11828782984488</v>
      </c>
      <c r="F924" s="49" t="n">
        <f aca="true">(RAND()*2-1)/2*RAND()*$B$1</f>
        <v>0</v>
      </c>
      <c r="G924" s="49" t="n">
        <f aca="false">(($G$4+F924)*($G$4+F924&gt;=0)*($G$4+F924&lt;=10)+0*($G$4+F924&lt;0)+10*($G$4+F924&gt;10))</f>
        <v>1.75</v>
      </c>
      <c r="H924" s="18" t="n">
        <f aca="false">100*(1-ABS(G924-E924)/MAX(E924,10-E924))</f>
        <v>34.1911212924701</v>
      </c>
      <c r="I924" s="50" t="n">
        <f aca="false">EXP((H924-49.5)/10.5)</f>
        <v>0.232703900163269</v>
      </c>
      <c r="J924" s="90" t="n">
        <f aca="false">I924*B924</f>
        <v>1613290258.98044</v>
      </c>
      <c r="K924" s="16" t="n">
        <f aca="false">K923*J924/J923</f>
        <v>1250612603860.8</v>
      </c>
      <c r="L924" s="90" t="n">
        <f aca="false">K924/B924</f>
        <v>180.390620281604</v>
      </c>
      <c r="M924" s="16" t="n">
        <f aca="false">M$3*I924/I$3</f>
        <v>29.1809607567521</v>
      </c>
      <c r="N924" s="93" t="n">
        <f aca="false">21*LOG(L924/100)+40</f>
        <v>45.3804929901029</v>
      </c>
      <c r="O924" s="95" t="n">
        <f aca="false">E$1/K924</f>
        <v>844.715578271905</v>
      </c>
      <c r="P924" s="93" t="n">
        <f aca="false">G$1+O924</f>
        <v>2852.71557827191</v>
      </c>
      <c r="R924" s="88" t="n">
        <f aca="false">1*(I924&gt;=MIN($I$3:$I$1003))*(I924&lt;=R$1)</f>
        <v>1</v>
      </c>
      <c r="S924" s="88" t="n">
        <f aca="false">1*($I924&gt;R$1)*($I924&lt;=S$1)</f>
        <v>0</v>
      </c>
      <c r="T924" s="88" t="n">
        <f aca="false">1*($I924&gt;S$1)*($I924&lt;=T$1)</f>
        <v>0</v>
      </c>
      <c r="U924" s="88" t="n">
        <f aca="false">1*($I924&gt;T$1)*($I924&lt;=U$1)</f>
        <v>0</v>
      </c>
      <c r="V924" s="88" t="n">
        <f aca="false">1*($I924&gt;U$1)*($I924&lt;=V$1)</f>
        <v>0</v>
      </c>
      <c r="W924" s="88" t="n">
        <f aca="false">1*($I924&gt;V$1)*($I924&lt;=W$1)</f>
        <v>0</v>
      </c>
      <c r="X924" s="88" t="n">
        <f aca="false">1*($I924&gt;W$1)*($I924&lt;=X$1)</f>
        <v>0</v>
      </c>
      <c r="Y924" s="88" t="n">
        <f aca="false">1*($I924&gt;X$1)*($I924&lt;=Y$1)</f>
        <v>0</v>
      </c>
      <c r="Z924" s="88" t="n">
        <f aca="false">1*($I924&gt;Y$1)*($I924&lt;=Z$1)</f>
        <v>0</v>
      </c>
      <c r="AA924" s="88" t="n">
        <f aca="false">1*($I924&gt;Z$1)*($I924&lt;=AA$1)</f>
        <v>0</v>
      </c>
      <c r="AB924" s="88" t="n">
        <f aca="false">1*($I924&gt;AA$1)*($I924&lt;=AB$1)</f>
        <v>0</v>
      </c>
      <c r="AC924" s="88" t="n">
        <f aca="false">1*($I924&gt;AB$1)*($I924&lt;=AC$1)</f>
        <v>0</v>
      </c>
      <c r="AD924" s="88" t="n">
        <f aca="false">1*($I924&gt;AC$1)*($I924&lt;=AD$1)</f>
        <v>0</v>
      </c>
      <c r="AE924" s="88" t="n">
        <f aca="false">1*($I924&gt;AD$1)*($I924&lt;=AE$1)</f>
        <v>0</v>
      </c>
      <c r="AF924" s="88" t="n">
        <f aca="false">1*($I924&gt;AE$1)*($I924&lt;=AF$1)</f>
        <v>0</v>
      </c>
      <c r="AG924" s="88" t="n">
        <f aca="false">1*($I924&gt;AF$1)*($I924&lt;=AG$1)</f>
        <v>0</v>
      </c>
      <c r="AH924" s="88" t="n">
        <f aca="false">1*($I924&gt;AG$1)*($I924&lt;=AH$1)</f>
        <v>0</v>
      </c>
      <c r="AI924" s="88" t="n">
        <f aca="false">1*($I924&gt;AH$1)*($I924&lt;=AI$1)</f>
        <v>0</v>
      </c>
      <c r="AJ924" s="88" t="n">
        <f aca="false">1*($I924&gt;AI$1)*($I924&lt;=AJ$1)</f>
        <v>0</v>
      </c>
      <c r="AK924" s="88" t="n">
        <f aca="false">1*($I924&gt;AJ$1)*($I924&lt;=AK$1)</f>
        <v>0</v>
      </c>
    </row>
    <row r="925" customFormat="false" ht="12.75" hidden="false" customHeight="false" outlineLevel="0" collapsed="false">
      <c r="A925" s="48" t="n">
        <f aca="false">A924+1</f>
        <v>922</v>
      </c>
      <c r="B925" s="16" t="n">
        <f aca="false">(B924*I925/I924)*('Hsim Summary'!$B$4&lt;&gt;1)+$B$4*('Hsim Summary'!$B$4=1)</f>
        <v>6932802835.91518</v>
      </c>
      <c r="C925" s="16" t="n">
        <f aca="false">B925/B$3</f>
        <v>1</v>
      </c>
      <c r="D925" s="49" t="n">
        <f aca="true">(RAND()*2-1)/2*RAND()*$C$1</f>
        <v>-0.0269947501206936</v>
      </c>
      <c r="E925" s="49" t="n">
        <f aca="false">(($E$4+D925)*($E$4+D925&gt;=0)*($E$4+D925&lt;=10)+0*($E$4+D925&lt;0)+10*($E$4+D925&gt;10))</f>
        <v>4.97300524987931</v>
      </c>
      <c r="F925" s="49" t="n">
        <f aca="true">(RAND()*2-1)/2*RAND()*$B$1</f>
        <v>-0</v>
      </c>
      <c r="G925" s="49" t="n">
        <f aca="false">(($G$4+F925)*($G$4+F925&gt;=0)*($G$4+F925&lt;=10)+0*($G$4+F925&lt;0)+10*($G$4+F925&gt;10))</f>
        <v>1.75</v>
      </c>
      <c r="H925" s="18" t="n">
        <f aca="false">100*(1-ABS(G925-E925)/MAX(E925,10-E925))</f>
        <v>35.8860430518268</v>
      </c>
      <c r="I925" s="50" t="n">
        <f aca="false">EXP((H925-49.5)/10.5)</f>
        <v>0.273468912672549</v>
      </c>
      <c r="J925" s="90" t="n">
        <f aca="false">I925*B925</f>
        <v>1895906053.31089</v>
      </c>
      <c r="K925" s="16" t="n">
        <f aca="false">K924*J925/J924</f>
        <v>1469694614969.68</v>
      </c>
      <c r="L925" s="90" t="n">
        <f aca="false">K925/B925</f>
        <v>211.991405172518</v>
      </c>
      <c r="M925" s="16" t="n">
        <f aca="false">M$3*I925/I$3</f>
        <v>34.2928743492925</v>
      </c>
      <c r="N925" s="93" t="n">
        <f aca="false">21*LOG(L925/100)+40</f>
        <v>46.8526833247957</v>
      </c>
      <c r="O925" s="95" t="n">
        <f aca="false">E$1/K925</f>
        <v>718.796910667191</v>
      </c>
      <c r="P925" s="93" t="n">
        <f aca="false">G$1+O925</f>
        <v>2726.79691066719</v>
      </c>
      <c r="R925" s="88" t="n">
        <f aca="false">1*(I925&gt;=MIN($I$3:$I$1003))*(I925&lt;=R$1)</f>
        <v>1</v>
      </c>
      <c r="S925" s="88" t="n">
        <f aca="false">1*($I925&gt;R$1)*($I925&lt;=S$1)</f>
        <v>0</v>
      </c>
      <c r="T925" s="88" t="n">
        <f aca="false">1*($I925&gt;S$1)*($I925&lt;=T$1)</f>
        <v>0</v>
      </c>
      <c r="U925" s="88" t="n">
        <f aca="false">1*($I925&gt;T$1)*($I925&lt;=U$1)</f>
        <v>0</v>
      </c>
      <c r="V925" s="88" t="n">
        <f aca="false">1*($I925&gt;U$1)*($I925&lt;=V$1)</f>
        <v>0</v>
      </c>
      <c r="W925" s="88" t="n">
        <f aca="false">1*($I925&gt;V$1)*($I925&lt;=W$1)</f>
        <v>0</v>
      </c>
      <c r="X925" s="88" t="n">
        <f aca="false">1*($I925&gt;W$1)*($I925&lt;=X$1)</f>
        <v>0</v>
      </c>
      <c r="Y925" s="88" t="n">
        <f aca="false">1*($I925&gt;X$1)*($I925&lt;=Y$1)</f>
        <v>0</v>
      </c>
      <c r="Z925" s="88" t="n">
        <f aca="false">1*($I925&gt;Y$1)*($I925&lt;=Z$1)</f>
        <v>0</v>
      </c>
      <c r="AA925" s="88" t="n">
        <f aca="false">1*($I925&gt;Z$1)*($I925&lt;=AA$1)</f>
        <v>0</v>
      </c>
      <c r="AB925" s="88" t="n">
        <f aca="false">1*($I925&gt;AA$1)*($I925&lt;=AB$1)</f>
        <v>0</v>
      </c>
      <c r="AC925" s="88" t="n">
        <f aca="false">1*($I925&gt;AB$1)*($I925&lt;=AC$1)</f>
        <v>0</v>
      </c>
      <c r="AD925" s="88" t="n">
        <f aca="false">1*($I925&gt;AC$1)*($I925&lt;=AD$1)</f>
        <v>0</v>
      </c>
      <c r="AE925" s="88" t="n">
        <f aca="false">1*($I925&gt;AD$1)*($I925&lt;=AE$1)</f>
        <v>0</v>
      </c>
      <c r="AF925" s="88" t="n">
        <f aca="false">1*($I925&gt;AE$1)*($I925&lt;=AF$1)</f>
        <v>0</v>
      </c>
      <c r="AG925" s="88" t="n">
        <f aca="false">1*($I925&gt;AF$1)*($I925&lt;=AG$1)</f>
        <v>0</v>
      </c>
      <c r="AH925" s="88" t="n">
        <f aca="false">1*($I925&gt;AG$1)*($I925&lt;=AH$1)</f>
        <v>0</v>
      </c>
      <c r="AI925" s="88" t="n">
        <f aca="false">1*($I925&gt;AH$1)*($I925&lt;=AI$1)</f>
        <v>0</v>
      </c>
      <c r="AJ925" s="88" t="n">
        <f aca="false">1*($I925&gt;AI$1)*($I925&lt;=AJ$1)</f>
        <v>0</v>
      </c>
      <c r="AK925" s="88" t="n">
        <f aca="false">1*($I925&gt;AJ$1)*($I925&lt;=AK$1)</f>
        <v>0</v>
      </c>
    </row>
    <row r="926" customFormat="false" ht="12.75" hidden="false" customHeight="false" outlineLevel="0" collapsed="false">
      <c r="A926" s="48" t="n">
        <f aca="false">A925+1</f>
        <v>923</v>
      </c>
      <c r="B926" s="16" t="n">
        <f aca="false">(B925*I926/I925)*('Hsim Summary'!$B$4&lt;&gt;1)+$B$4*('Hsim Summary'!$B$4=1)</f>
        <v>6932802835.91518</v>
      </c>
      <c r="C926" s="16" t="n">
        <f aca="false">B926/B$3</f>
        <v>1</v>
      </c>
      <c r="D926" s="49" t="n">
        <f aca="true">(RAND()*2-1)/2*RAND()*$C$1</f>
        <v>-0.0985453390188265</v>
      </c>
      <c r="E926" s="49" t="n">
        <f aca="false">(($E$4+D926)*($E$4+D926&gt;=0)*($E$4+D926&lt;=10)+0*($E$4+D926&lt;0)+10*($E$4+D926&gt;10))</f>
        <v>4.90145466098117</v>
      </c>
      <c r="F926" s="49" t="n">
        <f aca="true">(RAND()*2-1)/2*RAND()*$B$1</f>
        <v>0</v>
      </c>
      <c r="G926" s="49" t="n">
        <f aca="false">(($G$4+F926)*($G$4+F926&gt;=0)*($G$4+F926&lt;=10)+0*($G$4+F926&lt;0)+10*($G$4+F926&gt;10))</f>
        <v>1.75</v>
      </c>
      <c r="H926" s="18" t="n">
        <f aca="false">100*(1-ABS(G926-E926)/MAX(E926,10-E926))</f>
        <v>38.1891411877168</v>
      </c>
      <c r="I926" s="50" t="n">
        <f aca="false">EXP((H926-49.5)/10.5)</f>
        <v>0.340539331589004</v>
      </c>
      <c r="J926" s="90" t="n">
        <f aca="false">I926*B926</f>
        <v>2360892043.78091</v>
      </c>
      <c r="K926" s="16" t="n">
        <f aca="false">K925*J926/J925</f>
        <v>1830148871147.99</v>
      </c>
      <c r="L926" s="90" t="n">
        <f aca="false">K926/B926</f>
        <v>263.983977975972</v>
      </c>
      <c r="M926" s="16" t="n">
        <f aca="false">M$3*I926/I$3</f>
        <v>42.7034736601198</v>
      </c>
      <c r="N926" s="93" t="n">
        <f aca="false">21*LOG(L926/100)+40</f>
        <v>48.853128948193</v>
      </c>
      <c r="O926" s="95" t="n">
        <f aca="false">E$1/K926</f>
        <v>577.22733134915</v>
      </c>
      <c r="P926" s="93" t="n">
        <f aca="false">G$1+O926</f>
        <v>2585.22733134915</v>
      </c>
      <c r="R926" s="88" t="n">
        <f aca="false">1*(I926&gt;=MIN($I$3:$I$1003))*(I926&lt;=R$1)</f>
        <v>1</v>
      </c>
      <c r="S926" s="88" t="n">
        <f aca="false">1*($I926&gt;R$1)*($I926&lt;=S$1)</f>
        <v>0</v>
      </c>
      <c r="T926" s="88" t="n">
        <f aca="false">1*($I926&gt;S$1)*($I926&lt;=T$1)</f>
        <v>0</v>
      </c>
      <c r="U926" s="88" t="n">
        <f aca="false">1*($I926&gt;T$1)*($I926&lt;=U$1)</f>
        <v>0</v>
      </c>
      <c r="V926" s="88" t="n">
        <f aca="false">1*($I926&gt;U$1)*($I926&lt;=V$1)</f>
        <v>0</v>
      </c>
      <c r="W926" s="88" t="n">
        <f aca="false">1*($I926&gt;V$1)*($I926&lt;=W$1)</f>
        <v>0</v>
      </c>
      <c r="X926" s="88" t="n">
        <f aca="false">1*($I926&gt;W$1)*($I926&lt;=X$1)</f>
        <v>0</v>
      </c>
      <c r="Y926" s="88" t="n">
        <f aca="false">1*($I926&gt;X$1)*($I926&lt;=Y$1)</f>
        <v>0</v>
      </c>
      <c r="Z926" s="88" t="n">
        <f aca="false">1*($I926&gt;Y$1)*($I926&lt;=Z$1)</f>
        <v>0</v>
      </c>
      <c r="AA926" s="88" t="n">
        <f aca="false">1*($I926&gt;Z$1)*($I926&lt;=AA$1)</f>
        <v>0</v>
      </c>
      <c r="AB926" s="88" t="n">
        <f aca="false">1*($I926&gt;AA$1)*($I926&lt;=AB$1)</f>
        <v>0</v>
      </c>
      <c r="AC926" s="88" t="n">
        <f aca="false">1*($I926&gt;AB$1)*($I926&lt;=AC$1)</f>
        <v>0</v>
      </c>
      <c r="AD926" s="88" t="n">
        <f aca="false">1*($I926&gt;AC$1)*($I926&lt;=AD$1)</f>
        <v>0</v>
      </c>
      <c r="AE926" s="88" t="n">
        <f aca="false">1*($I926&gt;AD$1)*($I926&lt;=AE$1)</f>
        <v>0</v>
      </c>
      <c r="AF926" s="88" t="n">
        <f aca="false">1*($I926&gt;AE$1)*($I926&lt;=AF$1)</f>
        <v>0</v>
      </c>
      <c r="AG926" s="88" t="n">
        <f aca="false">1*($I926&gt;AF$1)*($I926&lt;=AG$1)</f>
        <v>0</v>
      </c>
      <c r="AH926" s="88" t="n">
        <f aca="false">1*($I926&gt;AG$1)*($I926&lt;=AH$1)</f>
        <v>0</v>
      </c>
      <c r="AI926" s="88" t="n">
        <f aca="false">1*($I926&gt;AH$1)*($I926&lt;=AI$1)</f>
        <v>0</v>
      </c>
      <c r="AJ926" s="88" t="n">
        <f aca="false">1*($I926&gt;AI$1)*($I926&lt;=AJ$1)</f>
        <v>0</v>
      </c>
      <c r="AK926" s="88" t="n">
        <f aca="false">1*($I926&gt;AJ$1)*($I926&lt;=AK$1)</f>
        <v>0</v>
      </c>
    </row>
    <row r="927" customFormat="false" ht="12.75" hidden="false" customHeight="false" outlineLevel="0" collapsed="false">
      <c r="A927" s="48" t="n">
        <f aca="false">A926+1</f>
        <v>924</v>
      </c>
      <c r="B927" s="16" t="n">
        <f aca="false">(B926*I927/I926)*('Hsim Summary'!$B$4&lt;&gt;1)+$B$4*('Hsim Summary'!$B$4=1)</f>
        <v>6932802835.91518</v>
      </c>
      <c r="C927" s="16" t="n">
        <f aca="false">B927/B$3</f>
        <v>1</v>
      </c>
      <c r="D927" s="49" t="n">
        <f aca="true">(RAND()*2-1)/2*RAND()*$C$1</f>
        <v>0.176905697656848</v>
      </c>
      <c r="E927" s="49" t="n">
        <f aca="false">(($E$4+D927)*($E$4+D927&gt;=0)*($E$4+D927&lt;=10)+0*($E$4+D927&lt;0)+10*($E$4+D927&gt;10))</f>
        <v>5.17690569765685</v>
      </c>
      <c r="F927" s="49" t="n">
        <f aca="true">(RAND()*2-1)/2*RAND()*$B$1</f>
        <v>0</v>
      </c>
      <c r="G927" s="49" t="n">
        <f aca="false">(($G$4+F927)*($G$4+F927&gt;=0)*($G$4+F927&lt;=10)+0*($G$4+F927&lt;0)+10*($G$4+F927&gt;10))</f>
        <v>1.75</v>
      </c>
      <c r="H927" s="18" t="n">
        <f aca="false">100*(1-ABS(G927-E927)/MAX(E927,10-E927))</f>
        <v>33.8039767808032</v>
      </c>
      <c r="I927" s="50" t="n">
        <f aca="false">EXP((H927-49.5)/10.5)</f>
        <v>0.224280146570941</v>
      </c>
      <c r="J927" s="90" t="n">
        <f aca="false">I927*B927</f>
        <v>1554890036.18649</v>
      </c>
      <c r="K927" s="16" t="n">
        <f aca="false">K926*J927/J926</f>
        <v>1205341113322.86</v>
      </c>
      <c r="L927" s="90" t="n">
        <f aca="false">K927/B927</f>
        <v>173.860578737164</v>
      </c>
      <c r="M927" s="16" t="n">
        <f aca="false">M$3*I927/I$3</f>
        <v>28.1246259775335</v>
      </c>
      <c r="N927" s="93" t="n">
        <f aca="false">21*LOG(L927/100)+40</f>
        <v>45.0442235398708</v>
      </c>
      <c r="O927" s="95" t="n">
        <f aca="false">E$1/K927</f>
        <v>876.442309307872</v>
      </c>
      <c r="P927" s="93" t="n">
        <f aca="false">G$1+O927</f>
        <v>2884.44230930787</v>
      </c>
      <c r="R927" s="88" t="n">
        <f aca="false">1*(I927&gt;=MIN($I$3:$I$1003))*(I927&lt;=R$1)</f>
        <v>1</v>
      </c>
      <c r="S927" s="88" t="n">
        <f aca="false">1*($I927&gt;R$1)*($I927&lt;=S$1)</f>
        <v>0</v>
      </c>
      <c r="T927" s="88" t="n">
        <f aca="false">1*($I927&gt;S$1)*($I927&lt;=T$1)</f>
        <v>0</v>
      </c>
      <c r="U927" s="88" t="n">
        <f aca="false">1*($I927&gt;T$1)*($I927&lt;=U$1)</f>
        <v>0</v>
      </c>
      <c r="V927" s="88" t="n">
        <f aca="false">1*($I927&gt;U$1)*($I927&lt;=V$1)</f>
        <v>0</v>
      </c>
      <c r="W927" s="88" t="n">
        <f aca="false">1*($I927&gt;V$1)*($I927&lt;=W$1)</f>
        <v>0</v>
      </c>
      <c r="X927" s="88" t="n">
        <f aca="false">1*($I927&gt;W$1)*($I927&lt;=X$1)</f>
        <v>0</v>
      </c>
      <c r="Y927" s="88" t="n">
        <f aca="false">1*($I927&gt;X$1)*($I927&lt;=Y$1)</f>
        <v>0</v>
      </c>
      <c r="Z927" s="88" t="n">
        <f aca="false">1*($I927&gt;Y$1)*($I927&lt;=Z$1)</f>
        <v>0</v>
      </c>
      <c r="AA927" s="88" t="n">
        <f aca="false">1*($I927&gt;Z$1)*($I927&lt;=AA$1)</f>
        <v>0</v>
      </c>
      <c r="AB927" s="88" t="n">
        <f aca="false">1*($I927&gt;AA$1)*($I927&lt;=AB$1)</f>
        <v>0</v>
      </c>
      <c r="AC927" s="88" t="n">
        <f aca="false">1*($I927&gt;AB$1)*($I927&lt;=AC$1)</f>
        <v>0</v>
      </c>
      <c r="AD927" s="88" t="n">
        <f aca="false">1*($I927&gt;AC$1)*($I927&lt;=AD$1)</f>
        <v>0</v>
      </c>
      <c r="AE927" s="88" t="n">
        <f aca="false">1*($I927&gt;AD$1)*($I927&lt;=AE$1)</f>
        <v>0</v>
      </c>
      <c r="AF927" s="88" t="n">
        <f aca="false">1*($I927&gt;AE$1)*($I927&lt;=AF$1)</f>
        <v>0</v>
      </c>
      <c r="AG927" s="88" t="n">
        <f aca="false">1*($I927&gt;AF$1)*($I927&lt;=AG$1)</f>
        <v>0</v>
      </c>
      <c r="AH927" s="88" t="n">
        <f aca="false">1*($I927&gt;AG$1)*($I927&lt;=AH$1)</f>
        <v>0</v>
      </c>
      <c r="AI927" s="88" t="n">
        <f aca="false">1*($I927&gt;AH$1)*($I927&lt;=AI$1)</f>
        <v>0</v>
      </c>
      <c r="AJ927" s="88" t="n">
        <f aca="false">1*($I927&gt;AI$1)*($I927&lt;=AJ$1)</f>
        <v>0</v>
      </c>
      <c r="AK927" s="88" t="n">
        <f aca="false">1*($I927&gt;AJ$1)*($I927&lt;=AK$1)</f>
        <v>0</v>
      </c>
    </row>
    <row r="928" customFormat="false" ht="12.75" hidden="false" customHeight="false" outlineLevel="0" collapsed="false">
      <c r="A928" s="48" t="n">
        <f aca="false">A927+1</f>
        <v>925</v>
      </c>
      <c r="B928" s="16" t="n">
        <f aca="false">(B927*I928/I927)*('Hsim Summary'!$B$4&lt;&gt;1)+$B$4*('Hsim Summary'!$B$4=1)</f>
        <v>6932802835.91518</v>
      </c>
      <c r="C928" s="16" t="n">
        <f aca="false">B928/B$3</f>
        <v>1</v>
      </c>
      <c r="D928" s="49" t="n">
        <f aca="true">(RAND()*2-1)/2*RAND()*$C$1</f>
        <v>0.165113908799028</v>
      </c>
      <c r="E928" s="49" t="n">
        <f aca="false">(($E$4+D928)*($E$4+D928&gt;=0)*($E$4+D928&lt;=10)+0*($E$4+D928&lt;0)+10*($E$4+D928&gt;10))</f>
        <v>5.16511390879903</v>
      </c>
      <c r="F928" s="49" t="n">
        <f aca="true">(RAND()*2-1)/2*RAND()*$B$1</f>
        <v>0</v>
      </c>
      <c r="G928" s="49" t="n">
        <f aca="false">(($G$4+F928)*($G$4+F928&gt;=0)*($G$4+F928&lt;=10)+0*($G$4+F928&lt;0)+10*($G$4+F928&gt;10))</f>
        <v>1.75</v>
      </c>
      <c r="H928" s="18" t="n">
        <f aca="false">100*(1-ABS(G928-E928)/MAX(E928,10-E928))</f>
        <v>33.8811501720957</v>
      </c>
      <c r="I928" s="50" t="n">
        <f aca="false">EXP((H928-49.5)/10.5)</f>
        <v>0.225934643989469</v>
      </c>
      <c r="J928" s="90" t="n">
        <f aca="false">I928*B928</f>
        <v>1566360340.58168</v>
      </c>
      <c r="K928" s="16" t="n">
        <f aca="false">K927*J928/J927</f>
        <v>1214232822156.34</v>
      </c>
      <c r="L928" s="90" t="n">
        <f aca="false">K928/B928</f>
        <v>175.143134875557</v>
      </c>
      <c r="M928" s="16" t="n">
        <f aca="false">M$3*I928/I$3</f>
        <v>28.3320991836479</v>
      </c>
      <c r="N928" s="93" t="n">
        <f aca="false">21*LOG(L928/100)+40</f>
        <v>45.111255495847</v>
      </c>
      <c r="O928" s="95" t="n">
        <f aca="false">E$1/K928</f>
        <v>870.024207539</v>
      </c>
      <c r="P928" s="93" t="n">
        <f aca="false">G$1+O928</f>
        <v>2878.024207539</v>
      </c>
      <c r="R928" s="88" t="n">
        <f aca="false">1*(I928&gt;=MIN($I$3:$I$1003))*(I928&lt;=R$1)</f>
        <v>1</v>
      </c>
      <c r="S928" s="88" t="n">
        <f aca="false">1*($I928&gt;R$1)*($I928&lt;=S$1)</f>
        <v>0</v>
      </c>
      <c r="T928" s="88" t="n">
        <f aca="false">1*($I928&gt;S$1)*($I928&lt;=T$1)</f>
        <v>0</v>
      </c>
      <c r="U928" s="88" t="n">
        <f aca="false">1*($I928&gt;T$1)*($I928&lt;=U$1)</f>
        <v>0</v>
      </c>
      <c r="V928" s="88" t="n">
        <f aca="false">1*($I928&gt;U$1)*($I928&lt;=V$1)</f>
        <v>0</v>
      </c>
      <c r="W928" s="88" t="n">
        <f aca="false">1*($I928&gt;V$1)*($I928&lt;=W$1)</f>
        <v>0</v>
      </c>
      <c r="X928" s="88" t="n">
        <f aca="false">1*($I928&gt;W$1)*($I928&lt;=X$1)</f>
        <v>0</v>
      </c>
      <c r="Y928" s="88" t="n">
        <f aca="false">1*($I928&gt;X$1)*($I928&lt;=Y$1)</f>
        <v>0</v>
      </c>
      <c r="Z928" s="88" t="n">
        <f aca="false">1*($I928&gt;Y$1)*($I928&lt;=Z$1)</f>
        <v>0</v>
      </c>
      <c r="AA928" s="88" t="n">
        <f aca="false">1*($I928&gt;Z$1)*($I928&lt;=AA$1)</f>
        <v>0</v>
      </c>
      <c r="AB928" s="88" t="n">
        <f aca="false">1*($I928&gt;AA$1)*($I928&lt;=AB$1)</f>
        <v>0</v>
      </c>
      <c r="AC928" s="88" t="n">
        <f aca="false">1*($I928&gt;AB$1)*($I928&lt;=AC$1)</f>
        <v>0</v>
      </c>
      <c r="AD928" s="88" t="n">
        <f aca="false">1*($I928&gt;AC$1)*($I928&lt;=AD$1)</f>
        <v>0</v>
      </c>
      <c r="AE928" s="88" t="n">
        <f aca="false">1*($I928&gt;AD$1)*($I928&lt;=AE$1)</f>
        <v>0</v>
      </c>
      <c r="AF928" s="88" t="n">
        <f aca="false">1*($I928&gt;AE$1)*($I928&lt;=AF$1)</f>
        <v>0</v>
      </c>
      <c r="AG928" s="88" t="n">
        <f aca="false">1*($I928&gt;AF$1)*($I928&lt;=AG$1)</f>
        <v>0</v>
      </c>
      <c r="AH928" s="88" t="n">
        <f aca="false">1*($I928&gt;AG$1)*($I928&lt;=AH$1)</f>
        <v>0</v>
      </c>
      <c r="AI928" s="88" t="n">
        <f aca="false">1*($I928&gt;AH$1)*($I928&lt;=AI$1)</f>
        <v>0</v>
      </c>
      <c r="AJ928" s="88" t="n">
        <f aca="false">1*($I928&gt;AI$1)*($I928&lt;=AJ$1)</f>
        <v>0</v>
      </c>
      <c r="AK928" s="88" t="n">
        <f aca="false">1*($I928&gt;AJ$1)*($I928&lt;=AK$1)</f>
        <v>0</v>
      </c>
    </row>
    <row r="929" customFormat="false" ht="12.75" hidden="false" customHeight="false" outlineLevel="0" collapsed="false">
      <c r="A929" s="48" t="n">
        <f aca="false">A928+1</f>
        <v>926</v>
      </c>
      <c r="B929" s="16" t="n">
        <f aca="false">(B928*I929/I928)*('Hsim Summary'!$B$4&lt;&gt;1)+$B$4*('Hsim Summary'!$B$4=1)</f>
        <v>6932802835.91518</v>
      </c>
      <c r="C929" s="16" t="n">
        <f aca="false">B929/B$3</f>
        <v>1</v>
      </c>
      <c r="D929" s="49" t="n">
        <f aca="true">(RAND()*2-1)/2*RAND()*$C$1</f>
        <v>0.254699025701052</v>
      </c>
      <c r="E929" s="49" t="n">
        <f aca="false">(($E$4+D929)*($E$4+D929&gt;=0)*($E$4+D929&lt;=10)+0*($E$4+D929&lt;0)+10*($E$4+D929&gt;10))</f>
        <v>5.25469902570105</v>
      </c>
      <c r="F929" s="49" t="n">
        <f aca="true">(RAND()*2-1)/2*RAND()*$B$1</f>
        <v>-0</v>
      </c>
      <c r="G929" s="49" t="n">
        <f aca="false">(($G$4+F929)*($G$4+F929&gt;=0)*($G$4+F929&lt;=10)+0*($G$4+F929&lt;0)+10*($G$4+F929&gt;10))</f>
        <v>1.75</v>
      </c>
      <c r="H929" s="18" t="n">
        <f aca="false">100*(1-ABS(G929-E929)/MAX(E929,10-E929))</f>
        <v>33.3035249296038</v>
      </c>
      <c r="I929" s="50" t="n">
        <f aca="false">EXP((H929-49.5)/10.5)</f>
        <v>0.213841234261451</v>
      </c>
      <c r="J929" s="90" t="n">
        <f aca="false">I929*B929</f>
        <v>1482519115.32339</v>
      </c>
      <c r="K929" s="16" t="n">
        <f aca="false">K928*J929/J928</f>
        <v>1149239624281.7</v>
      </c>
      <c r="L929" s="90" t="n">
        <f aca="false">K929/B929</f>
        <v>165.768398652287</v>
      </c>
      <c r="M929" s="16" t="n">
        <f aca="false">M$3*I929/I$3</f>
        <v>26.8155912332396</v>
      </c>
      <c r="N929" s="93" t="n">
        <f aca="false">21*LOG(L929/100)+40</f>
        <v>44.6095365850025</v>
      </c>
      <c r="O929" s="95" t="n">
        <f aca="false">E$1/K929</f>
        <v>919.226875356561</v>
      </c>
      <c r="P929" s="93" t="n">
        <f aca="false">G$1+O929</f>
        <v>2927.22687535656</v>
      </c>
      <c r="R929" s="88" t="n">
        <f aca="false">1*(I929&gt;=MIN($I$3:$I$1003))*(I929&lt;=R$1)</f>
        <v>1</v>
      </c>
      <c r="S929" s="88" t="n">
        <f aca="false">1*($I929&gt;R$1)*($I929&lt;=S$1)</f>
        <v>0</v>
      </c>
      <c r="T929" s="88" t="n">
        <f aca="false">1*($I929&gt;S$1)*($I929&lt;=T$1)</f>
        <v>0</v>
      </c>
      <c r="U929" s="88" t="n">
        <f aca="false">1*($I929&gt;T$1)*($I929&lt;=U$1)</f>
        <v>0</v>
      </c>
      <c r="V929" s="88" t="n">
        <f aca="false">1*($I929&gt;U$1)*($I929&lt;=V$1)</f>
        <v>0</v>
      </c>
      <c r="W929" s="88" t="n">
        <f aca="false">1*($I929&gt;V$1)*($I929&lt;=W$1)</f>
        <v>0</v>
      </c>
      <c r="X929" s="88" t="n">
        <f aca="false">1*($I929&gt;W$1)*($I929&lt;=X$1)</f>
        <v>0</v>
      </c>
      <c r="Y929" s="88" t="n">
        <f aca="false">1*($I929&gt;X$1)*($I929&lt;=Y$1)</f>
        <v>0</v>
      </c>
      <c r="Z929" s="88" t="n">
        <f aca="false">1*($I929&gt;Y$1)*($I929&lt;=Z$1)</f>
        <v>0</v>
      </c>
      <c r="AA929" s="88" t="n">
        <f aca="false">1*($I929&gt;Z$1)*($I929&lt;=AA$1)</f>
        <v>0</v>
      </c>
      <c r="AB929" s="88" t="n">
        <f aca="false">1*($I929&gt;AA$1)*($I929&lt;=AB$1)</f>
        <v>0</v>
      </c>
      <c r="AC929" s="88" t="n">
        <f aca="false">1*($I929&gt;AB$1)*($I929&lt;=AC$1)</f>
        <v>0</v>
      </c>
      <c r="AD929" s="88" t="n">
        <f aca="false">1*($I929&gt;AC$1)*($I929&lt;=AD$1)</f>
        <v>0</v>
      </c>
      <c r="AE929" s="88" t="n">
        <f aca="false">1*($I929&gt;AD$1)*($I929&lt;=AE$1)</f>
        <v>0</v>
      </c>
      <c r="AF929" s="88" t="n">
        <f aca="false">1*($I929&gt;AE$1)*($I929&lt;=AF$1)</f>
        <v>0</v>
      </c>
      <c r="AG929" s="88" t="n">
        <f aca="false">1*($I929&gt;AF$1)*($I929&lt;=AG$1)</f>
        <v>0</v>
      </c>
      <c r="AH929" s="88" t="n">
        <f aca="false">1*($I929&gt;AG$1)*($I929&lt;=AH$1)</f>
        <v>0</v>
      </c>
      <c r="AI929" s="88" t="n">
        <f aca="false">1*($I929&gt;AH$1)*($I929&lt;=AI$1)</f>
        <v>0</v>
      </c>
      <c r="AJ929" s="88" t="n">
        <f aca="false">1*($I929&gt;AI$1)*($I929&lt;=AJ$1)</f>
        <v>0</v>
      </c>
      <c r="AK929" s="88" t="n">
        <f aca="false">1*($I929&gt;AJ$1)*($I929&lt;=AK$1)</f>
        <v>0</v>
      </c>
    </row>
    <row r="930" customFormat="false" ht="12.75" hidden="false" customHeight="false" outlineLevel="0" collapsed="false">
      <c r="A930" s="48" t="n">
        <f aca="false">A929+1</f>
        <v>927</v>
      </c>
      <c r="B930" s="16" t="n">
        <f aca="false">(B929*I930/I929)*('Hsim Summary'!$B$4&lt;&gt;1)+$B$4*('Hsim Summary'!$B$4=1)</f>
        <v>6932802835.91518</v>
      </c>
      <c r="C930" s="16" t="n">
        <f aca="false">B930/B$3</f>
        <v>1</v>
      </c>
      <c r="D930" s="49" t="n">
        <f aca="true">(RAND()*2-1)/2*RAND()*$C$1</f>
        <v>-0.1134827513947</v>
      </c>
      <c r="E930" s="49" t="n">
        <f aca="false">(($E$4+D930)*($E$4+D930&gt;=0)*($E$4+D930&lt;=10)+0*($E$4+D930&lt;0)+10*($E$4+D930&gt;10))</f>
        <v>4.8865172486053</v>
      </c>
      <c r="F930" s="49" t="n">
        <f aca="true">(RAND()*2-1)/2*RAND()*$B$1</f>
        <v>-0</v>
      </c>
      <c r="G930" s="49" t="n">
        <f aca="false">(($G$4+F930)*($G$4+F930&gt;=0)*($G$4+F930&lt;=10)+0*($G$4+F930&lt;0)+10*($G$4+F930&gt;10))</f>
        <v>1.75</v>
      </c>
      <c r="H930" s="18" t="n">
        <f aca="false">100*(1-ABS(G930-E930)/MAX(E930,10-E930))</f>
        <v>38.6618201117464</v>
      </c>
      <c r="I930" s="50" t="n">
        <f aca="false">EXP((H930-49.5)/10.5)</f>
        <v>0.356219698305439</v>
      </c>
      <c r="J930" s="90" t="n">
        <f aca="false">I930*B930</f>
        <v>2469600934.6208</v>
      </c>
      <c r="K930" s="16" t="n">
        <f aca="false">K929*J930/J929</f>
        <v>1914419329163.41</v>
      </c>
      <c r="L930" s="90" t="n">
        <f aca="false">K930/B930</f>
        <v>276.139301011968</v>
      </c>
      <c r="M930" s="16" t="n">
        <f aca="false">M$3*I930/I$3</f>
        <v>44.6697843471463</v>
      </c>
      <c r="N930" s="93" t="n">
        <f aca="false">21*LOG(L930/100)+40</f>
        <v>49.2636926450291</v>
      </c>
      <c r="O930" s="95" t="n">
        <f aca="false">E$1/K930</f>
        <v>551.818471936375</v>
      </c>
      <c r="P930" s="93" t="n">
        <f aca="false">G$1+O930</f>
        <v>2559.81847193637</v>
      </c>
      <c r="R930" s="88" t="n">
        <f aca="false">1*(I930&gt;=MIN($I$3:$I$1003))*(I930&lt;=R$1)</f>
        <v>1</v>
      </c>
      <c r="S930" s="88" t="n">
        <f aca="false">1*($I930&gt;R$1)*($I930&lt;=S$1)</f>
        <v>0</v>
      </c>
      <c r="T930" s="88" t="n">
        <f aca="false">1*($I930&gt;S$1)*($I930&lt;=T$1)</f>
        <v>0</v>
      </c>
      <c r="U930" s="88" t="n">
        <f aca="false">1*($I930&gt;T$1)*($I930&lt;=U$1)</f>
        <v>0</v>
      </c>
      <c r="V930" s="88" t="n">
        <f aca="false">1*($I930&gt;U$1)*($I930&lt;=V$1)</f>
        <v>0</v>
      </c>
      <c r="W930" s="88" t="n">
        <f aca="false">1*($I930&gt;V$1)*($I930&lt;=W$1)</f>
        <v>0</v>
      </c>
      <c r="X930" s="88" t="n">
        <f aca="false">1*($I930&gt;W$1)*($I930&lt;=X$1)</f>
        <v>0</v>
      </c>
      <c r="Y930" s="88" t="n">
        <f aca="false">1*($I930&gt;X$1)*($I930&lt;=Y$1)</f>
        <v>0</v>
      </c>
      <c r="Z930" s="88" t="n">
        <f aca="false">1*($I930&gt;Y$1)*($I930&lt;=Z$1)</f>
        <v>0</v>
      </c>
      <c r="AA930" s="88" t="n">
        <f aca="false">1*($I930&gt;Z$1)*($I930&lt;=AA$1)</f>
        <v>0</v>
      </c>
      <c r="AB930" s="88" t="n">
        <f aca="false">1*($I930&gt;AA$1)*($I930&lt;=AB$1)</f>
        <v>0</v>
      </c>
      <c r="AC930" s="88" t="n">
        <f aca="false">1*($I930&gt;AB$1)*($I930&lt;=AC$1)</f>
        <v>0</v>
      </c>
      <c r="AD930" s="88" t="n">
        <f aca="false">1*($I930&gt;AC$1)*($I930&lt;=AD$1)</f>
        <v>0</v>
      </c>
      <c r="AE930" s="88" t="n">
        <f aca="false">1*($I930&gt;AD$1)*($I930&lt;=AE$1)</f>
        <v>0</v>
      </c>
      <c r="AF930" s="88" t="n">
        <f aca="false">1*($I930&gt;AE$1)*($I930&lt;=AF$1)</f>
        <v>0</v>
      </c>
      <c r="AG930" s="88" t="n">
        <f aca="false">1*($I930&gt;AF$1)*($I930&lt;=AG$1)</f>
        <v>0</v>
      </c>
      <c r="AH930" s="88" t="n">
        <f aca="false">1*($I930&gt;AG$1)*($I930&lt;=AH$1)</f>
        <v>0</v>
      </c>
      <c r="AI930" s="88" t="n">
        <f aca="false">1*($I930&gt;AH$1)*($I930&lt;=AI$1)</f>
        <v>0</v>
      </c>
      <c r="AJ930" s="88" t="n">
        <f aca="false">1*($I930&gt;AI$1)*($I930&lt;=AJ$1)</f>
        <v>0</v>
      </c>
      <c r="AK930" s="88" t="n">
        <f aca="false">1*($I930&gt;AJ$1)*($I930&lt;=AK$1)</f>
        <v>0</v>
      </c>
    </row>
    <row r="931" customFormat="false" ht="12.75" hidden="false" customHeight="false" outlineLevel="0" collapsed="false">
      <c r="A931" s="48" t="n">
        <f aca="false">A930+1</f>
        <v>928</v>
      </c>
      <c r="B931" s="16" t="n">
        <f aca="false">(B930*I931/I930)*('Hsim Summary'!$B$4&lt;&gt;1)+$B$4*('Hsim Summary'!$B$4=1)</f>
        <v>6932802835.91518</v>
      </c>
      <c r="C931" s="16" t="n">
        <f aca="false">B931/B$3</f>
        <v>1</v>
      </c>
      <c r="D931" s="49" t="n">
        <f aca="true">(RAND()*2-1)/2*RAND()*$C$1</f>
        <v>0.937604369198589</v>
      </c>
      <c r="E931" s="49" t="n">
        <f aca="false">(($E$4+D931)*($E$4+D931&gt;=0)*($E$4+D931&lt;=10)+0*($E$4+D931&lt;0)+10*($E$4+D931&gt;10))</f>
        <v>5.93760436919859</v>
      </c>
      <c r="F931" s="49" t="n">
        <f aca="true">(RAND()*2-1)/2*RAND()*$B$1</f>
        <v>-0</v>
      </c>
      <c r="G931" s="49" t="n">
        <f aca="false">(($G$4+F931)*($G$4+F931&gt;=0)*($G$4+F931&lt;=10)+0*($G$4+F931&lt;0)+10*($G$4+F931&gt;10))</f>
        <v>1.75</v>
      </c>
      <c r="H931" s="18" t="n">
        <f aca="false">100*(1-ABS(G931-E931)/MAX(E931,10-E931))</f>
        <v>29.4731661320877</v>
      </c>
      <c r="I931" s="50" t="n">
        <f aca="false">EXP((H931-49.5)/10.5)</f>
        <v>0.148478143820732</v>
      </c>
      <c r="J931" s="90" t="n">
        <f aca="false">I931*B931</f>
        <v>1029369696.5518</v>
      </c>
      <c r="K931" s="16" t="n">
        <f aca="false">K930*J931/J930</f>
        <v>797961005078.911</v>
      </c>
      <c r="L931" s="90" t="n">
        <f aca="false">K931/B931</f>
        <v>115.099336295141</v>
      </c>
      <c r="M931" s="16" t="n">
        <f aca="false">M$3*I931/I$3</f>
        <v>18.6190901185079</v>
      </c>
      <c r="N931" s="93" t="n">
        <f aca="false">21*LOG(L931/100)+40</f>
        <v>41.2825292060609</v>
      </c>
      <c r="O931" s="95" t="n">
        <f aca="false">E$1/K931</f>
        <v>1323.88919024927</v>
      </c>
      <c r="P931" s="93" t="n">
        <f aca="false">G$1+O931</f>
        <v>3331.88919024927</v>
      </c>
      <c r="R931" s="88" t="n">
        <f aca="false">1*(I931&gt;=MIN($I$3:$I$1003))*(I931&lt;=R$1)</f>
        <v>1</v>
      </c>
      <c r="S931" s="88" t="n">
        <f aca="false">1*($I931&gt;R$1)*($I931&lt;=S$1)</f>
        <v>0</v>
      </c>
      <c r="T931" s="88" t="n">
        <f aca="false">1*($I931&gt;S$1)*($I931&lt;=T$1)</f>
        <v>0</v>
      </c>
      <c r="U931" s="88" t="n">
        <f aca="false">1*($I931&gt;T$1)*($I931&lt;=U$1)</f>
        <v>0</v>
      </c>
      <c r="V931" s="88" t="n">
        <f aca="false">1*($I931&gt;U$1)*($I931&lt;=V$1)</f>
        <v>0</v>
      </c>
      <c r="W931" s="88" t="n">
        <f aca="false">1*($I931&gt;V$1)*($I931&lt;=W$1)</f>
        <v>0</v>
      </c>
      <c r="X931" s="88" t="n">
        <f aca="false">1*($I931&gt;W$1)*($I931&lt;=X$1)</f>
        <v>0</v>
      </c>
      <c r="Y931" s="88" t="n">
        <f aca="false">1*($I931&gt;X$1)*($I931&lt;=Y$1)</f>
        <v>0</v>
      </c>
      <c r="Z931" s="88" t="n">
        <f aca="false">1*($I931&gt;Y$1)*($I931&lt;=Z$1)</f>
        <v>0</v>
      </c>
      <c r="AA931" s="88" t="n">
        <f aca="false">1*($I931&gt;Z$1)*($I931&lt;=AA$1)</f>
        <v>0</v>
      </c>
      <c r="AB931" s="88" t="n">
        <f aca="false">1*($I931&gt;AA$1)*($I931&lt;=AB$1)</f>
        <v>0</v>
      </c>
      <c r="AC931" s="88" t="n">
        <f aca="false">1*($I931&gt;AB$1)*($I931&lt;=AC$1)</f>
        <v>0</v>
      </c>
      <c r="AD931" s="88" t="n">
        <f aca="false">1*($I931&gt;AC$1)*($I931&lt;=AD$1)</f>
        <v>0</v>
      </c>
      <c r="AE931" s="88" t="n">
        <f aca="false">1*($I931&gt;AD$1)*($I931&lt;=AE$1)</f>
        <v>0</v>
      </c>
      <c r="AF931" s="88" t="n">
        <f aca="false">1*($I931&gt;AE$1)*($I931&lt;=AF$1)</f>
        <v>0</v>
      </c>
      <c r="AG931" s="88" t="n">
        <f aca="false">1*($I931&gt;AF$1)*($I931&lt;=AG$1)</f>
        <v>0</v>
      </c>
      <c r="AH931" s="88" t="n">
        <f aca="false">1*($I931&gt;AG$1)*($I931&lt;=AH$1)</f>
        <v>0</v>
      </c>
      <c r="AI931" s="88" t="n">
        <f aca="false">1*($I931&gt;AH$1)*($I931&lt;=AI$1)</f>
        <v>0</v>
      </c>
      <c r="AJ931" s="88" t="n">
        <f aca="false">1*($I931&gt;AI$1)*($I931&lt;=AJ$1)</f>
        <v>0</v>
      </c>
      <c r="AK931" s="88" t="n">
        <f aca="false">1*($I931&gt;AJ$1)*($I931&lt;=AK$1)</f>
        <v>0</v>
      </c>
    </row>
    <row r="932" customFormat="false" ht="12.75" hidden="false" customHeight="false" outlineLevel="0" collapsed="false">
      <c r="A932" s="48" t="n">
        <f aca="false">A931+1</f>
        <v>929</v>
      </c>
      <c r="B932" s="16" t="n">
        <f aca="false">(B931*I932/I931)*('Hsim Summary'!$B$4&lt;&gt;1)+$B$4*('Hsim Summary'!$B$4=1)</f>
        <v>6932802835.91518</v>
      </c>
      <c r="C932" s="16" t="n">
        <f aca="false">B932/B$3</f>
        <v>1</v>
      </c>
      <c r="D932" s="49" t="n">
        <f aca="true">(RAND()*2-1)/2*RAND()*$C$1</f>
        <v>-0.265387429508613</v>
      </c>
      <c r="E932" s="49" t="n">
        <f aca="false">(($E$4+D932)*($E$4+D932&gt;=0)*($E$4+D932&lt;=10)+0*($E$4+D932&lt;0)+10*($E$4+D932&gt;10))</f>
        <v>4.73461257049139</v>
      </c>
      <c r="F932" s="49" t="n">
        <f aca="true">(RAND()*2-1)/2*RAND()*$B$1</f>
        <v>0</v>
      </c>
      <c r="G932" s="49" t="n">
        <f aca="false">(($G$4+F932)*($G$4+F932&gt;=0)*($G$4+F932&lt;=10)+0*($G$4+F932&lt;0)+10*($G$4+F932&gt;10))</f>
        <v>1.75</v>
      </c>
      <c r="H932" s="18" t="n">
        <f aca="false">100*(1-ABS(G932-E932)/MAX(E932,10-E932))</f>
        <v>43.3163730029659</v>
      </c>
      <c r="I932" s="50" t="n">
        <f aca="false">EXP((H932-49.5)/10.5)</f>
        <v>0.554928025815621</v>
      </c>
      <c r="J932" s="90" t="n">
        <f aca="false">I932*B932</f>
        <v>3847206591.10335</v>
      </c>
      <c r="K932" s="16" t="n">
        <f aca="false">K931*J932/J931</f>
        <v>2982330690777.79</v>
      </c>
      <c r="L932" s="90" t="n">
        <f aca="false">K932/B932</f>
        <v>430.176764198155</v>
      </c>
      <c r="M932" s="16" t="n">
        <f aca="false">M$3*I932/I$3</f>
        <v>69.5877161181485</v>
      </c>
      <c r="N932" s="93" t="n">
        <f aca="false">21*LOG(L932/100)+40</f>
        <v>53.3065859177959</v>
      </c>
      <c r="O932" s="95" t="n">
        <f aca="false">E$1/K932</f>
        <v>354.223611798362</v>
      </c>
      <c r="P932" s="93" t="n">
        <f aca="false">G$1+O932</f>
        <v>2362.22361179836</v>
      </c>
      <c r="R932" s="88" t="n">
        <f aca="false">1*(I932&gt;=MIN($I$3:$I$1003))*(I932&lt;=R$1)</f>
        <v>0</v>
      </c>
      <c r="S932" s="88" t="n">
        <f aca="false">1*($I932&gt;R$1)*($I932&lt;=S$1)</f>
        <v>1</v>
      </c>
      <c r="T932" s="88" t="n">
        <f aca="false">1*($I932&gt;S$1)*($I932&lt;=T$1)</f>
        <v>0</v>
      </c>
      <c r="U932" s="88" t="n">
        <f aca="false">1*($I932&gt;T$1)*($I932&lt;=U$1)</f>
        <v>0</v>
      </c>
      <c r="V932" s="88" t="n">
        <f aca="false">1*($I932&gt;U$1)*($I932&lt;=V$1)</f>
        <v>0</v>
      </c>
      <c r="W932" s="88" t="n">
        <f aca="false">1*($I932&gt;V$1)*($I932&lt;=W$1)</f>
        <v>0</v>
      </c>
      <c r="X932" s="88" t="n">
        <f aca="false">1*($I932&gt;W$1)*($I932&lt;=X$1)</f>
        <v>0</v>
      </c>
      <c r="Y932" s="88" t="n">
        <f aca="false">1*($I932&gt;X$1)*($I932&lt;=Y$1)</f>
        <v>0</v>
      </c>
      <c r="Z932" s="88" t="n">
        <f aca="false">1*($I932&gt;Y$1)*($I932&lt;=Z$1)</f>
        <v>0</v>
      </c>
      <c r="AA932" s="88" t="n">
        <f aca="false">1*($I932&gt;Z$1)*($I932&lt;=AA$1)</f>
        <v>0</v>
      </c>
      <c r="AB932" s="88" t="n">
        <f aca="false">1*($I932&gt;AA$1)*($I932&lt;=AB$1)</f>
        <v>0</v>
      </c>
      <c r="AC932" s="88" t="n">
        <f aca="false">1*($I932&gt;AB$1)*($I932&lt;=AC$1)</f>
        <v>0</v>
      </c>
      <c r="AD932" s="88" t="n">
        <f aca="false">1*($I932&gt;AC$1)*($I932&lt;=AD$1)</f>
        <v>0</v>
      </c>
      <c r="AE932" s="88" t="n">
        <f aca="false">1*($I932&gt;AD$1)*($I932&lt;=AE$1)</f>
        <v>0</v>
      </c>
      <c r="AF932" s="88" t="n">
        <f aca="false">1*($I932&gt;AE$1)*($I932&lt;=AF$1)</f>
        <v>0</v>
      </c>
      <c r="AG932" s="88" t="n">
        <f aca="false">1*($I932&gt;AF$1)*($I932&lt;=AG$1)</f>
        <v>0</v>
      </c>
      <c r="AH932" s="88" t="n">
        <f aca="false">1*($I932&gt;AG$1)*($I932&lt;=AH$1)</f>
        <v>0</v>
      </c>
      <c r="AI932" s="88" t="n">
        <f aca="false">1*($I932&gt;AH$1)*($I932&lt;=AI$1)</f>
        <v>0</v>
      </c>
      <c r="AJ932" s="88" t="n">
        <f aca="false">1*($I932&gt;AI$1)*($I932&lt;=AJ$1)</f>
        <v>0</v>
      </c>
      <c r="AK932" s="88" t="n">
        <f aca="false">1*($I932&gt;AJ$1)*($I932&lt;=AK$1)</f>
        <v>0</v>
      </c>
    </row>
    <row r="933" customFormat="false" ht="12.75" hidden="false" customHeight="false" outlineLevel="0" collapsed="false">
      <c r="A933" s="48" t="n">
        <f aca="false">A932+1</f>
        <v>930</v>
      </c>
      <c r="B933" s="16" t="n">
        <f aca="false">(B932*I933/I932)*('Hsim Summary'!$B$4&lt;&gt;1)+$B$4*('Hsim Summary'!$B$4=1)</f>
        <v>6932802835.91518</v>
      </c>
      <c r="C933" s="16" t="n">
        <f aca="false">B933/B$3</f>
        <v>1</v>
      </c>
      <c r="D933" s="49" t="n">
        <f aca="true">(RAND()*2-1)/2*RAND()*$C$1</f>
        <v>0.444643845946656</v>
      </c>
      <c r="E933" s="49" t="n">
        <f aca="false">(($E$4+D933)*($E$4+D933&gt;=0)*($E$4+D933&lt;=10)+0*($E$4+D933&lt;0)+10*($E$4+D933&gt;10))</f>
        <v>5.44464384594666</v>
      </c>
      <c r="F933" s="49" t="n">
        <f aca="true">(RAND()*2-1)/2*RAND()*$B$1</f>
        <v>0</v>
      </c>
      <c r="G933" s="49" t="n">
        <f aca="false">(($G$4+F933)*($G$4+F933&gt;=0)*($G$4+F933&lt;=10)+0*($G$4+F933&lt;0)+10*($G$4+F933&gt;10))</f>
        <v>1.75</v>
      </c>
      <c r="H933" s="18" t="n">
        <f aca="false">100*(1-ABS(G933-E933)/MAX(E933,10-E933))</f>
        <v>32.141679961359</v>
      </c>
      <c r="I933" s="50" t="n">
        <f aca="false">EXP((H933-49.5)/10.5)</f>
        <v>0.191441435493064</v>
      </c>
      <c r="J933" s="90" t="n">
        <f aca="false">I933*B933</f>
        <v>1327225726.89799</v>
      </c>
      <c r="K933" s="16" t="n">
        <f aca="false">K932*J933/J932</f>
        <v>1028857152634.1</v>
      </c>
      <c r="L933" s="90" t="n">
        <f aca="false">K933/B933</f>
        <v>148.404213560515</v>
      </c>
      <c r="M933" s="16" t="n">
        <f aca="false">M$3*I933/I$3</f>
        <v>24.0066668947957</v>
      </c>
      <c r="N933" s="93" t="n">
        <f aca="false">21*LOG(L933/100)+40</f>
        <v>43.6003708679309</v>
      </c>
      <c r="O933" s="95" t="n">
        <f aca="false">E$1/K933</f>
        <v>1026.78194554003</v>
      </c>
      <c r="P933" s="93" t="n">
        <f aca="false">G$1+O933</f>
        <v>3034.78194554003</v>
      </c>
      <c r="R933" s="88" t="n">
        <f aca="false">1*(I933&gt;=MIN($I$3:$I$1003))*(I933&lt;=R$1)</f>
        <v>1</v>
      </c>
      <c r="S933" s="88" t="n">
        <f aca="false">1*($I933&gt;R$1)*($I933&lt;=S$1)</f>
        <v>0</v>
      </c>
      <c r="T933" s="88" t="n">
        <f aca="false">1*($I933&gt;S$1)*($I933&lt;=T$1)</f>
        <v>0</v>
      </c>
      <c r="U933" s="88" t="n">
        <f aca="false">1*($I933&gt;T$1)*($I933&lt;=U$1)</f>
        <v>0</v>
      </c>
      <c r="V933" s="88" t="n">
        <f aca="false">1*($I933&gt;U$1)*($I933&lt;=V$1)</f>
        <v>0</v>
      </c>
      <c r="W933" s="88" t="n">
        <f aca="false">1*($I933&gt;V$1)*($I933&lt;=W$1)</f>
        <v>0</v>
      </c>
      <c r="X933" s="88" t="n">
        <f aca="false">1*($I933&gt;W$1)*($I933&lt;=X$1)</f>
        <v>0</v>
      </c>
      <c r="Y933" s="88" t="n">
        <f aca="false">1*($I933&gt;X$1)*($I933&lt;=Y$1)</f>
        <v>0</v>
      </c>
      <c r="Z933" s="88" t="n">
        <f aca="false">1*($I933&gt;Y$1)*($I933&lt;=Z$1)</f>
        <v>0</v>
      </c>
      <c r="AA933" s="88" t="n">
        <f aca="false">1*($I933&gt;Z$1)*($I933&lt;=AA$1)</f>
        <v>0</v>
      </c>
      <c r="AB933" s="88" t="n">
        <f aca="false">1*($I933&gt;AA$1)*($I933&lt;=AB$1)</f>
        <v>0</v>
      </c>
      <c r="AC933" s="88" t="n">
        <f aca="false">1*($I933&gt;AB$1)*($I933&lt;=AC$1)</f>
        <v>0</v>
      </c>
      <c r="AD933" s="88" t="n">
        <f aca="false">1*($I933&gt;AC$1)*($I933&lt;=AD$1)</f>
        <v>0</v>
      </c>
      <c r="AE933" s="88" t="n">
        <f aca="false">1*($I933&gt;AD$1)*($I933&lt;=AE$1)</f>
        <v>0</v>
      </c>
      <c r="AF933" s="88" t="n">
        <f aca="false">1*($I933&gt;AE$1)*($I933&lt;=AF$1)</f>
        <v>0</v>
      </c>
      <c r="AG933" s="88" t="n">
        <f aca="false">1*($I933&gt;AF$1)*($I933&lt;=AG$1)</f>
        <v>0</v>
      </c>
      <c r="AH933" s="88" t="n">
        <f aca="false">1*($I933&gt;AG$1)*($I933&lt;=AH$1)</f>
        <v>0</v>
      </c>
      <c r="AI933" s="88" t="n">
        <f aca="false">1*($I933&gt;AH$1)*($I933&lt;=AI$1)</f>
        <v>0</v>
      </c>
      <c r="AJ933" s="88" t="n">
        <f aca="false">1*($I933&gt;AI$1)*($I933&lt;=AJ$1)</f>
        <v>0</v>
      </c>
      <c r="AK933" s="88" t="n">
        <f aca="false">1*($I933&gt;AJ$1)*($I933&lt;=AK$1)</f>
        <v>0</v>
      </c>
    </row>
    <row r="934" customFormat="false" ht="12.75" hidden="false" customHeight="false" outlineLevel="0" collapsed="false">
      <c r="A934" s="48" t="n">
        <f aca="false">A933+1</f>
        <v>931</v>
      </c>
      <c r="B934" s="16" t="n">
        <f aca="false">(B933*I934/I933)*('Hsim Summary'!$B$4&lt;&gt;1)+$B$4*('Hsim Summary'!$B$4=1)</f>
        <v>6932802835.91518</v>
      </c>
      <c r="C934" s="16" t="n">
        <f aca="false">B934/B$3</f>
        <v>1</v>
      </c>
      <c r="D934" s="49" t="n">
        <f aca="true">(RAND()*2-1)/2*RAND()*$C$1</f>
        <v>-0.316483134173529</v>
      </c>
      <c r="E934" s="49" t="n">
        <f aca="false">(($E$4+D934)*($E$4+D934&gt;=0)*($E$4+D934&lt;=10)+0*($E$4+D934&lt;0)+10*($E$4+D934&gt;10))</f>
        <v>4.68351686582647</v>
      </c>
      <c r="F934" s="49" t="n">
        <f aca="true">(RAND()*2-1)/2*RAND()*$B$1</f>
        <v>-0</v>
      </c>
      <c r="G934" s="49" t="n">
        <f aca="false">(($G$4+F934)*($G$4+F934&gt;=0)*($G$4+F934&lt;=10)+0*($G$4+F934&lt;0)+10*($G$4+F934&gt;10))</f>
        <v>1.75</v>
      </c>
      <c r="H934" s="18" t="n">
        <f aca="false">100*(1-ABS(G934-E934)/MAX(E934,10-E934))</f>
        <v>44.8222294364054</v>
      </c>
      <c r="I934" s="50" t="n">
        <f aca="false">EXP((H934-49.5)/10.5)</f>
        <v>0.640502689598223</v>
      </c>
      <c r="J934" s="90" t="n">
        <f aca="false">I934*B934</f>
        <v>4440478862.85786</v>
      </c>
      <c r="K934" s="16" t="n">
        <f aca="false">K933*J934/J933</f>
        <v>3442231676634</v>
      </c>
      <c r="L934" s="90" t="n">
        <f aca="false">K934/B934</f>
        <v>496.513712866839</v>
      </c>
      <c r="M934" s="16" t="n">
        <f aca="false">M$3*I934/I$3</f>
        <v>80.3187391214601</v>
      </c>
      <c r="N934" s="93" t="n">
        <f aca="false">21*LOG(L934/100)+40</f>
        <v>54.6145561969586</v>
      </c>
      <c r="O934" s="95" t="n">
        <f aca="false">E$1/K934</f>
        <v>306.897399159788</v>
      </c>
      <c r="P934" s="93" t="n">
        <f aca="false">G$1+O934</f>
        <v>2314.89739915979</v>
      </c>
      <c r="R934" s="88" t="n">
        <f aca="false">1*(I934&gt;=MIN($I$3:$I$1003))*(I934&lt;=R$1)</f>
        <v>0</v>
      </c>
      <c r="S934" s="88" t="n">
        <f aca="false">1*($I934&gt;R$1)*($I934&lt;=S$1)</f>
        <v>0</v>
      </c>
      <c r="T934" s="88" t="n">
        <f aca="false">1*($I934&gt;S$1)*($I934&lt;=T$1)</f>
        <v>1</v>
      </c>
      <c r="U934" s="88" t="n">
        <f aca="false">1*($I934&gt;T$1)*($I934&lt;=U$1)</f>
        <v>0</v>
      </c>
      <c r="V934" s="88" t="n">
        <f aca="false">1*($I934&gt;U$1)*($I934&lt;=V$1)</f>
        <v>0</v>
      </c>
      <c r="W934" s="88" t="n">
        <f aca="false">1*($I934&gt;V$1)*($I934&lt;=W$1)</f>
        <v>0</v>
      </c>
      <c r="X934" s="88" t="n">
        <f aca="false">1*($I934&gt;W$1)*($I934&lt;=X$1)</f>
        <v>0</v>
      </c>
      <c r="Y934" s="88" t="n">
        <f aca="false">1*($I934&gt;X$1)*($I934&lt;=Y$1)</f>
        <v>0</v>
      </c>
      <c r="Z934" s="88" t="n">
        <f aca="false">1*($I934&gt;Y$1)*($I934&lt;=Z$1)</f>
        <v>0</v>
      </c>
      <c r="AA934" s="88" t="n">
        <f aca="false">1*($I934&gt;Z$1)*($I934&lt;=AA$1)</f>
        <v>0</v>
      </c>
      <c r="AB934" s="88" t="n">
        <f aca="false">1*($I934&gt;AA$1)*($I934&lt;=AB$1)</f>
        <v>0</v>
      </c>
      <c r="AC934" s="88" t="n">
        <f aca="false">1*($I934&gt;AB$1)*($I934&lt;=AC$1)</f>
        <v>0</v>
      </c>
      <c r="AD934" s="88" t="n">
        <f aca="false">1*($I934&gt;AC$1)*($I934&lt;=AD$1)</f>
        <v>0</v>
      </c>
      <c r="AE934" s="88" t="n">
        <f aca="false">1*($I934&gt;AD$1)*($I934&lt;=AE$1)</f>
        <v>0</v>
      </c>
      <c r="AF934" s="88" t="n">
        <f aca="false">1*($I934&gt;AE$1)*($I934&lt;=AF$1)</f>
        <v>0</v>
      </c>
      <c r="AG934" s="88" t="n">
        <f aca="false">1*($I934&gt;AF$1)*($I934&lt;=AG$1)</f>
        <v>0</v>
      </c>
      <c r="AH934" s="88" t="n">
        <f aca="false">1*($I934&gt;AG$1)*($I934&lt;=AH$1)</f>
        <v>0</v>
      </c>
      <c r="AI934" s="88" t="n">
        <f aca="false">1*($I934&gt;AH$1)*($I934&lt;=AI$1)</f>
        <v>0</v>
      </c>
      <c r="AJ934" s="88" t="n">
        <f aca="false">1*($I934&gt;AI$1)*($I934&lt;=AJ$1)</f>
        <v>0</v>
      </c>
      <c r="AK934" s="88" t="n">
        <f aca="false">1*($I934&gt;AJ$1)*($I934&lt;=AK$1)</f>
        <v>0</v>
      </c>
    </row>
    <row r="935" customFormat="false" ht="12.75" hidden="false" customHeight="false" outlineLevel="0" collapsed="false">
      <c r="A935" s="48" t="n">
        <f aca="false">A934+1</f>
        <v>932</v>
      </c>
      <c r="B935" s="16" t="n">
        <f aca="false">(B934*I935/I934)*('Hsim Summary'!$B$4&lt;&gt;1)+$B$4*('Hsim Summary'!$B$4=1)</f>
        <v>6932802835.91518</v>
      </c>
      <c r="C935" s="16" t="n">
        <f aca="false">B935/B$3</f>
        <v>1</v>
      </c>
      <c r="D935" s="49" t="n">
        <f aca="true">(RAND()*2-1)/2*RAND()*$C$1</f>
        <v>0.00783895600628897</v>
      </c>
      <c r="E935" s="49" t="n">
        <f aca="false">(($E$4+D935)*($E$4+D935&gt;=0)*($E$4+D935&lt;=10)+0*($E$4+D935&lt;0)+10*($E$4+D935&gt;10))</f>
        <v>5.00783895600629</v>
      </c>
      <c r="F935" s="49" t="n">
        <f aca="true">(RAND()*2-1)/2*RAND()*$B$1</f>
        <v>-0</v>
      </c>
      <c r="G935" s="49" t="n">
        <f aca="false">(($G$4+F935)*($G$4+F935&gt;=0)*($G$4+F935&lt;=10)+0*($G$4+F935&lt;0)+10*($G$4+F935&gt;10))</f>
        <v>1.75</v>
      </c>
      <c r="H935" s="18" t="n">
        <f aca="false">100*(1-ABS(G935-E935)/MAX(E935,10-E935))</f>
        <v>34.9452132022155</v>
      </c>
      <c r="I935" s="50" t="n">
        <f aca="false">EXP((H935-49.5)/10.5)</f>
        <v>0.250031049403551</v>
      </c>
      <c r="J935" s="90" t="n">
        <f aca="false">I935*B935</f>
        <v>1733415968.37179</v>
      </c>
      <c r="K935" s="16" t="n">
        <f aca="false">K934*J935/J934</f>
        <v>1343733308815.34</v>
      </c>
      <c r="L935" s="90" t="n">
        <f aca="false">K935/B935</f>
        <v>193.822518917481</v>
      </c>
      <c r="M935" s="16" t="n">
        <f aca="false">M$3*I935/I$3</f>
        <v>31.3537772056912</v>
      </c>
      <c r="N935" s="93" t="n">
        <f aca="false">21*LOG(L935/100)+40</f>
        <v>46.0354889006035</v>
      </c>
      <c r="O935" s="95" t="n">
        <f aca="false">E$1/K935</f>
        <v>786.176797087635</v>
      </c>
      <c r="P935" s="93" t="n">
        <f aca="false">G$1+O935</f>
        <v>2794.17679708764</v>
      </c>
      <c r="R935" s="88" t="n">
        <f aca="false">1*(I935&gt;=MIN($I$3:$I$1003))*(I935&lt;=R$1)</f>
        <v>1</v>
      </c>
      <c r="S935" s="88" t="n">
        <f aca="false">1*($I935&gt;R$1)*($I935&lt;=S$1)</f>
        <v>0</v>
      </c>
      <c r="T935" s="88" t="n">
        <f aca="false">1*($I935&gt;S$1)*($I935&lt;=T$1)</f>
        <v>0</v>
      </c>
      <c r="U935" s="88" t="n">
        <f aca="false">1*($I935&gt;T$1)*($I935&lt;=U$1)</f>
        <v>0</v>
      </c>
      <c r="V935" s="88" t="n">
        <f aca="false">1*($I935&gt;U$1)*($I935&lt;=V$1)</f>
        <v>0</v>
      </c>
      <c r="W935" s="88" t="n">
        <f aca="false">1*($I935&gt;V$1)*($I935&lt;=W$1)</f>
        <v>0</v>
      </c>
      <c r="X935" s="88" t="n">
        <f aca="false">1*($I935&gt;W$1)*($I935&lt;=X$1)</f>
        <v>0</v>
      </c>
      <c r="Y935" s="88" t="n">
        <f aca="false">1*($I935&gt;X$1)*($I935&lt;=Y$1)</f>
        <v>0</v>
      </c>
      <c r="Z935" s="88" t="n">
        <f aca="false">1*($I935&gt;Y$1)*($I935&lt;=Z$1)</f>
        <v>0</v>
      </c>
      <c r="AA935" s="88" t="n">
        <f aca="false">1*($I935&gt;Z$1)*($I935&lt;=AA$1)</f>
        <v>0</v>
      </c>
      <c r="AB935" s="88" t="n">
        <f aca="false">1*($I935&gt;AA$1)*($I935&lt;=AB$1)</f>
        <v>0</v>
      </c>
      <c r="AC935" s="88" t="n">
        <f aca="false">1*($I935&gt;AB$1)*($I935&lt;=AC$1)</f>
        <v>0</v>
      </c>
      <c r="AD935" s="88" t="n">
        <f aca="false">1*($I935&gt;AC$1)*($I935&lt;=AD$1)</f>
        <v>0</v>
      </c>
      <c r="AE935" s="88" t="n">
        <f aca="false">1*($I935&gt;AD$1)*($I935&lt;=AE$1)</f>
        <v>0</v>
      </c>
      <c r="AF935" s="88" t="n">
        <f aca="false">1*($I935&gt;AE$1)*($I935&lt;=AF$1)</f>
        <v>0</v>
      </c>
      <c r="AG935" s="88" t="n">
        <f aca="false">1*($I935&gt;AF$1)*($I935&lt;=AG$1)</f>
        <v>0</v>
      </c>
      <c r="AH935" s="88" t="n">
        <f aca="false">1*($I935&gt;AG$1)*($I935&lt;=AH$1)</f>
        <v>0</v>
      </c>
      <c r="AI935" s="88" t="n">
        <f aca="false">1*($I935&gt;AH$1)*($I935&lt;=AI$1)</f>
        <v>0</v>
      </c>
      <c r="AJ935" s="88" t="n">
        <f aca="false">1*($I935&gt;AI$1)*($I935&lt;=AJ$1)</f>
        <v>0</v>
      </c>
      <c r="AK935" s="88" t="n">
        <f aca="false">1*($I935&gt;AJ$1)*($I935&lt;=AK$1)</f>
        <v>0</v>
      </c>
    </row>
    <row r="936" customFormat="false" ht="12.75" hidden="false" customHeight="false" outlineLevel="0" collapsed="false">
      <c r="A936" s="48" t="n">
        <f aca="false">A935+1</f>
        <v>933</v>
      </c>
      <c r="B936" s="16" t="n">
        <f aca="false">(B935*I936/I935)*('Hsim Summary'!$B$4&lt;&gt;1)+$B$4*('Hsim Summary'!$B$4=1)</f>
        <v>6932802835.91518</v>
      </c>
      <c r="C936" s="16" t="n">
        <f aca="false">B936/B$3</f>
        <v>1</v>
      </c>
      <c r="D936" s="49" t="n">
        <f aca="true">(RAND()*2-1)/2*RAND()*$C$1</f>
        <v>-0.536465617565039</v>
      </c>
      <c r="E936" s="49" t="n">
        <f aca="false">(($E$4+D936)*($E$4+D936&gt;=0)*($E$4+D936&lt;=10)+0*($E$4+D936&lt;0)+10*($E$4+D936&gt;10))</f>
        <v>4.46353438243496</v>
      </c>
      <c r="F936" s="49" t="n">
        <f aca="true">(RAND()*2-1)/2*RAND()*$B$1</f>
        <v>-0</v>
      </c>
      <c r="G936" s="49" t="n">
        <f aca="false">(($G$4+F936)*($G$4+F936&gt;=0)*($G$4+F936&lt;=10)+0*($G$4+F936&lt;0)+10*($G$4+F936&gt;10))</f>
        <v>1.75</v>
      </c>
      <c r="H936" s="18" t="n">
        <f aca="false">100*(1-ABS(G936-E936)/MAX(E936,10-E936))</f>
        <v>50.9879665137633</v>
      </c>
      <c r="I936" s="50" t="n">
        <f aca="false">EXP((H936-49.5)/10.5)</f>
        <v>1.15224371326095</v>
      </c>
      <c r="J936" s="90" t="n">
        <f aca="false">I936*B936</f>
        <v>7988278482.96098</v>
      </c>
      <c r="K936" s="16" t="n">
        <f aca="false">K935*J936/J935</f>
        <v>6192463940279.83</v>
      </c>
      <c r="L936" s="90" t="n">
        <f aca="false">K936/B936</f>
        <v>893.212180822444</v>
      </c>
      <c r="M936" s="16" t="n">
        <f aca="false">M$3*I936/I$3</f>
        <v>144.490825273196</v>
      </c>
      <c r="N936" s="93" t="n">
        <f aca="false">21*LOG(L936/100)+40</f>
        <v>59.9700473760842</v>
      </c>
      <c r="O936" s="95" t="n">
        <f aca="false">E$1/K936</f>
        <v>170.596382805367</v>
      </c>
      <c r="P936" s="93" t="n">
        <f aca="false">G$1+O936</f>
        <v>2178.59638280537</v>
      </c>
      <c r="R936" s="88" t="n">
        <f aca="false">1*(I936&gt;=MIN($I$3:$I$1003))*(I936&lt;=R$1)</f>
        <v>0</v>
      </c>
      <c r="S936" s="88" t="n">
        <f aca="false">1*($I936&gt;R$1)*($I936&lt;=S$1)</f>
        <v>0</v>
      </c>
      <c r="T936" s="88" t="n">
        <f aca="false">1*($I936&gt;S$1)*($I936&lt;=T$1)</f>
        <v>0</v>
      </c>
      <c r="U936" s="88" t="n">
        <f aca="false">1*($I936&gt;T$1)*($I936&lt;=U$1)</f>
        <v>0</v>
      </c>
      <c r="V936" s="88" t="n">
        <f aca="false">1*($I936&gt;U$1)*($I936&lt;=V$1)</f>
        <v>1</v>
      </c>
      <c r="W936" s="88" t="n">
        <f aca="false">1*($I936&gt;V$1)*($I936&lt;=W$1)</f>
        <v>0</v>
      </c>
      <c r="X936" s="88" t="n">
        <f aca="false">1*($I936&gt;W$1)*($I936&lt;=X$1)</f>
        <v>0</v>
      </c>
      <c r="Y936" s="88" t="n">
        <f aca="false">1*($I936&gt;X$1)*($I936&lt;=Y$1)</f>
        <v>0</v>
      </c>
      <c r="Z936" s="88" t="n">
        <f aca="false">1*($I936&gt;Y$1)*($I936&lt;=Z$1)</f>
        <v>0</v>
      </c>
      <c r="AA936" s="88" t="n">
        <f aca="false">1*($I936&gt;Z$1)*($I936&lt;=AA$1)</f>
        <v>0</v>
      </c>
      <c r="AB936" s="88" t="n">
        <f aca="false">1*($I936&gt;AA$1)*($I936&lt;=AB$1)</f>
        <v>0</v>
      </c>
      <c r="AC936" s="88" t="n">
        <f aca="false">1*($I936&gt;AB$1)*($I936&lt;=AC$1)</f>
        <v>0</v>
      </c>
      <c r="AD936" s="88" t="n">
        <f aca="false">1*($I936&gt;AC$1)*($I936&lt;=AD$1)</f>
        <v>0</v>
      </c>
      <c r="AE936" s="88" t="n">
        <f aca="false">1*($I936&gt;AD$1)*($I936&lt;=AE$1)</f>
        <v>0</v>
      </c>
      <c r="AF936" s="88" t="n">
        <f aca="false">1*($I936&gt;AE$1)*($I936&lt;=AF$1)</f>
        <v>0</v>
      </c>
      <c r="AG936" s="88" t="n">
        <f aca="false">1*($I936&gt;AF$1)*($I936&lt;=AG$1)</f>
        <v>0</v>
      </c>
      <c r="AH936" s="88" t="n">
        <f aca="false">1*($I936&gt;AG$1)*($I936&lt;=AH$1)</f>
        <v>0</v>
      </c>
      <c r="AI936" s="88" t="n">
        <f aca="false">1*($I936&gt;AH$1)*($I936&lt;=AI$1)</f>
        <v>0</v>
      </c>
      <c r="AJ936" s="88" t="n">
        <f aca="false">1*($I936&gt;AI$1)*($I936&lt;=AJ$1)</f>
        <v>0</v>
      </c>
      <c r="AK936" s="88" t="n">
        <f aca="false">1*($I936&gt;AJ$1)*($I936&lt;=AK$1)</f>
        <v>0</v>
      </c>
    </row>
    <row r="937" customFormat="false" ht="12.75" hidden="false" customHeight="false" outlineLevel="0" collapsed="false">
      <c r="A937" s="48" t="n">
        <f aca="false">A936+1</f>
        <v>934</v>
      </c>
      <c r="B937" s="16" t="n">
        <f aca="false">(B936*I937/I936)*('Hsim Summary'!$B$4&lt;&gt;1)+$B$4*('Hsim Summary'!$B$4=1)</f>
        <v>6932802835.91518</v>
      </c>
      <c r="C937" s="16" t="n">
        <f aca="false">B937/B$3</f>
        <v>1</v>
      </c>
      <c r="D937" s="49" t="n">
        <f aca="true">(RAND()*2-1)/2*RAND()*$C$1</f>
        <v>0.100549928968493</v>
      </c>
      <c r="E937" s="49" t="n">
        <f aca="false">(($E$4+D937)*($E$4+D937&gt;=0)*($E$4+D937&lt;=10)+0*($E$4+D937&lt;0)+10*($E$4+D937&gt;10))</f>
        <v>5.10054992896849</v>
      </c>
      <c r="F937" s="49" t="n">
        <f aca="true">(RAND()*2-1)/2*RAND()*$B$1</f>
        <v>0</v>
      </c>
      <c r="G937" s="49" t="n">
        <f aca="false">(($G$4+F937)*($G$4+F937&gt;=0)*($G$4+F937&lt;=10)+0*($G$4+F937&lt;0)+10*($G$4+F937&gt;10))</f>
        <v>1.75</v>
      </c>
      <c r="H937" s="18" t="n">
        <f aca="false">100*(1-ABS(G937-E937)/MAX(E937,10-E937))</f>
        <v>34.3100258672286</v>
      </c>
      <c r="I937" s="50" t="n">
        <f aca="false">EXP((H937-49.5)/10.5)</f>
        <v>0.235354073476323</v>
      </c>
      <c r="J937" s="90" t="n">
        <f aca="false">I937*B937</f>
        <v>1631663388.04085</v>
      </c>
      <c r="K937" s="16" t="n">
        <f aca="false">K936*J937/J936</f>
        <v>1264855339566.55</v>
      </c>
      <c r="L937" s="90" t="n">
        <f aca="false">K937/B937</f>
        <v>182.4450181987</v>
      </c>
      <c r="M937" s="16" t="n">
        <f aca="false">M$3*I937/I$3</f>
        <v>29.5132912565528</v>
      </c>
      <c r="N937" s="93" t="n">
        <f aca="false">21*LOG(L937/100)+40</f>
        <v>45.4837721914843</v>
      </c>
      <c r="O937" s="95" t="n">
        <f aca="false">E$1/K937</f>
        <v>835.20377059596</v>
      </c>
      <c r="P937" s="93" t="n">
        <f aca="false">G$1+O937</f>
        <v>2843.20377059596</v>
      </c>
      <c r="R937" s="88" t="n">
        <f aca="false">1*(I937&gt;=MIN($I$3:$I$1003))*(I937&lt;=R$1)</f>
        <v>1</v>
      </c>
      <c r="S937" s="88" t="n">
        <f aca="false">1*($I937&gt;R$1)*($I937&lt;=S$1)</f>
        <v>0</v>
      </c>
      <c r="T937" s="88" t="n">
        <f aca="false">1*($I937&gt;S$1)*($I937&lt;=T$1)</f>
        <v>0</v>
      </c>
      <c r="U937" s="88" t="n">
        <f aca="false">1*($I937&gt;T$1)*($I937&lt;=U$1)</f>
        <v>0</v>
      </c>
      <c r="V937" s="88" t="n">
        <f aca="false">1*($I937&gt;U$1)*($I937&lt;=V$1)</f>
        <v>0</v>
      </c>
      <c r="W937" s="88" t="n">
        <f aca="false">1*($I937&gt;V$1)*($I937&lt;=W$1)</f>
        <v>0</v>
      </c>
      <c r="X937" s="88" t="n">
        <f aca="false">1*($I937&gt;W$1)*($I937&lt;=X$1)</f>
        <v>0</v>
      </c>
      <c r="Y937" s="88" t="n">
        <f aca="false">1*($I937&gt;X$1)*($I937&lt;=Y$1)</f>
        <v>0</v>
      </c>
      <c r="Z937" s="88" t="n">
        <f aca="false">1*($I937&gt;Y$1)*($I937&lt;=Z$1)</f>
        <v>0</v>
      </c>
      <c r="AA937" s="88" t="n">
        <f aca="false">1*($I937&gt;Z$1)*($I937&lt;=AA$1)</f>
        <v>0</v>
      </c>
      <c r="AB937" s="88" t="n">
        <f aca="false">1*($I937&gt;AA$1)*($I937&lt;=AB$1)</f>
        <v>0</v>
      </c>
      <c r="AC937" s="88" t="n">
        <f aca="false">1*($I937&gt;AB$1)*($I937&lt;=AC$1)</f>
        <v>0</v>
      </c>
      <c r="AD937" s="88" t="n">
        <f aca="false">1*($I937&gt;AC$1)*($I937&lt;=AD$1)</f>
        <v>0</v>
      </c>
      <c r="AE937" s="88" t="n">
        <f aca="false">1*($I937&gt;AD$1)*($I937&lt;=AE$1)</f>
        <v>0</v>
      </c>
      <c r="AF937" s="88" t="n">
        <f aca="false">1*($I937&gt;AE$1)*($I937&lt;=AF$1)</f>
        <v>0</v>
      </c>
      <c r="AG937" s="88" t="n">
        <f aca="false">1*($I937&gt;AF$1)*($I937&lt;=AG$1)</f>
        <v>0</v>
      </c>
      <c r="AH937" s="88" t="n">
        <f aca="false">1*($I937&gt;AG$1)*($I937&lt;=AH$1)</f>
        <v>0</v>
      </c>
      <c r="AI937" s="88" t="n">
        <f aca="false">1*($I937&gt;AH$1)*($I937&lt;=AI$1)</f>
        <v>0</v>
      </c>
      <c r="AJ937" s="88" t="n">
        <f aca="false">1*($I937&gt;AI$1)*($I937&lt;=AJ$1)</f>
        <v>0</v>
      </c>
      <c r="AK937" s="88" t="n">
        <f aca="false">1*($I937&gt;AJ$1)*($I937&lt;=AK$1)</f>
        <v>0</v>
      </c>
    </row>
    <row r="938" customFormat="false" ht="12.75" hidden="false" customHeight="false" outlineLevel="0" collapsed="false">
      <c r="A938" s="48" t="n">
        <f aca="false">A937+1</f>
        <v>935</v>
      </c>
      <c r="B938" s="16" t="n">
        <f aca="false">(B937*I938/I937)*('Hsim Summary'!$B$4&lt;&gt;1)+$B$4*('Hsim Summary'!$B$4=1)</f>
        <v>6932802835.91518</v>
      </c>
      <c r="C938" s="16" t="n">
        <f aca="false">B938/B$3</f>
        <v>1</v>
      </c>
      <c r="D938" s="49" t="n">
        <f aca="true">(RAND()*2-1)/2*RAND()*$C$1</f>
        <v>0.119249173445697</v>
      </c>
      <c r="E938" s="49" t="n">
        <f aca="false">(($E$4+D938)*($E$4+D938&gt;=0)*($E$4+D938&lt;=10)+0*($E$4+D938&lt;0)+10*($E$4+D938&gt;10))</f>
        <v>5.1192491734457</v>
      </c>
      <c r="F938" s="49" t="n">
        <f aca="true">(RAND()*2-1)/2*RAND()*$B$1</f>
        <v>-0</v>
      </c>
      <c r="G938" s="49" t="n">
        <f aca="false">(($G$4+F938)*($G$4+F938&gt;=0)*($G$4+F938&lt;=10)+0*($G$4+F938&lt;0)+10*($G$4+F938&gt;10))</f>
        <v>1.75</v>
      </c>
      <c r="H938" s="18" t="n">
        <f aca="false">100*(1-ABS(G938-E938)/MAX(E938,10-E938))</f>
        <v>34.1847005431482</v>
      </c>
      <c r="I938" s="50" t="n">
        <f aca="false">EXP((H938-49.5)/10.5)</f>
        <v>0.232561645242217</v>
      </c>
      <c r="J938" s="90" t="n">
        <f aca="false">I938*B938</f>
        <v>1612304033.66035</v>
      </c>
      <c r="K938" s="16" t="n">
        <f aca="false">K937*J938/J937</f>
        <v>1249848088108.79</v>
      </c>
      <c r="L938" s="90" t="n">
        <f aca="false">K938/B938</f>
        <v>180.280345149006</v>
      </c>
      <c r="M938" s="16" t="n">
        <f aca="false">M$3*I938/I$3</f>
        <v>29.1631220558719</v>
      </c>
      <c r="N938" s="93" t="n">
        <f aca="false">21*LOG(L938/100)+40</f>
        <v>45.3749159981025</v>
      </c>
      <c r="O938" s="95" t="n">
        <f aca="false">E$1/K938</f>
        <v>845.232279758831</v>
      </c>
      <c r="P938" s="93" t="n">
        <f aca="false">G$1+O938</f>
        <v>2853.23227975883</v>
      </c>
      <c r="R938" s="88" t="n">
        <f aca="false">1*(I938&gt;=MIN($I$3:$I$1003))*(I938&lt;=R$1)</f>
        <v>1</v>
      </c>
      <c r="S938" s="88" t="n">
        <f aca="false">1*($I938&gt;R$1)*($I938&lt;=S$1)</f>
        <v>0</v>
      </c>
      <c r="T938" s="88" t="n">
        <f aca="false">1*($I938&gt;S$1)*($I938&lt;=T$1)</f>
        <v>0</v>
      </c>
      <c r="U938" s="88" t="n">
        <f aca="false">1*($I938&gt;T$1)*($I938&lt;=U$1)</f>
        <v>0</v>
      </c>
      <c r="V938" s="88" t="n">
        <f aca="false">1*($I938&gt;U$1)*($I938&lt;=V$1)</f>
        <v>0</v>
      </c>
      <c r="W938" s="88" t="n">
        <f aca="false">1*($I938&gt;V$1)*($I938&lt;=W$1)</f>
        <v>0</v>
      </c>
      <c r="X938" s="88" t="n">
        <f aca="false">1*($I938&gt;W$1)*($I938&lt;=X$1)</f>
        <v>0</v>
      </c>
      <c r="Y938" s="88" t="n">
        <f aca="false">1*($I938&gt;X$1)*($I938&lt;=Y$1)</f>
        <v>0</v>
      </c>
      <c r="Z938" s="88" t="n">
        <f aca="false">1*($I938&gt;Y$1)*($I938&lt;=Z$1)</f>
        <v>0</v>
      </c>
      <c r="AA938" s="88" t="n">
        <f aca="false">1*($I938&gt;Z$1)*($I938&lt;=AA$1)</f>
        <v>0</v>
      </c>
      <c r="AB938" s="88" t="n">
        <f aca="false">1*($I938&gt;AA$1)*($I938&lt;=AB$1)</f>
        <v>0</v>
      </c>
      <c r="AC938" s="88" t="n">
        <f aca="false">1*($I938&gt;AB$1)*($I938&lt;=AC$1)</f>
        <v>0</v>
      </c>
      <c r="AD938" s="88" t="n">
        <f aca="false">1*($I938&gt;AC$1)*($I938&lt;=AD$1)</f>
        <v>0</v>
      </c>
      <c r="AE938" s="88" t="n">
        <f aca="false">1*($I938&gt;AD$1)*($I938&lt;=AE$1)</f>
        <v>0</v>
      </c>
      <c r="AF938" s="88" t="n">
        <f aca="false">1*($I938&gt;AE$1)*($I938&lt;=AF$1)</f>
        <v>0</v>
      </c>
      <c r="AG938" s="88" t="n">
        <f aca="false">1*($I938&gt;AF$1)*($I938&lt;=AG$1)</f>
        <v>0</v>
      </c>
      <c r="AH938" s="88" t="n">
        <f aca="false">1*($I938&gt;AG$1)*($I938&lt;=AH$1)</f>
        <v>0</v>
      </c>
      <c r="AI938" s="88" t="n">
        <f aca="false">1*($I938&gt;AH$1)*($I938&lt;=AI$1)</f>
        <v>0</v>
      </c>
      <c r="AJ938" s="88" t="n">
        <f aca="false">1*($I938&gt;AI$1)*($I938&lt;=AJ$1)</f>
        <v>0</v>
      </c>
      <c r="AK938" s="88" t="n">
        <f aca="false">1*($I938&gt;AJ$1)*($I938&lt;=AK$1)</f>
        <v>0</v>
      </c>
    </row>
    <row r="939" customFormat="false" ht="12.75" hidden="false" customHeight="false" outlineLevel="0" collapsed="false">
      <c r="A939" s="48" t="n">
        <f aca="false">A938+1</f>
        <v>936</v>
      </c>
      <c r="B939" s="16" t="n">
        <f aca="false">(B938*I939/I938)*('Hsim Summary'!$B$4&lt;&gt;1)+$B$4*('Hsim Summary'!$B$4=1)</f>
        <v>6932802835.91518</v>
      </c>
      <c r="C939" s="16" t="n">
        <f aca="false">B939/B$3</f>
        <v>1</v>
      </c>
      <c r="D939" s="49" t="n">
        <f aca="true">(RAND()*2-1)/2*RAND()*$C$1</f>
        <v>0.0341451253012601</v>
      </c>
      <c r="E939" s="49" t="n">
        <f aca="false">(($E$4+D939)*($E$4+D939&gt;=0)*($E$4+D939&lt;=10)+0*($E$4+D939&lt;0)+10*($E$4+D939&gt;10))</f>
        <v>5.03414512530126</v>
      </c>
      <c r="F939" s="49" t="n">
        <f aca="true">(RAND()*2-1)/2*RAND()*$B$1</f>
        <v>-0</v>
      </c>
      <c r="G939" s="49" t="n">
        <f aca="false">(($G$4+F939)*($G$4+F939&gt;=0)*($G$4+F939&lt;=10)+0*($G$4+F939&lt;0)+10*($G$4+F939&gt;10))</f>
        <v>1.75</v>
      </c>
      <c r="H939" s="18" t="n">
        <f aca="false">100*(1-ABS(G939-E939)/MAX(E939,10-E939))</f>
        <v>34.7626052972653</v>
      </c>
      <c r="I939" s="50" t="n">
        <f aca="false">EXP((H939-49.5)/10.5)</f>
        <v>0.245720295460286</v>
      </c>
      <c r="J939" s="90" t="n">
        <f aca="false">I939*B939</f>
        <v>1703530361.20899</v>
      </c>
      <c r="K939" s="16" t="n">
        <f aca="false">K938*J939/J938</f>
        <v>1320566171479.83</v>
      </c>
      <c r="L939" s="90" t="n">
        <f aca="false">K939/B939</f>
        <v>190.48084919402</v>
      </c>
      <c r="M939" s="16" t="n">
        <f aca="false">M$3*I939/I$3</f>
        <v>30.8132106678628</v>
      </c>
      <c r="N939" s="93" t="n">
        <f aca="false">21*LOG(L939/100)+40</f>
        <v>45.87687768966</v>
      </c>
      <c r="O939" s="95" t="n">
        <f aca="false">E$1/K939</f>
        <v>799.968961555778</v>
      </c>
      <c r="P939" s="93" t="n">
        <f aca="false">G$1+O939</f>
        <v>2807.96896155578</v>
      </c>
      <c r="R939" s="88" t="n">
        <f aca="false">1*(I939&gt;=MIN($I$3:$I$1003))*(I939&lt;=R$1)</f>
        <v>1</v>
      </c>
      <c r="S939" s="88" t="n">
        <f aca="false">1*($I939&gt;R$1)*($I939&lt;=S$1)</f>
        <v>0</v>
      </c>
      <c r="T939" s="88" t="n">
        <f aca="false">1*($I939&gt;S$1)*($I939&lt;=T$1)</f>
        <v>0</v>
      </c>
      <c r="U939" s="88" t="n">
        <f aca="false">1*($I939&gt;T$1)*($I939&lt;=U$1)</f>
        <v>0</v>
      </c>
      <c r="V939" s="88" t="n">
        <f aca="false">1*($I939&gt;U$1)*($I939&lt;=V$1)</f>
        <v>0</v>
      </c>
      <c r="W939" s="88" t="n">
        <f aca="false">1*($I939&gt;V$1)*($I939&lt;=W$1)</f>
        <v>0</v>
      </c>
      <c r="X939" s="88" t="n">
        <f aca="false">1*($I939&gt;W$1)*($I939&lt;=X$1)</f>
        <v>0</v>
      </c>
      <c r="Y939" s="88" t="n">
        <f aca="false">1*($I939&gt;X$1)*($I939&lt;=Y$1)</f>
        <v>0</v>
      </c>
      <c r="Z939" s="88" t="n">
        <f aca="false">1*($I939&gt;Y$1)*($I939&lt;=Z$1)</f>
        <v>0</v>
      </c>
      <c r="AA939" s="88" t="n">
        <f aca="false">1*($I939&gt;Z$1)*($I939&lt;=AA$1)</f>
        <v>0</v>
      </c>
      <c r="AB939" s="88" t="n">
        <f aca="false">1*($I939&gt;AA$1)*($I939&lt;=AB$1)</f>
        <v>0</v>
      </c>
      <c r="AC939" s="88" t="n">
        <f aca="false">1*($I939&gt;AB$1)*($I939&lt;=AC$1)</f>
        <v>0</v>
      </c>
      <c r="AD939" s="88" t="n">
        <f aca="false">1*($I939&gt;AC$1)*($I939&lt;=AD$1)</f>
        <v>0</v>
      </c>
      <c r="AE939" s="88" t="n">
        <f aca="false">1*($I939&gt;AD$1)*($I939&lt;=AE$1)</f>
        <v>0</v>
      </c>
      <c r="AF939" s="88" t="n">
        <f aca="false">1*($I939&gt;AE$1)*($I939&lt;=AF$1)</f>
        <v>0</v>
      </c>
      <c r="AG939" s="88" t="n">
        <f aca="false">1*($I939&gt;AF$1)*($I939&lt;=AG$1)</f>
        <v>0</v>
      </c>
      <c r="AH939" s="88" t="n">
        <f aca="false">1*($I939&gt;AG$1)*($I939&lt;=AH$1)</f>
        <v>0</v>
      </c>
      <c r="AI939" s="88" t="n">
        <f aca="false">1*($I939&gt;AH$1)*($I939&lt;=AI$1)</f>
        <v>0</v>
      </c>
      <c r="AJ939" s="88" t="n">
        <f aca="false">1*($I939&gt;AI$1)*($I939&lt;=AJ$1)</f>
        <v>0</v>
      </c>
      <c r="AK939" s="88" t="n">
        <f aca="false">1*($I939&gt;AJ$1)*($I939&lt;=AK$1)</f>
        <v>0</v>
      </c>
    </row>
    <row r="940" customFormat="false" ht="12.75" hidden="false" customHeight="false" outlineLevel="0" collapsed="false">
      <c r="A940" s="48" t="n">
        <f aca="false">A939+1</f>
        <v>937</v>
      </c>
      <c r="B940" s="16" t="n">
        <f aca="false">(B939*I940/I939)*('Hsim Summary'!$B$4&lt;&gt;1)+$B$4*('Hsim Summary'!$B$4=1)</f>
        <v>6932802835.91518</v>
      </c>
      <c r="C940" s="16" t="n">
        <f aca="false">B940/B$3</f>
        <v>1</v>
      </c>
      <c r="D940" s="49" t="n">
        <f aca="true">(RAND()*2-1)/2*RAND()*$C$1</f>
        <v>0.731032755025769</v>
      </c>
      <c r="E940" s="49" t="n">
        <f aca="false">(($E$4+D940)*($E$4+D940&gt;=0)*($E$4+D940&lt;=10)+0*($E$4+D940&lt;0)+10*($E$4+D940&gt;10))</f>
        <v>5.73103275502577</v>
      </c>
      <c r="F940" s="49" t="n">
        <f aca="true">(RAND()*2-1)/2*RAND()*$B$1</f>
        <v>-0</v>
      </c>
      <c r="G940" s="49" t="n">
        <f aca="false">(($G$4+F940)*($G$4+F940&gt;=0)*($G$4+F940&lt;=10)+0*($G$4+F940&lt;0)+10*($G$4+F940&gt;10))</f>
        <v>1.75</v>
      </c>
      <c r="H940" s="18" t="n">
        <f aca="false">100*(1-ABS(G940-E940)/MAX(E940,10-E940))</f>
        <v>30.5355086038438</v>
      </c>
      <c r="I940" s="50" t="n">
        <f aca="false">EXP((H940-49.5)/10.5)</f>
        <v>0.164286727759361</v>
      </c>
      <c r="J940" s="90" t="n">
        <f aca="false">I940*B940</f>
        <v>1138967492.11332</v>
      </c>
      <c r="K940" s="16" t="n">
        <f aca="false">K939*J940/J939</f>
        <v>882920536521.953</v>
      </c>
      <c r="L940" s="90" t="n">
        <f aca="false">K940/B940</f>
        <v>127.354052526636</v>
      </c>
      <c r="M940" s="16" t="n">
        <f aca="false">M$3*I940/I$3</f>
        <v>20.6014791855123</v>
      </c>
      <c r="N940" s="93" t="n">
        <f aca="false">21*LOG(L940/100)+40</f>
        <v>42.2052681528111</v>
      </c>
      <c r="O940" s="95" t="n">
        <f aca="false">E$1/K940</f>
        <v>1196.49719897318</v>
      </c>
      <c r="P940" s="93" t="n">
        <f aca="false">G$1+O940</f>
        <v>3204.49719897318</v>
      </c>
      <c r="R940" s="88" t="n">
        <f aca="false">1*(I940&gt;=MIN($I$3:$I$1003))*(I940&lt;=R$1)</f>
        <v>1</v>
      </c>
      <c r="S940" s="88" t="n">
        <f aca="false">1*($I940&gt;R$1)*($I940&lt;=S$1)</f>
        <v>0</v>
      </c>
      <c r="T940" s="88" t="n">
        <f aca="false">1*($I940&gt;S$1)*($I940&lt;=T$1)</f>
        <v>0</v>
      </c>
      <c r="U940" s="88" t="n">
        <f aca="false">1*($I940&gt;T$1)*($I940&lt;=U$1)</f>
        <v>0</v>
      </c>
      <c r="V940" s="88" t="n">
        <f aca="false">1*($I940&gt;U$1)*($I940&lt;=V$1)</f>
        <v>0</v>
      </c>
      <c r="W940" s="88" t="n">
        <f aca="false">1*($I940&gt;V$1)*($I940&lt;=W$1)</f>
        <v>0</v>
      </c>
      <c r="X940" s="88" t="n">
        <f aca="false">1*($I940&gt;W$1)*($I940&lt;=X$1)</f>
        <v>0</v>
      </c>
      <c r="Y940" s="88" t="n">
        <f aca="false">1*($I940&gt;X$1)*($I940&lt;=Y$1)</f>
        <v>0</v>
      </c>
      <c r="Z940" s="88" t="n">
        <f aca="false">1*($I940&gt;Y$1)*($I940&lt;=Z$1)</f>
        <v>0</v>
      </c>
      <c r="AA940" s="88" t="n">
        <f aca="false">1*($I940&gt;Z$1)*($I940&lt;=AA$1)</f>
        <v>0</v>
      </c>
      <c r="AB940" s="88" t="n">
        <f aca="false">1*($I940&gt;AA$1)*($I940&lt;=AB$1)</f>
        <v>0</v>
      </c>
      <c r="AC940" s="88" t="n">
        <f aca="false">1*($I940&gt;AB$1)*($I940&lt;=AC$1)</f>
        <v>0</v>
      </c>
      <c r="AD940" s="88" t="n">
        <f aca="false">1*($I940&gt;AC$1)*($I940&lt;=AD$1)</f>
        <v>0</v>
      </c>
      <c r="AE940" s="88" t="n">
        <f aca="false">1*($I940&gt;AD$1)*($I940&lt;=AE$1)</f>
        <v>0</v>
      </c>
      <c r="AF940" s="88" t="n">
        <f aca="false">1*($I940&gt;AE$1)*($I940&lt;=AF$1)</f>
        <v>0</v>
      </c>
      <c r="AG940" s="88" t="n">
        <f aca="false">1*($I940&gt;AF$1)*($I940&lt;=AG$1)</f>
        <v>0</v>
      </c>
      <c r="AH940" s="88" t="n">
        <f aca="false">1*($I940&gt;AG$1)*($I940&lt;=AH$1)</f>
        <v>0</v>
      </c>
      <c r="AI940" s="88" t="n">
        <f aca="false">1*($I940&gt;AH$1)*($I940&lt;=AI$1)</f>
        <v>0</v>
      </c>
      <c r="AJ940" s="88" t="n">
        <f aca="false">1*($I940&gt;AI$1)*($I940&lt;=AJ$1)</f>
        <v>0</v>
      </c>
      <c r="AK940" s="88" t="n">
        <f aca="false">1*($I940&gt;AJ$1)*($I940&lt;=AK$1)</f>
        <v>0</v>
      </c>
    </row>
    <row r="941" customFormat="false" ht="12.75" hidden="false" customHeight="false" outlineLevel="0" collapsed="false">
      <c r="A941" s="48" t="n">
        <f aca="false">A940+1</f>
        <v>938</v>
      </c>
      <c r="B941" s="16" t="n">
        <f aca="false">(B940*I941/I940)*('Hsim Summary'!$B$4&lt;&gt;1)+$B$4*('Hsim Summary'!$B$4=1)</f>
        <v>6932802835.91518</v>
      </c>
      <c r="C941" s="16" t="n">
        <f aca="false">B941/B$3</f>
        <v>1</v>
      </c>
      <c r="D941" s="49" t="n">
        <f aca="true">(RAND()*2-1)/2*RAND()*$C$1</f>
        <v>0.0263834768020892</v>
      </c>
      <c r="E941" s="49" t="n">
        <f aca="false">(($E$4+D941)*($E$4+D941&gt;=0)*($E$4+D941&lt;=10)+0*($E$4+D941&lt;0)+10*($E$4+D941&gt;10))</f>
        <v>5.02638347680209</v>
      </c>
      <c r="F941" s="49" t="n">
        <f aca="true">(RAND()*2-1)/2*RAND()*$B$1</f>
        <v>-0</v>
      </c>
      <c r="G941" s="49" t="n">
        <f aca="false">(($G$4+F941)*($G$4+F941&gt;=0)*($G$4+F941&lt;=10)+0*($G$4+F941&lt;0)+10*($G$4+F941&gt;10))</f>
        <v>1.75</v>
      </c>
      <c r="H941" s="18" t="n">
        <f aca="false">100*(1-ABS(G941-E941)/MAX(E941,10-E941))</f>
        <v>34.8162850701036</v>
      </c>
      <c r="I941" s="50" t="n">
        <f aca="false">EXP((H941-49.5)/10.5)</f>
        <v>0.246979722481066</v>
      </c>
      <c r="J941" s="90" t="n">
        <f aca="false">I941*B941</f>
        <v>1712261720.43028</v>
      </c>
      <c r="K941" s="16" t="n">
        <f aca="false">K940*J941/J940</f>
        <v>1327334667000.21</v>
      </c>
      <c r="L941" s="90" t="n">
        <f aca="false">K941/B941</f>
        <v>191.457149210128</v>
      </c>
      <c r="M941" s="16" t="n">
        <f aca="false">M$3*I941/I$3</f>
        <v>30.971142230005</v>
      </c>
      <c r="N941" s="93" t="n">
        <f aca="false">21*LOG(L941/100)+40</f>
        <v>45.923503347927</v>
      </c>
      <c r="O941" s="95" t="n">
        <f aca="false">E$1/K941</f>
        <v>795.889669070356</v>
      </c>
      <c r="P941" s="93" t="n">
        <f aca="false">G$1+O941</f>
        <v>2803.88966907036</v>
      </c>
      <c r="R941" s="88" t="n">
        <f aca="false">1*(I941&gt;=MIN($I$3:$I$1003))*(I941&lt;=R$1)</f>
        <v>1</v>
      </c>
      <c r="S941" s="88" t="n">
        <f aca="false">1*($I941&gt;R$1)*($I941&lt;=S$1)</f>
        <v>0</v>
      </c>
      <c r="T941" s="88" t="n">
        <f aca="false">1*($I941&gt;S$1)*($I941&lt;=T$1)</f>
        <v>0</v>
      </c>
      <c r="U941" s="88" t="n">
        <f aca="false">1*($I941&gt;T$1)*($I941&lt;=U$1)</f>
        <v>0</v>
      </c>
      <c r="V941" s="88" t="n">
        <f aca="false">1*($I941&gt;U$1)*($I941&lt;=V$1)</f>
        <v>0</v>
      </c>
      <c r="W941" s="88" t="n">
        <f aca="false">1*($I941&gt;V$1)*($I941&lt;=W$1)</f>
        <v>0</v>
      </c>
      <c r="X941" s="88" t="n">
        <f aca="false">1*($I941&gt;W$1)*($I941&lt;=X$1)</f>
        <v>0</v>
      </c>
      <c r="Y941" s="88" t="n">
        <f aca="false">1*($I941&gt;X$1)*($I941&lt;=Y$1)</f>
        <v>0</v>
      </c>
      <c r="Z941" s="88" t="n">
        <f aca="false">1*($I941&gt;Y$1)*($I941&lt;=Z$1)</f>
        <v>0</v>
      </c>
      <c r="AA941" s="88" t="n">
        <f aca="false">1*($I941&gt;Z$1)*($I941&lt;=AA$1)</f>
        <v>0</v>
      </c>
      <c r="AB941" s="88" t="n">
        <f aca="false">1*($I941&gt;AA$1)*($I941&lt;=AB$1)</f>
        <v>0</v>
      </c>
      <c r="AC941" s="88" t="n">
        <f aca="false">1*($I941&gt;AB$1)*($I941&lt;=AC$1)</f>
        <v>0</v>
      </c>
      <c r="AD941" s="88" t="n">
        <f aca="false">1*($I941&gt;AC$1)*($I941&lt;=AD$1)</f>
        <v>0</v>
      </c>
      <c r="AE941" s="88" t="n">
        <f aca="false">1*($I941&gt;AD$1)*($I941&lt;=AE$1)</f>
        <v>0</v>
      </c>
      <c r="AF941" s="88" t="n">
        <f aca="false">1*($I941&gt;AE$1)*($I941&lt;=AF$1)</f>
        <v>0</v>
      </c>
      <c r="AG941" s="88" t="n">
        <f aca="false">1*($I941&gt;AF$1)*($I941&lt;=AG$1)</f>
        <v>0</v>
      </c>
      <c r="AH941" s="88" t="n">
        <f aca="false">1*($I941&gt;AG$1)*($I941&lt;=AH$1)</f>
        <v>0</v>
      </c>
      <c r="AI941" s="88" t="n">
        <f aca="false">1*($I941&gt;AH$1)*($I941&lt;=AI$1)</f>
        <v>0</v>
      </c>
      <c r="AJ941" s="88" t="n">
        <f aca="false">1*($I941&gt;AI$1)*($I941&lt;=AJ$1)</f>
        <v>0</v>
      </c>
      <c r="AK941" s="88" t="n">
        <f aca="false">1*($I941&gt;AJ$1)*($I941&lt;=AK$1)</f>
        <v>0</v>
      </c>
    </row>
    <row r="942" customFormat="false" ht="12.75" hidden="false" customHeight="false" outlineLevel="0" collapsed="false">
      <c r="A942" s="48" t="n">
        <f aca="false">A941+1</f>
        <v>939</v>
      </c>
      <c r="B942" s="16" t="n">
        <f aca="false">(B941*I942/I941)*('Hsim Summary'!$B$4&lt;&gt;1)+$B$4*('Hsim Summary'!$B$4=1)</f>
        <v>6932802835.91518</v>
      </c>
      <c r="C942" s="16" t="n">
        <f aca="false">B942/B$3</f>
        <v>1</v>
      </c>
      <c r="D942" s="49" t="n">
        <f aca="true">(RAND()*2-1)/2*RAND()*$C$1</f>
        <v>-0.0495036986136223</v>
      </c>
      <c r="E942" s="49" t="n">
        <f aca="false">(($E$4+D942)*($E$4+D942&gt;=0)*($E$4+D942&lt;=10)+0*($E$4+D942&lt;0)+10*($E$4+D942&gt;10))</f>
        <v>4.95049630138638</v>
      </c>
      <c r="F942" s="49" t="n">
        <f aca="true">(RAND()*2-1)/2*RAND()*$B$1</f>
        <v>0</v>
      </c>
      <c r="G942" s="49" t="n">
        <f aca="false">(($G$4+F942)*($G$4+F942&gt;=0)*($G$4+F942&lt;=10)+0*($G$4+F942&lt;0)+10*($G$4+F942&gt;10))</f>
        <v>1.75</v>
      </c>
      <c r="H942" s="18" t="n">
        <f aca="false">100*(1-ABS(G942-E942)/MAX(E942,10-E942))</f>
        <v>36.6176065527965</v>
      </c>
      <c r="I942" s="50" t="n">
        <f aca="false">EXP((H942-49.5)/10.5)</f>
        <v>0.293201669764172</v>
      </c>
      <c r="J942" s="90" t="n">
        <f aca="false">I942*B942</f>
        <v>2032709367.63612</v>
      </c>
      <c r="K942" s="16" t="n">
        <f aca="false">K941*J942/J941</f>
        <v>1575743695841.95</v>
      </c>
      <c r="L942" s="90" t="n">
        <f aca="false">K942/B942</f>
        <v>227.288116096257</v>
      </c>
      <c r="M942" s="16" t="n">
        <f aca="false">M$3*I942/I$3</f>
        <v>36.7673529029789</v>
      </c>
      <c r="N942" s="93" t="n">
        <f aca="false">21*LOG(L942/100)+40</f>
        <v>47.4881113080616</v>
      </c>
      <c r="O942" s="95" t="n">
        <f aca="false">E$1/K942</f>
        <v>670.421180584163</v>
      </c>
      <c r="P942" s="93" t="n">
        <f aca="false">G$1+O942</f>
        <v>2678.42118058416</v>
      </c>
      <c r="R942" s="88" t="n">
        <f aca="false">1*(I942&gt;=MIN($I$3:$I$1003))*(I942&lt;=R$1)</f>
        <v>1</v>
      </c>
      <c r="S942" s="88" t="n">
        <f aca="false">1*($I942&gt;R$1)*($I942&lt;=S$1)</f>
        <v>0</v>
      </c>
      <c r="T942" s="88" t="n">
        <f aca="false">1*($I942&gt;S$1)*($I942&lt;=T$1)</f>
        <v>0</v>
      </c>
      <c r="U942" s="88" t="n">
        <f aca="false">1*($I942&gt;T$1)*($I942&lt;=U$1)</f>
        <v>0</v>
      </c>
      <c r="V942" s="88" t="n">
        <f aca="false">1*($I942&gt;U$1)*($I942&lt;=V$1)</f>
        <v>0</v>
      </c>
      <c r="W942" s="88" t="n">
        <f aca="false">1*($I942&gt;V$1)*($I942&lt;=W$1)</f>
        <v>0</v>
      </c>
      <c r="X942" s="88" t="n">
        <f aca="false">1*($I942&gt;W$1)*($I942&lt;=X$1)</f>
        <v>0</v>
      </c>
      <c r="Y942" s="88" t="n">
        <f aca="false">1*($I942&gt;X$1)*($I942&lt;=Y$1)</f>
        <v>0</v>
      </c>
      <c r="Z942" s="88" t="n">
        <f aca="false">1*($I942&gt;Y$1)*($I942&lt;=Z$1)</f>
        <v>0</v>
      </c>
      <c r="AA942" s="88" t="n">
        <f aca="false">1*($I942&gt;Z$1)*($I942&lt;=AA$1)</f>
        <v>0</v>
      </c>
      <c r="AB942" s="88" t="n">
        <f aca="false">1*($I942&gt;AA$1)*($I942&lt;=AB$1)</f>
        <v>0</v>
      </c>
      <c r="AC942" s="88" t="n">
        <f aca="false">1*($I942&gt;AB$1)*($I942&lt;=AC$1)</f>
        <v>0</v>
      </c>
      <c r="AD942" s="88" t="n">
        <f aca="false">1*($I942&gt;AC$1)*($I942&lt;=AD$1)</f>
        <v>0</v>
      </c>
      <c r="AE942" s="88" t="n">
        <f aca="false">1*($I942&gt;AD$1)*($I942&lt;=AE$1)</f>
        <v>0</v>
      </c>
      <c r="AF942" s="88" t="n">
        <f aca="false">1*($I942&gt;AE$1)*($I942&lt;=AF$1)</f>
        <v>0</v>
      </c>
      <c r="AG942" s="88" t="n">
        <f aca="false">1*($I942&gt;AF$1)*($I942&lt;=AG$1)</f>
        <v>0</v>
      </c>
      <c r="AH942" s="88" t="n">
        <f aca="false">1*($I942&gt;AG$1)*($I942&lt;=AH$1)</f>
        <v>0</v>
      </c>
      <c r="AI942" s="88" t="n">
        <f aca="false">1*($I942&gt;AH$1)*($I942&lt;=AI$1)</f>
        <v>0</v>
      </c>
      <c r="AJ942" s="88" t="n">
        <f aca="false">1*($I942&gt;AI$1)*($I942&lt;=AJ$1)</f>
        <v>0</v>
      </c>
      <c r="AK942" s="88" t="n">
        <f aca="false">1*($I942&gt;AJ$1)*($I942&lt;=AK$1)</f>
        <v>0</v>
      </c>
    </row>
    <row r="943" customFormat="false" ht="12.75" hidden="false" customHeight="false" outlineLevel="0" collapsed="false">
      <c r="A943" s="48" t="n">
        <f aca="false">A942+1</f>
        <v>940</v>
      </c>
      <c r="B943" s="16" t="n">
        <f aca="false">(B942*I943/I942)*('Hsim Summary'!$B$4&lt;&gt;1)+$B$4*('Hsim Summary'!$B$4=1)</f>
        <v>6932802835.91518</v>
      </c>
      <c r="C943" s="16" t="n">
        <f aca="false">B943/B$3</f>
        <v>1</v>
      </c>
      <c r="D943" s="49" t="n">
        <f aca="true">(RAND()*2-1)/2*RAND()*$C$1</f>
        <v>-0.340026745789568</v>
      </c>
      <c r="E943" s="49" t="n">
        <f aca="false">(($E$4+D943)*($E$4+D943&gt;=0)*($E$4+D943&lt;=10)+0*($E$4+D943&lt;0)+10*($E$4+D943&gt;10))</f>
        <v>4.65997325421043</v>
      </c>
      <c r="F943" s="49" t="n">
        <f aca="true">(RAND()*2-1)/2*RAND()*$B$1</f>
        <v>0</v>
      </c>
      <c r="G943" s="49" t="n">
        <f aca="false">(($G$4+F943)*($G$4+F943&gt;=0)*($G$4+F943&lt;=10)+0*($G$4+F943&lt;0)+10*($G$4+F943&gt;10))</f>
        <v>1.75</v>
      </c>
      <c r="H943" s="18" t="n">
        <f aca="false">100*(1-ABS(G943-E943)/MAX(E943,10-E943))</f>
        <v>45.506391770325</v>
      </c>
      <c r="I943" s="50" t="n">
        <f aca="false">EXP((H943-49.5)/10.5)</f>
        <v>0.683626446821221</v>
      </c>
      <c r="J943" s="90" t="n">
        <f aca="false">I943*B943</f>
        <v>4739447369.22878</v>
      </c>
      <c r="K943" s="16" t="n">
        <f aca="false">K942*J943/J942</f>
        <v>3673990208704.48</v>
      </c>
      <c r="L943" s="90" t="n">
        <f aca="false">K943/B943</f>
        <v>529.942982031953</v>
      </c>
      <c r="M943" s="16" t="n">
        <f aca="false">M$3*I943/I$3</f>
        <v>85.7264382031046</v>
      </c>
      <c r="N943" s="93" t="n">
        <f aca="false">21*LOG(L943/100)+40</f>
        <v>55.2088120496532</v>
      </c>
      <c r="O943" s="95" t="n">
        <f aca="false">E$1/K943</f>
        <v>287.538041435588</v>
      </c>
      <c r="P943" s="93" t="n">
        <f aca="false">G$1+O943</f>
        <v>2295.53804143559</v>
      </c>
      <c r="R943" s="88" t="n">
        <f aca="false">1*(I943&gt;=MIN($I$3:$I$1003))*(I943&lt;=R$1)</f>
        <v>0</v>
      </c>
      <c r="S943" s="88" t="n">
        <f aca="false">1*($I943&gt;R$1)*($I943&lt;=S$1)</f>
        <v>0</v>
      </c>
      <c r="T943" s="88" t="n">
        <f aca="false">1*($I943&gt;S$1)*($I943&lt;=T$1)</f>
        <v>1</v>
      </c>
      <c r="U943" s="88" t="n">
        <f aca="false">1*($I943&gt;T$1)*($I943&lt;=U$1)</f>
        <v>0</v>
      </c>
      <c r="V943" s="88" t="n">
        <f aca="false">1*($I943&gt;U$1)*($I943&lt;=V$1)</f>
        <v>0</v>
      </c>
      <c r="W943" s="88" t="n">
        <f aca="false">1*($I943&gt;V$1)*($I943&lt;=W$1)</f>
        <v>0</v>
      </c>
      <c r="X943" s="88" t="n">
        <f aca="false">1*($I943&gt;W$1)*($I943&lt;=X$1)</f>
        <v>0</v>
      </c>
      <c r="Y943" s="88" t="n">
        <f aca="false">1*($I943&gt;X$1)*($I943&lt;=Y$1)</f>
        <v>0</v>
      </c>
      <c r="Z943" s="88" t="n">
        <f aca="false">1*($I943&gt;Y$1)*($I943&lt;=Z$1)</f>
        <v>0</v>
      </c>
      <c r="AA943" s="88" t="n">
        <f aca="false">1*($I943&gt;Z$1)*($I943&lt;=AA$1)</f>
        <v>0</v>
      </c>
      <c r="AB943" s="88" t="n">
        <f aca="false">1*($I943&gt;AA$1)*($I943&lt;=AB$1)</f>
        <v>0</v>
      </c>
      <c r="AC943" s="88" t="n">
        <f aca="false">1*($I943&gt;AB$1)*($I943&lt;=AC$1)</f>
        <v>0</v>
      </c>
      <c r="AD943" s="88" t="n">
        <f aca="false">1*($I943&gt;AC$1)*($I943&lt;=AD$1)</f>
        <v>0</v>
      </c>
      <c r="AE943" s="88" t="n">
        <f aca="false">1*($I943&gt;AD$1)*($I943&lt;=AE$1)</f>
        <v>0</v>
      </c>
      <c r="AF943" s="88" t="n">
        <f aca="false">1*($I943&gt;AE$1)*($I943&lt;=AF$1)</f>
        <v>0</v>
      </c>
      <c r="AG943" s="88" t="n">
        <f aca="false">1*($I943&gt;AF$1)*($I943&lt;=AG$1)</f>
        <v>0</v>
      </c>
      <c r="AH943" s="88" t="n">
        <f aca="false">1*($I943&gt;AG$1)*($I943&lt;=AH$1)</f>
        <v>0</v>
      </c>
      <c r="AI943" s="88" t="n">
        <f aca="false">1*($I943&gt;AH$1)*($I943&lt;=AI$1)</f>
        <v>0</v>
      </c>
      <c r="AJ943" s="88" t="n">
        <f aca="false">1*($I943&gt;AI$1)*($I943&lt;=AJ$1)</f>
        <v>0</v>
      </c>
      <c r="AK943" s="88" t="n">
        <f aca="false">1*($I943&gt;AJ$1)*($I943&lt;=AK$1)</f>
        <v>0</v>
      </c>
    </row>
    <row r="944" customFormat="false" ht="12.75" hidden="false" customHeight="false" outlineLevel="0" collapsed="false">
      <c r="A944" s="48" t="n">
        <f aca="false">A943+1</f>
        <v>941</v>
      </c>
      <c r="B944" s="16" t="n">
        <f aca="false">(B943*I944/I943)*('Hsim Summary'!$B$4&lt;&gt;1)+$B$4*('Hsim Summary'!$B$4=1)</f>
        <v>6932802835.91518</v>
      </c>
      <c r="C944" s="16" t="n">
        <f aca="false">B944/B$3</f>
        <v>1</v>
      </c>
      <c r="D944" s="49" t="n">
        <f aca="true">(RAND()*2-1)/2*RAND()*$C$1</f>
        <v>-0.0914925985392179</v>
      </c>
      <c r="E944" s="49" t="n">
        <f aca="false">(($E$4+D944)*($E$4+D944&gt;=0)*($E$4+D944&lt;=10)+0*($E$4+D944&lt;0)+10*($E$4+D944&gt;10))</f>
        <v>4.90850740146078</v>
      </c>
      <c r="F944" s="49" t="n">
        <f aca="true">(RAND()*2-1)/2*RAND()*$B$1</f>
        <v>0</v>
      </c>
      <c r="G944" s="49" t="n">
        <f aca="false">(($G$4+F944)*($G$4+F944&gt;=0)*($G$4+F944&lt;=10)+0*($G$4+F944&lt;0)+10*($G$4+F944&gt;10))</f>
        <v>1.75</v>
      </c>
      <c r="H944" s="18" t="n">
        <f aca="false">100*(1-ABS(G944-E944)/MAX(E944,10-E944))</f>
        <v>37.9650006293444</v>
      </c>
      <c r="I944" s="50" t="n">
        <f aca="false">EXP((H944-49.5)/10.5)</f>
        <v>0.333346973623825</v>
      </c>
      <c r="J944" s="90" t="n">
        <f aca="false">I944*B944</f>
        <v>2311028844.083</v>
      </c>
      <c r="K944" s="16" t="n">
        <f aca="false">K943*J944/J943</f>
        <v>1791495227971.32</v>
      </c>
      <c r="L944" s="90" t="n">
        <f aca="false">K944/B944</f>
        <v>258.408506685136</v>
      </c>
      <c r="M944" s="16" t="n">
        <f aca="false">M$3*I944/I$3</f>
        <v>41.8015553193307</v>
      </c>
      <c r="N944" s="93" t="n">
        <f aca="false">21*LOG(L944/100)+40</f>
        <v>48.6584429328493</v>
      </c>
      <c r="O944" s="95" t="n">
        <f aca="false">E$1/K944</f>
        <v>589.681698488636</v>
      </c>
      <c r="P944" s="93" t="n">
        <f aca="false">G$1+O944</f>
        <v>2597.68169848864</v>
      </c>
      <c r="R944" s="88" t="n">
        <f aca="false">1*(I944&gt;=MIN($I$3:$I$1003))*(I944&lt;=R$1)</f>
        <v>1</v>
      </c>
      <c r="S944" s="88" t="n">
        <f aca="false">1*($I944&gt;R$1)*($I944&lt;=S$1)</f>
        <v>0</v>
      </c>
      <c r="T944" s="88" t="n">
        <f aca="false">1*($I944&gt;S$1)*($I944&lt;=T$1)</f>
        <v>0</v>
      </c>
      <c r="U944" s="88" t="n">
        <f aca="false">1*($I944&gt;T$1)*($I944&lt;=U$1)</f>
        <v>0</v>
      </c>
      <c r="V944" s="88" t="n">
        <f aca="false">1*($I944&gt;U$1)*($I944&lt;=V$1)</f>
        <v>0</v>
      </c>
      <c r="W944" s="88" t="n">
        <f aca="false">1*($I944&gt;V$1)*($I944&lt;=W$1)</f>
        <v>0</v>
      </c>
      <c r="X944" s="88" t="n">
        <f aca="false">1*($I944&gt;W$1)*($I944&lt;=X$1)</f>
        <v>0</v>
      </c>
      <c r="Y944" s="88" t="n">
        <f aca="false">1*($I944&gt;X$1)*($I944&lt;=Y$1)</f>
        <v>0</v>
      </c>
      <c r="Z944" s="88" t="n">
        <f aca="false">1*($I944&gt;Y$1)*($I944&lt;=Z$1)</f>
        <v>0</v>
      </c>
      <c r="AA944" s="88" t="n">
        <f aca="false">1*($I944&gt;Z$1)*($I944&lt;=AA$1)</f>
        <v>0</v>
      </c>
      <c r="AB944" s="88" t="n">
        <f aca="false">1*($I944&gt;AA$1)*($I944&lt;=AB$1)</f>
        <v>0</v>
      </c>
      <c r="AC944" s="88" t="n">
        <f aca="false">1*($I944&gt;AB$1)*($I944&lt;=AC$1)</f>
        <v>0</v>
      </c>
      <c r="AD944" s="88" t="n">
        <f aca="false">1*($I944&gt;AC$1)*($I944&lt;=AD$1)</f>
        <v>0</v>
      </c>
      <c r="AE944" s="88" t="n">
        <f aca="false">1*($I944&gt;AD$1)*($I944&lt;=AE$1)</f>
        <v>0</v>
      </c>
      <c r="AF944" s="88" t="n">
        <f aca="false">1*($I944&gt;AE$1)*($I944&lt;=AF$1)</f>
        <v>0</v>
      </c>
      <c r="AG944" s="88" t="n">
        <f aca="false">1*($I944&gt;AF$1)*($I944&lt;=AG$1)</f>
        <v>0</v>
      </c>
      <c r="AH944" s="88" t="n">
        <f aca="false">1*($I944&gt;AG$1)*($I944&lt;=AH$1)</f>
        <v>0</v>
      </c>
      <c r="AI944" s="88" t="n">
        <f aca="false">1*($I944&gt;AH$1)*($I944&lt;=AI$1)</f>
        <v>0</v>
      </c>
      <c r="AJ944" s="88" t="n">
        <f aca="false">1*($I944&gt;AI$1)*($I944&lt;=AJ$1)</f>
        <v>0</v>
      </c>
      <c r="AK944" s="88" t="n">
        <f aca="false">1*($I944&gt;AJ$1)*($I944&lt;=AK$1)</f>
        <v>0</v>
      </c>
    </row>
    <row r="945" customFormat="false" ht="12.75" hidden="false" customHeight="false" outlineLevel="0" collapsed="false">
      <c r="A945" s="48" t="n">
        <f aca="false">A944+1</f>
        <v>942</v>
      </c>
      <c r="B945" s="16" t="n">
        <f aca="false">(B944*I945/I944)*('Hsim Summary'!$B$4&lt;&gt;1)+$B$4*('Hsim Summary'!$B$4=1)</f>
        <v>6932802835.91518</v>
      </c>
      <c r="C945" s="16" t="n">
        <f aca="false">B945/B$3</f>
        <v>1</v>
      </c>
      <c r="D945" s="49" t="n">
        <f aca="true">(RAND()*2-1)/2*RAND()*$C$1</f>
        <v>-0.574580222599767</v>
      </c>
      <c r="E945" s="49" t="n">
        <f aca="false">(($E$4+D945)*($E$4+D945&gt;=0)*($E$4+D945&lt;=10)+0*($E$4+D945&lt;0)+10*($E$4+D945&gt;10))</f>
        <v>4.42541977740023</v>
      </c>
      <c r="F945" s="49" t="n">
        <f aca="true">(RAND()*2-1)/2*RAND()*$B$1</f>
        <v>-0</v>
      </c>
      <c r="G945" s="49" t="n">
        <f aca="false">(($G$4+F945)*($G$4+F945&gt;=0)*($G$4+F945&lt;=10)+0*($G$4+F945&lt;0)+10*($G$4+F945&gt;10))</f>
        <v>1.75</v>
      </c>
      <c r="H945" s="18" t="n">
        <f aca="false">100*(1-ABS(G945-E945)/MAX(E945,10-E945))</f>
        <v>52.0067938648747</v>
      </c>
      <c r="I945" s="50" t="n">
        <f aca="false">EXP((H945-49.5)/10.5)</f>
        <v>1.26965127080341</v>
      </c>
      <c r="J945" s="90" t="n">
        <f aca="false">I945*B945</f>
        <v>8802241930.84919</v>
      </c>
      <c r="K945" s="16" t="n">
        <f aca="false">K944*J945/J944</f>
        <v>6823443357247.43</v>
      </c>
      <c r="L945" s="90" t="n">
        <f aca="false">K945/B945</f>
        <v>984.225791320471</v>
      </c>
      <c r="M945" s="16" t="n">
        <f aca="false">M$3*I945/I$3</f>
        <v>159.213678335773</v>
      </c>
      <c r="N945" s="93" t="n">
        <f aca="false">21*LOG(L945/100)+40</f>
        <v>60.8549895692838</v>
      </c>
      <c r="O945" s="95" t="n">
        <f aca="false">E$1/K945</f>
        <v>154.820945020722</v>
      </c>
      <c r="P945" s="93" t="n">
        <f aca="false">G$1+O945</f>
        <v>2162.82094502072</v>
      </c>
      <c r="R945" s="88" t="n">
        <f aca="false">1*(I945&gt;=MIN($I$3:$I$1003))*(I945&lt;=R$1)</f>
        <v>0</v>
      </c>
      <c r="S945" s="88" t="n">
        <f aca="false">1*($I945&gt;R$1)*($I945&lt;=S$1)</f>
        <v>0</v>
      </c>
      <c r="T945" s="88" t="n">
        <f aca="false">1*($I945&gt;S$1)*($I945&lt;=T$1)</f>
        <v>0</v>
      </c>
      <c r="U945" s="88" t="n">
        <f aca="false">1*($I945&gt;T$1)*($I945&lt;=U$1)</f>
        <v>0</v>
      </c>
      <c r="V945" s="88" t="n">
        <f aca="false">1*($I945&gt;U$1)*($I945&lt;=V$1)</f>
        <v>1</v>
      </c>
      <c r="W945" s="88" t="n">
        <f aca="false">1*($I945&gt;V$1)*($I945&lt;=W$1)</f>
        <v>0</v>
      </c>
      <c r="X945" s="88" t="n">
        <f aca="false">1*($I945&gt;W$1)*($I945&lt;=X$1)</f>
        <v>0</v>
      </c>
      <c r="Y945" s="88" t="n">
        <f aca="false">1*($I945&gt;X$1)*($I945&lt;=Y$1)</f>
        <v>0</v>
      </c>
      <c r="Z945" s="88" t="n">
        <f aca="false">1*($I945&gt;Y$1)*($I945&lt;=Z$1)</f>
        <v>0</v>
      </c>
      <c r="AA945" s="88" t="n">
        <f aca="false">1*($I945&gt;Z$1)*($I945&lt;=AA$1)</f>
        <v>0</v>
      </c>
      <c r="AB945" s="88" t="n">
        <f aca="false">1*($I945&gt;AA$1)*($I945&lt;=AB$1)</f>
        <v>0</v>
      </c>
      <c r="AC945" s="88" t="n">
        <f aca="false">1*($I945&gt;AB$1)*($I945&lt;=AC$1)</f>
        <v>0</v>
      </c>
      <c r="AD945" s="88" t="n">
        <f aca="false">1*($I945&gt;AC$1)*($I945&lt;=AD$1)</f>
        <v>0</v>
      </c>
      <c r="AE945" s="88" t="n">
        <f aca="false">1*($I945&gt;AD$1)*($I945&lt;=AE$1)</f>
        <v>0</v>
      </c>
      <c r="AF945" s="88" t="n">
        <f aca="false">1*($I945&gt;AE$1)*($I945&lt;=AF$1)</f>
        <v>0</v>
      </c>
      <c r="AG945" s="88" t="n">
        <f aca="false">1*($I945&gt;AF$1)*($I945&lt;=AG$1)</f>
        <v>0</v>
      </c>
      <c r="AH945" s="88" t="n">
        <f aca="false">1*($I945&gt;AG$1)*($I945&lt;=AH$1)</f>
        <v>0</v>
      </c>
      <c r="AI945" s="88" t="n">
        <f aca="false">1*($I945&gt;AH$1)*($I945&lt;=AI$1)</f>
        <v>0</v>
      </c>
      <c r="AJ945" s="88" t="n">
        <f aca="false">1*($I945&gt;AI$1)*($I945&lt;=AJ$1)</f>
        <v>0</v>
      </c>
      <c r="AK945" s="88" t="n">
        <f aca="false">1*($I945&gt;AJ$1)*($I945&lt;=AK$1)</f>
        <v>0</v>
      </c>
    </row>
    <row r="946" customFormat="false" ht="12.75" hidden="false" customHeight="false" outlineLevel="0" collapsed="false">
      <c r="A946" s="48" t="n">
        <f aca="false">A945+1</f>
        <v>943</v>
      </c>
      <c r="B946" s="16" t="n">
        <f aca="false">(B945*I946/I945)*('Hsim Summary'!$B$4&lt;&gt;1)+$B$4*('Hsim Summary'!$B$4=1)</f>
        <v>6932802835.91518</v>
      </c>
      <c r="C946" s="16" t="n">
        <f aca="false">B946/B$3</f>
        <v>1</v>
      </c>
      <c r="D946" s="49" t="n">
        <f aca="true">(RAND()*2-1)/2*RAND()*$C$1</f>
        <v>0.252669663177398</v>
      </c>
      <c r="E946" s="49" t="n">
        <f aca="false">(($E$4+D946)*($E$4+D946&gt;=0)*($E$4+D946&lt;=10)+0*($E$4+D946&lt;0)+10*($E$4+D946&gt;10))</f>
        <v>5.2526696631774</v>
      </c>
      <c r="F946" s="49" t="n">
        <f aca="true">(RAND()*2-1)/2*RAND()*$B$1</f>
        <v>-0</v>
      </c>
      <c r="G946" s="49" t="n">
        <f aca="false">(($G$4+F946)*($G$4+F946&gt;=0)*($G$4+F946&lt;=10)+0*($G$4+F946&lt;0)+10*($G$4+F946&gt;10))</f>
        <v>1.75</v>
      </c>
      <c r="H946" s="18" t="n">
        <f aca="false">100*(1-ABS(G946-E946)/MAX(E946,10-E946))</f>
        <v>33.3163917058779</v>
      </c>
      <c r="I946" s="50" t="n">
        <f aca="false">EXP((H946-49.5)/10.5)</f>
        <v>0.214103437483355</v>
      </c>
      <c r="J946" s="90" t="n">
        <f aca="false">I946*B946</f>
        <v>1484336918.56379</v>
      </c>
      <c r="K946" s="16" t="n">
        <f aca="false">K945*J946/J945</f>
        <v>1150648774080.46</v>
      </c>
      <c r="L946" s="90" t="n">
        <f aca="false">K946/B946</f>
        <v>165.971656963841</v>
      </c>
      <c r="M946" s="16" t="n">
        <f aca="false">M$3*I946/I$3</f>
        <v>26.8484713952108</v>
      </c>
      <c r="N946" s="93" t="n">
        <f aca="false">21*LOG(L946/100)+40</f>
        <v>44.6207125248739</v>
      </c>
      <c r="O946" s="95" t="n">
        <f aca="false">E$1/K946</f>
        <v>918.101137950321</v>
      </c>
      <c r="P946" s="93" t="n">
        <f aca="false">G$1+O946</f>
        <v>2926.10113795032</v>
      </c>
      <c r="R946" s="88" t="n">
        <f aca="false">1*(I946&gt;=MIN($I$3:$I$1003))*(I946&lt;=R$1)</f>
        <v>1</v>
      </c>
      <c r="S946" s="88" t="n">
        <f aca="false">1*($I946&gt;R$1)*($I946&lt;=S$1)</f>
        <v>0</v>
      </c>
      <c r="T946" s="88" t="n">
        <f aca="false">1*($I946&gt;S$1)*($I946&lt;=T$1)</f>
        <v>0</v>
      </c>
      <c r="U946" s="88" t="n">
        <f aca="false">1*($I946&gt;T$1)*($I946&lt;=U$1)</f>
        <v>0</v>
      </c>
      <c r="V946" s="88" t="n">
        <f aca="false">1*($I946&gt;U$1)*($I946&lt;=V$1)</f>
        <v>0</v>
      </c>
      <c r="W946" s="88" t="n">
        <f aca="false">1*($I946&gt;V$1)*($I946&lt;=W$1)</f>
        <v>0</v>
      </c>
      <c r="X946" s="88" t="n">
        <f aca="false">1*($I946&gt;W$1)*($I946&lt;=X$1)</f>
        <v>0</v>
      </c>
      <c r="Y946" s="88" t="n">
        <f aca="false">1*($I946&gt;X$1)*($I946&lt;=Y$1)</f>
        <v>0</v>
      </c>
      <c r="Z946" s="88" t="n">
        <f aca="false">1*($I946&gt;Y$1)*($I946&lt;=Z$1)</f>
        <v>0</v>
      </c>
      <c r="AA946" s="88" t="n">
        <f aca="false">1*($I946&gt;Z$1)*($I946&lt;=AA$1)</f>
        <v>0</v>
      </c>
      <c r="AB946" s="88" t="n">
        <f aca="false">1*($I946&gt;AA$1)*($I946&lt;=AB$1)</f>
        <v>0</v>
      </c>
      <c r="AC946" s="88" t="n">
        <f aca="false">1*($I946&gt;AB$1)*($I946&lt;=AC$1)</f>
        <v>0</v>
      </c>
      <c r="AD946" s="88" t="n">
        <f aca="false">1*($I946&gt;AC$1)*($I946&lt;=AD$1)</f>
        <v>0</v>
      </c>
      <c r="AE946" s="88" t="n">
        <f aca="false">1*($I946&gt;AD$1)*($I946&lt;=AE$1)</f>
        <v>0</v>
      </c>
      <c r="AF946" s="88" t="n">
        <f aca="false">1*($I946&gt;AE$1)*($I946&lt;=AF$1)</f>
        <v>0</v>
      </c>
      <c r="AG946" s="88" t="n">
        <f aca="false">1*($I946&gt;AF$1)*($I946&lt;=AG$1)</f>
        <v>0</v>
      </c>
      <c r="AH946" s="88" t="n">
        <f aca="false">1*($I946&gt;AG$1)*($I946&lt;=AH$1)</f>
        <v>0</v>
      </c>
      <c r="AI946" s="88" t="n">
        <f aca="false">1*($I946&gt;AH$1)*($I946&lt;=AI$1)</f>
        <v>0</v>
      </c>
      <c r="AJ946" s="88" t="n">
        <f aca="false">1*($I946&gt;AI$1)*($I946&lt;=AJ$1)</f>
        <v>0</v>
      </c>
      <c r="AK946" s="88" t="n">
        <f aca="false">1*($I946&gt;AJ$1)*($I946&lt;=AK$1)</f>
        <v>0</v>
      </c>
    </row>
    <row r="947" customFormat="false" ht="12.75" hidden="false" customHeight="false" outlineLevel="0" collapsed="false">
      <c r="A947" s="48" t="n">
        <f aca="false">A946+1</f>
        <v>944</v>
      </c>
      <c r="B947" s="16" t="n">
        <f aca="false">(B946*I947/I946)*('Hsim Summary'!$B$4&lt;&gt;1)+$B$4*('Hsim Summary'!$B$4=1)</f>
        <v>6932802835.91518</v>
      </c>
      <c r="C947" s="16" t="n">
        <f aca="false">B947/B$3</f>
        <v>1</v>
      </c>
      <c r="D947" s="49" t="n">
        <f aca="true">(RAND()*2-1)/2*RAND()*$C$1</f>
        <v>0.132206990284223</v>
      </c>
      <c r="E947" s="49" t="n">
        <f aca="false">(($E$4+D947)*($E$4+D947&gt;=0)*($E$4+D947&lt;=10)+0*($E$4+D947&lt;0)+10*($E$4+D947&gt;10))</f>
        <v>5.13220699028422</v>
      </c>
      <c r="F947" s="49" t="n">
        <f aca="true">(RAND()*2-1)/2*RAND()*$B$1</f>
        <v>0</v>
      </c>
      <c r="G947" s="49" t="n">
        <f aca="false">(($G$4+F947)*($G$4+F947&gt;=0)*($G$4+F947&lt;=10)+0*($G$4+F947&lt;0)+10*($G$4+F947&gt;10))</f>
        <v>1.75</v>
      </c>
      <c r="H947" s="18" t="n">
        <f aca="false">100*(1-ABS(G947-E947)/MAX(E947,10-E947))</f>
        <v>34.0983908738078</v>
      </c>
      <c r="I947" s="50" t="n">
        <f aca="false">EXP((H947-49.5)/10.5)</f>
        <v>0.230657831207433</v>
      </c>
      <c r="J947" s="90" t="n">
        <f aca="false">I947*B947</f>
        <v>1599105266.32094</v>
      </c>
      <c r="K947" s="16" t="n">
        <f aca="false">K946*J947/J946</f>
        <v>1239616485520.11</v>
      </c>
      <c r="L947" s="90" t="n">
        <f aca="false">K947/B947</f>
        <v>178.80452031584</v>
      </c>
      <c r="M947" s="16" t="n">
        <f aca="false">M$3*I947/I$3</f>
        <v>28.9243846621359</v>
      </c>
      <c r="N947" s="93" t="n">
        <f aca="false">21*LOG(L947/100)+40</f>
        <v>45.2999483718437</v>
      </c>
      <c r="O947" s="95" t="n">
        <f aca="false">E$1/K947</f>
        <v>852.20869616071</v>
      </c>
      <c r="P947" s="93" t="n">
        <f aca="false">G$1+O947</f>
        <v>2860.20869616071</v>
      </c>
      <c r="R947" s="88" t="n">
        <f aca="false">1*(I947&gt;=MIN($I$3:$I$1003))*(I947&lt;=R$1)</f>
        <v>1</v>
      </c>
      <c r="S947" s="88" t="n">
        <f aca="false">1*($I947&gt;R$1)*($I947&lt;=S$1)</f>
        <v>0</v>
      </c>
      <c r="T947" s="88" t="n">
        <f aca="false">1*($I947&gt;S$1)*($I947&lt;=T$1)</f>
        <v>0</v>
      </c>
      <c r="U947" s="88" t="n">
        <f aca="false">1*($I947&gt;T$1)*($I947&lt;=U$1)</f>
        <v>0</v>
      </c>
      <c r="V947" s="88" t="n">
        <f aca="false">1*($I947&gt;U$1)*($I947&lt;=V$1)</f>
        <v>0</v>
      </c>
      <c r="W947" s="88" t="n">
        <f aca="false">1*($I947&gt;V$1)*($I947&lt;=W$1)</f>
        <v>0</v>
      </c>
      <c r="X947" s="88" t="n">
        <f aca="false">1*($I947&gt;W$1)*($I947&lt;=X$1)</f>
        <v>0</v>
      </c>
      <c r="Y947" s="88" t="n">
        <f aca="false">1*($I947&gt;X$1)*($I947&lt;=Y$1)</f>
        <v>0</v>
      </c>
      <c r="Z947" s="88" t="n">
        <f aca="false">1*($I947&gt;Y$1)*($I947&lt;=Z$1)</f>
        <v>0</v>
      </c>
      <c r="AA947" s="88" t="n">
        <f aca="false">1*($I947&gt;Z$1)*($I947&lt;=AA$1)</f>
        <v>0</v>
      </c>
      <c r="AB947" s="88" t="n">
        <f aca="false">1*($I947&gt;AA$1)*($I947&lt;=AB$1)</f>
        <v>0</v>
      </c>
      <c r="AC947" s="88" t="n">
        <f aca="false">1*($I947&gt;AB$1)*($I947&lt;=AC$1)</f>
        <v>0</v>
      </c>
      <c r="AD947" s="88" t="n">
        <f aca="false">1*($I947&gt;AC$1)*($I947&lt;=AD$1)</f>
        <v>0</v>
      </c>
      <c r="AE947" s="88" t="n">
        <f aca="false">1*($I947&gt;AD$1)*($I947&lt;=AE$1)</f>
        <v>0</v>
      </c>
      <c r="AF947" s="88" t="n">
        <f aca="false">1*($I947&gt;AE$1)*($I947&lt;=AF$1)</f>
        <v>0</v>
      </c>
      <c r="AG947" s="88" t="n">
        <f aca="false">1*($I947&gt;AF$1)*($I947&lt;=AG$1)</f>
        <v>0</v>
      </c>
      <c r="AH947" s="88" t="n">
        <f aca="false">1*($I947&gt;AG$1)*($I947&lt;=AH$1)</f>
        <v>0</v>
      </c>
      <c r="AI947" s="88" t="n">
        <f aca="false">1*($I947&gt;AH$1)*($I947&lt;=AI$1)</f>
        <v>0</v>
      </c>
      <c r="AJ947" s="88" t="n">
        <f aca="false">1*($I947&gt;AI$1)*($I947&lt;=AJ$1)</f>
        <v>0</v>
      </c>
      <c r="AK947" s="88" t="n">
        <f aca="false">1*($I947&gt;AJ$1)*($I947&lt;=AK$1)</f>
        <v>0</v>
      </c>
    </row>
    <row r="948" customFormat="false" ht="12.75" hidden="false" customHeight="false" outlineLevel="0" collapsed="false">
      <c r="A948" s="48" t="n">
        <f aca="false">A947+1</f>
        <v>945</v>
      </c>
      <c r="B948" s="16" t="n">
        <f aca="false">(B947*I948/I947)*('Hsim Summary'!$B$4&lt;&gt;1)+$B$4*('Hsim Summary'!$B$4=1)</f>
        <v>6932802835.91518</v>
      </c>
      <c r="C948" s="16" t="n">
        <f aca="false">B948/B$3</f>
        <v>1</v>
      </c>
      <c r="D948" s="49" t="n">
        <f aca="true">(RAND()*2-1)/2*RAND()*$C$1</f>
        <v>0.180848362777128</v>
      </c>
      <c r="E948" s="49" t="n">
        <f aca="false">(($E$4+D948)*($E$4+D948&gt;=0)*($E$4+D948&lt;=10)+0*($E$4+D948&lt;0)+10*($E$4+D948&gt;10))</f>
        <v>5.18084836277713</v>
      </c>
      <c r="F948" s="49" t="n">
        <f aca="true">(RAND()*2-1)/2*RAND()*$B$1</f>
        <v>-0</v>
      </c>
      <c r="G948" s="49" t="n">
        <f aca="false">(($G$4+F948)*($G$4+F948&gt;=0)*($G$4+F948&lt;=10)+0*($G$4+F948&lt;0)+10*($G$4+F948&gt;10))</f>
        <v>1.75</v>
      </c>
      <c r="H948" s="18" t="n">
        <f aca="false">100*(1-ABS(G948-E948)/MAX(E948,10-E948))</f>
        <v>33.7782516966379</v>
      </c>
      <c r="I948" s="50" t="n">
        <f aca="false">EXP((H948-49.5)/10.5)</f>
        <v>0.223731330989879</v>
      </c>
      <c r="J948" s="90" t="n">
        <f aca="false">I948*B948</f>
        <v>1551085205.96971</v>
      </c>
      <c r="K948" s="16" t="n">
        <f aca="false">K947*J948/J947</f>
        <v>1202391632534.66</v>
      </c>
      <c r="L948" s="90" t="n">
        <f aca="false">K948/B948</f>
        <v>173.435140302232</v>
      </c>
      <c r="M948" s="16" t="n">
        <f aca="false">M$3*I948/I$3</f>
        <v>28.0558047591421</v>
      </c>
      <c r="N948" s="93" t="n">
        <f aca="false">21*LOG(L948/100)+40</f>
        <v>45.0218790156718</v>
      </c>
      <c r="O948" s="95" t="n">
        <f aca="false">E$1/K948</f>
        <v>878.592232580228</v>
      </c>
      <c r="P948" s="93" t="n">
        <f aca="false">G$1+O948</f>
        <v>2886.59223258023</v>
      </c>
      <c r="R948" s="88" t="n">
        <f aca="false">1*(I948&gt;=MIN($I$3:$I$1003))*(I948&lt;=R$1)</f>
        <v>1</v>
      </c>
      <c r="S948" s="88" t="n">
        <f aca="false">1*($I948&gt;R$1)*($I948&lt;=S$1)</f>
        <v>0</v>
      </c>
      <c r="T948" s="88" t="n">
        <f aca="false">1*($I948&gt;S$1)*($I948&lt;=T$1)</f>
        <v>0</v>
      </c>
      <c r="U948" s="88" t="n">
        <f aca="false">1*($I948&gt;T$1)*($I948&lt;=U$1)</f>
        <v>0</v>
      </c>
      <c r="V948" s="88" t="n">
        <f aca="false">1*($I948&gt;U$1)*($I948&lt;=V$1)</f>
        <v>0</v>
      </c>
      <c r="W948" s="88" t="n">
        <f aca="false">1*($I948&gt;V$1)*($I948&lt;=W$1)</f>
        <v>0</v>
      </c>
      <c r="X948" s="88" t="n">
        <f aca="false">1*($I948&gt;W$1)*($I948&lt;=X$1)</f>
        <v>0</v>
      </c>
      <c r="Y948" s="88" t="n">
        <f aca="false">1*($I948&gt;X$1)*($I948&lt;=Y$1)</f>
        <v>0</v>
      </c>
      <c r="Z948" s="88" t="n">
        <f aca="false">1*($I948&gt;Y$1)*($I948&lt;=Z$1)</f>
        <v>0</v>
      </c>
      <c r="AA948" s="88" t="n">
        <f aca="false">1*($I948&gt;Z$1)*($I948&lt;=AA$1)</f>
        <v>0</v>
      </c>
      <c r="AB948" s="88" t="n">
        <f aca="false">1*($I948&gt;AA$1)*($I948&lt;=AB$1)</f>
        <v>0</v>
      </c>
      <c r="AC948" s="88" t="n">
        <f aca="false">1*($I948&gt;AB$1)*($I948&lt;=AC$1)</f>
        <v>0</v>
      </c>
      <c r="AD948" s="88" t="n">
        <f aca="false">1*($I948&gt;AC$1)*($I948&lt;=AD$1)</f>
        <v>0</v>
      </c>
      <c r="AE948" s="88" t="n">
        <f aca="false">1*($I948&gt;AD$1)*($I948&lt;=AE$1)</f>
        <v>0</v>
      </c>
      <c r="AF948" s="88" t="n">
        <f aca="false">1*($I948&gt;AE$1)*($I948&lt;=AF$1)</f>
        <v>0</v>
      </c>
      <c r="AG948" s="88" t="n">
        <f aca="false">1*($I948&gt;AF$1)*($I948&lt;=AG$1)</f>
        <v>0</v>
      </c>
      <c r="AH948" s="88" t="n">
        <f aca="false">1*($I948&gt;AG$1)*($I948&lt;=AH$1)</f>
        <v>0</v>
      </c>
      <c r="AI948" s="88" t="n">
        <f aca="false">1*($I948&gt;AH$1)*($I948&lt;=AI$1)</f>
        <v>0</v>
      </c>
      <c r="AJ948" s="88" t="n">
        <f aca="false">1*($I948&gt;AI$1)*($I948&lt;=AJ$1)</f>
        <v>0</v>
      </c>
      <c r="AK948" s="88" t="n">
        <f aca="false">1*($I948&gt;AJ$1)*($I948&lt;=AK$1)</f>
        <v>0</v>
      </c>
    </row>
    <row r="949" customFormat="false" ht="12.75" hidden="false" customHeight="false" outlineLevel="0" collapsed="false">
      <c r="A949" s="48" t="n">
        <f aca="false">A948+1</f>
        <v>946</v>
      </c>
      <c r="B949" s="16" t="n">
        <f aca="false">(B948*I949/I948)*('Hsim Summary'!$B$4&lt;&gt;1)+$B$4*('Hsim Summary'!$B$4=1)</f>
        <v>6932802835.91518</v>
      </c>
      <c r="C949" s="16" t="n">
        <f aca="false">B949/B$3</f>
        <v>1</v>
      </c>
      <c r="D949" s="49" t="n">
        <f aca="true">(RAND()*2-1)/2*RAND()*$C$1</f>
        <v>-0.101352696595837</v>
      </c>
      <c r="E949" s="49" t="n">
        <f aca="false">(($E$4+D949)*($E$4+D949&gt;=0)*($E$4+D949&lt;=10)+0*($E$4+D949&lt;0)+10*($E$4+D949&gt;10))</f>
        <v>4.89864730340416</v>
      </c>
      <c r="F949" s="49" t="n">
        <f aca="true">(RAND()*2-1)/2*RAND()*$B$1</f>
        <v>0</v>
      </c>
      <c r="G949" s="49" t="n">
        <f aca="false">(($G$4+F949)*($G$4+F949&gt;=0)*($G$4+F949&lt;=10)+0*($G$4+F949&lt;0)+10*($G$4+F949&gt;10))</f>
        <v>1.75</v>
      </c>
      <c r="H949" s="18" t="n">
        <f aca="false">100*(1-ABS(G949-E949)/MAX(E949,10-E949))</f>
        <v>38.2781883419809</v>
      </c>
      <c r="I949" s="50" t="n">
        <f aca="false">EXP((H949-49.5)/10.5)</f>
        <v>0.343439617969727</v>
      </c>
      <c r="J949" s="90" t="n">
        <f aca="false">I949*B949</f>
        <v>2380999157.42615</v>
      </c>
      <c r="K949" s="16" t="n">
        <f aca="false">K948*J949/J948</f>
        <v>1845735780950.5</v>
      </c>
      <c r="L949" s="90" t="n">
        <f aca="false">K949/B949</f>
        <v>266.232261992036</v>
      </c>
      <c r="M949" s="16" t="n">
        <f aca="false">M$3*I949/I$3</f>
        <v>43.0671682221785</v>
      </c>
      <c r="N949" s="93" t="n">
        <f aca="false">21*LOG(L949/100)+40</f>
        <v>48.9304743236452</v>
      </c>
      <c r="O949" s="95" t="n">
        <f aca="false">E$1/K949</f>
        <v>572.352749384524</v>
      </c>
      <c r="P949" s="93" t="n">
        <f aca="false">G$1+O949</f>
        <v>2580.35274938452</v>
      </c>
      <c r="R949" s="88" t="n">
        <f aca="false">1*(I949&gt;=MIN($I$3:$I$1003))*(I949&lt;=R$1)</f>
        <v>1</v>
      </c>
      <c r="S949" s="88" t="n">
        <f aca="false">1*($I949&gt;R$1)*($I949&lt;=S$1)</f>
        <v>0</v>
      </c>
      <c r="T949" s="88" t="n">
        <f aca="false">1*($I949&gt;S$1)*($I949&lt;=T$1)</f>
        <v>0</v>
      </c>
      <c r="U949" s="88" t="n">
        <f aca="false">1*($I949&gt;T$1)*($I949&lt;=U$1)</f>
        <v>0</v>
      </c>
      <c r="V949" s="88" t="n">
        <f aca="false">1*($I949&gt;U$1)*($I949&lt;=V$1)</f>
        <v>0</v>
      </c>
      <c r="W949" s="88" t="n">
        <f aca="false">1*($I949&gt;V$1)*($I949&lt;=W$1)</f>
        <v>0</v>
      </c>
      <c r="X949" s="88" t="n">
        <f aca="false">1*($I949&gt;W$1)*($I949&lt;=X$1)</f>
        <v>0</v>
      </c>
      <c r="Y949" s="88" t="n">
        <f aca="false">1*($I949&gt;X$1)*($I949&lt;=Y$1)</f>
        <v>0</v>
      </c>
      <c r="Z949" s="88" t="n">
        <f aca="false">1*($I949&gt;Y$1)*($I949&lt;=Z$1)</f>
        <v>0</v>
      </c>
      <c r="AA949" s="88" t="n">
        <f aca="false">1*($I949&gt;Z$1)*($I949&lt;=AA$1)</f>
        <v>0</v>
      </c>
      <c r="AB949" s="88" t="n">
        <f aca="false">1*($I949&gt;AA$1)*($I949&lt;=AB$1)</f>
        <v>0</v>
      </c>
      <c r="AC949" s="88" t="n">
        <f aca="false">1*($I949&gt;AB$1)*($I949&lt;=AC$1)</f>
        <v>0</v>
      </c>
      <c r="AD949" s="88" t="n">
        <f aca="false">1*($I949&gt;AC$1)*($I949&lt;=AD$1)</f>
        <v>0</v>
      </c>
      <c r="AE949" s="88" t="n">
        <f aca="false">1*($I949&gt;AD$1)*($I949&lt;=AE$1)</f>
        <v>0</v>
      </c>
      <c r="AF949" s="88" t="n">
        <f aca="false">1*($I949&gt;AE$1)*($I949&lt;=AF$1)</f>
        <v>0</v>
      </c>
      <c r="AG949" s="88" t="n">
        <f aca="false">1*($I949&gt;AF$1)*($I949&lt;=AG$1)</f>
        <v>0</v>
      </c>
      <c r="AH949" s="88" t="n">
        <f aca="false">1*($I949&gt;AG$1)*($I949&lt;=AH$1)</f>
        <v>0</v>
      </c>
      <c r="AI949" s="88" t="n">
        <f aca="false">1*($I949&gt;AH$1)*($I949&lt;=AI$1)</f>
        <v>0</v>
      </c>
      <c r="AJ949" s="88" t="n">
        <f aca="false">1*($I949&gt;AI$1)*($I949&lt;=AJ$1)</f>
        <v>0</v>
      </c>
      <c r="AK949" s="88" t="n">
        <f aca="false">1*($I949&gt;AJ$1)*($I949&lt;=AK$1)</f>
        <v>0</v>
      </c>
    </row>
    <row r="950" customFormat="false" ht="12.75" hidden="false" customHeight="false" outlineLevel="0" collapsed="false">
      <c r="A950" s="48" t="n">
        <f aca="false">A949+1</f>
        <v>947</v>
      </c>
      <c r="B950" s="16" t="n">
        <f aca="false">(B949*I950/I949)*('Hsim Summary'!$B$4&lt;&gt;1)+$B$4*('Hsim Summary'!$B$4=1)</f>
        <v>6932802835.91518</v>
      </c>
      <c r="C950" s="16" t="n">
        <f aca="false">B950/B$3</f>
        <v>1</v>
      </c>
      <c r="D950" s="49" t="n">
        <f aca="true">(RAND()*2-1)/2*RAND()*$C$1</f>
        <v>-0.415046936615343</v>
      </c>
      <c r="E950" s="49" t="n">
        <f aca="false">(($E$4+D950)*($E$4+D950&gt;=0)*($E$4+D950&lt;=10)+0*($E$4+D950&lt;0)+10*($E$4+D950&gt;10))</f>
        <v>4.58495306338466</v>
      </c>
      <c r="F950" s="49" t="n">
        <f aca="true">(RAND()*2-1)/2*RAND()*$B$1</f>
        <v>0</v>
      </c>
      <c r="G950" s="49" t="n">
        <f aca="false">(($G$4+F950)*($G$4+F950&gt;=0)*($G$4+F950&lt;=10)+0*($G$4+F950&lt;0)+10*($G$4+F950&gt;10))</f>
        <v>1.75</v>
      </c>
      <c r="H950" s="18" t="n">
        <f aca="false">100*(1-ABS(G950-E950)/MAX(E950,10-E950))</f>
        <v>47.6467499438401</v>
      </c>
      <c r="I950" s="50" t="n">
        <f aca="false">EXP((H950-49.5)/10.5)</f>
        <v>0.838198774672027</v>
      </c>
      <c r="J950" s="90" t="n">
        <f aca="false">I950*B950</f>
        <v>5811066842.10686</v>
      </c>
      <c r="K950" s="16" t="n">
        <f aca="false">K949*J950/J949</f>
        <v>4504702978377.41</v>
      </c>
      <c r="L950" s="90" t="n">
        <f aca="false">K950/B950</f>
        <v>649.766491993819</v>
      </c>
      <c r="M950" s="16" t="n">
        <f aca="false">M$3*I950/I$3</f>
        <v>105.10973616214</v>
      </c>
      <c r="N950" s="93" t="n">
        <f aca="false">21*LOG(L950/100)+40</f>
        <v>57.0679035377615</v>
      </c>
      <c r="O950" s="95" t="n">
        <f aca="false">E$1/K950</f>
        <v>234.513119718479</v>
      </c>
      <c r="P950" s="93" t="n">
        <f aca="false">G$1+O950</f>
        <v>2242.51311971848</v>
      </c>
      <c r="R950" s="88" t="n">
        <f aca="false">1*(I950&gt;=MIN($I$3:$I$1003))*(I950&lt;=R$1)</f>
        <v>0</v>
      </c>
      <c r="S950" s="88" t="n">
        <f aca="false">1*($I950&gt;R$1)*($I950&lt;=S$1)</f>
        <v>0</v>
      </c>
      <c r="T950" s="88" t="n">
        <f aca="false">1*($I950&gt;S$1)*($I950&lt;=T$1)</f>
        <v>1</v>
      </c>
      <c r="U950" s="88" t="n">
        <f aca="false">1*($I950&gt;T$1)*($I950&lt;=U$1)</f>
        <v>0</v>
      </c>
      <c r="V950" s="88" t="n">
        <f aca="false">1*($I950&gt;U$1)*($I950&lt;=V$1)</f>
        <v>0</v>
      </c>
      <c r="W950" s="88" t="n">
        <f aca="false">1*($I950&gt;V$1)*($I950&lt;=W$1)</f>
        <v>0</v>
      </c>
      <c r="X950" s="88" t="n">
        <f aca="false">1*($I950&gt;W$1)*($I950&lt;=X$1)</f>
        <v>0</v>
      </c>
      <c r="Y950" s="88" t="n">
        <f aca="false">1*($I950&gt;X$1)*($I950&lt;=Y$1)</f>
        <v>0</v>
      </c>
      <c r="Z950" s="88" t="n">
        <f aca="false">1*($I950&gt;Y$1)*($I950&lt;=Z$1)</f>
        <v>0</v>
      </c>
      <c r="AA950" s="88" t="n">
        <f aca="false">1*($I950&gt;Z$1)*($I950&lt;=AA$1)</f>
        <v>0</v>
      </c>
      <c r="AB950" s="88" t="n">
        <f aca="false">1*($I950&gt;AA$1)*($I950&lt;=AB$1)</f>
        <v>0</v>
      </c>
      <c r="AC950" s="88" t="n">
        <f aca="false">1*($I950&gt;AB$1)*($I950&lt;=AC$1)</f>
        <v>0</v>
      </c>
      <c r="AD950" s="88" t="n">
        <f aca="false">1*($I950&gt;AC$1)*($I950&lt;=AD$1)</f>
        <v>0</v>
      </c>
      <c r="AE950" s="88" t="n">
        <f aca="false">1*($I950&gt;AD$1)*($I950&lt;=AE$1)</f>
        <v>0</v>
      </c>
      <c r="AF950" s="88" t="n">
        <f aca="false">1*($I950&gt;AE$1)*($I950&lt;=AF$1)</f>
        <v>0</v>
      </c>
      <c r="AG950" s="88" t="n">
        <f aca="false">1*($I950&gt;AF$1)*($I950&lt;=AG$1)</f>
        <v>0</v>
      </c>
      <c r="AH950" s="88" t="n">
        <f aca="false">1*($I950&gt;AG$1)*($I950&lt;=AH$1)</f>
        <v>0</v>
      </c>
      <c r="AI950" s="88" t="n">
        <f aca="false">1*($I950&gt;AH$1)*($I950&lt;=AI$1)</f>
        <v>0</v>
      </c>
      <c r="AJ950" s="88" t="n">
        <f aca="false">1*($I950&gt;AI$1)*($I950&lt;=AJ$1)</f>
        <v>0</v>
      </c>
      <c r="AK950" s="88" t="n">
        <f aca="false">1*($I950&gt;AJ$1)*($I950&lt;=AK$1)</f>
        <v>0</v>
      </c>
    </row>
    <row r="951" customFormat="false" ht="12.75" hidden="false" customHeight="false" outlineLevel="0" collapsed="false">
      <c r="A951" s="48" t="n">
        <f aca="false">A950+1</f>
        <v>948</v>
      </c>
      <c r="B951" s="16" t="n">
        <f aca="false">(B950*I951/I950)*('Hsim Summary'!$B$4&lt;&gt;1)+$B$4*('Hsim Summary'!$B$4=1)</f>
        <v>6932802835.91518</v>
      </c>
      <c r="C951" s="16" t="n">
        <f aca="false">B951/B$3</f>
        <v>1</v>
      </c>
      <c r="D951" s="49" t="n">
        <f aca="true">(RAND()*2-1)/2*RAND()*$C$1</f>
        <v>-0.55315578586449</v>
      </c>
      <c r="E951" s="49" t="n">
        <f aca="false">(($E$4+D951)*($E$4+D951&gt;=0)*($E$4+D951&lt;=10)+0*($E$4+D951&lt;0)+10*($E$4+D951&gt;10))</f>
        <v>4.44684421413551</v>
      </c>
      <c r="F951" s="49" t="n">
        <f aca="true">(RAND()*2-1)/2*RAND()*$B$1</f>
        <v>0</v>
      </c>
      <c r="G951" s="49" t="n">
        <f aca="false">(($G$4+F951)*($G$4+F951&gt;=0)*($G$4+F951&lt;=10)+0*($G$4+F951&lt;0)+10*($G$4+F951&gt;10))</f>
        <v>1.75</v>
      </c>
      <c r="H951" s="18" t="n">
        <f aca="false">100*(1-ABS(G951-E951)/MAX(E951,10-E951))</f>
        <v>51.4358264358385</v>
      </c>
      <c r="I951" s="50" t="n">
        <f aca="false">EXP((H951-49.5)/10.5)</f>
        <v>1.20245394448627</v>
      </c>
      <c r="J951" s="90" t="n">
        <f aca="false">I951*B951</f>
        <v>8336376116.39182</v>
      </c>
      <c r="K951" s="16" t="n">
        <f aca="false">K950*J951/J950</f>
        <v>6462307066970.4</v>
      </c>
      <c r="L951" s="90" t="n">
        <f aca="false">K951/B951</f>
        <v>932.134840687031</v>
      </c>
      <c r="M951" s="16" t="n">
        <f aca="false">M$3*I951/I$3</f>
        <v>150.787164895976</v>
      </c>
      <c r="N951" s="93" t="n">
        <f aca="false">21*LOG(L951/100)+40</f>
        <v>60.3590535617299</v>
      </c>
      <c r="O951" s="95" t="n">
        <f aca="false">E$1/K951</f>
        <v>163.47288018297</v>
      </c>
      <c r="P951" s="93" t="n">
        <f aca="false">G$1+O951</f>
        <v>2171.47288018297</v>
      </c>
      <c r="R951" s="88" t="n">
        <f aca="false">1*(I951&gt;=MIN($I$3:$I$1003))*(I951&lt;=R$1)</f>
        <v>0</v>
      </c>
      <c r="S951" s="88" t="n">
        <f aca="false">1*($I951&gt;R$1)*($I951&lt;=S$1)</f>
        <v>0</v>
      </c>
      <c r="T951" s="88" t="n">
        <f aca="false">1*($I951&gt;S$1)*($I951&lt;=T$1)</f>
        <v>0</v>
      </c>
      <c r="U951" s="88" t="n">
        <f aca="false">1*($I951&gt;T$1)*($I951&lt;=U$1)</f>
        <v>0</v>
      </c>
      <c r="V951" s="88" t="n">
        <f aca="false">1*($I951&gt;U$1)*($I951&lt;=V$1)</f>
        <v>1</v>
      </c>
      <c r="W951" s="88" t="n">
        <f aca="false">1*($I951&gt;V$1)*($I951&lt;=W$1)</f>
        <v>0</v>
      </c>
      <c r="X951" s="88" t="n">
        <f aca="false">1*($I951&gt;W$1)*($I951&lt;=X$1)</f>
        <v>0</v>
      </c>
      <c r="Y951" s="88" t="n">
        <f aca="false">1*($I951&gt;X$1)*($I951&lt;=Y$1)</f>
        <v>0</v>
      </c>
      <c r="Z951" s="88" t="n">
        <f aca="false">1*($I951&gt;Y$1)*($I951&lt;=Z$1)</f>
        <v>0</v>
      </c>
      <c r="AA951" s="88" t="n">
        <f aca="false">1*($I951&gt;Z$1)*($I951&lt;=AA$1)</f>
        <v>0</v>
      </c>
      <c r="AB951" s="88" t="n">
        <f aca="false">1*($I951&gt;AA$1)*($I951&lt;=AB$1)</f>
        <v>0</v>
      </c>
      <c r="AC951" s="88" t="n">
        <f aca="false">1*($I951&gt;AB$1)*($I951&lt;=AC$1)</f>
        <v>0</v>
      </c>
      <c r="AD951" s="88" t="n">
        <f aca="false">1*($I951&gt;AC$1)*($I951&lt;=AD$1)</f>
        <v>0</v>
      </c>
      <c r="AE951" s="88" t="n">
        <f aca="false">1*($I951&gt;AD$1)*($I951&lt;=AE$1)</f>
        <v>0</v>
      </c>
      <c r="AF951" s="88" t="n">
        <f aca="false">1*($I951&gt;AE$1)*($I951&lt;=AF$1)</f>
        <v>0</v>
      </c>
      <c r="AG951" s="88" t="n">
        <f aca="false">1*($I951&gt;AF$1)*($I951&lt;=AG$1)</f>
        <v>0</v>
      </c>
      <c r="AH951" s="88" t="n">
        <f aca="false">1*($I951&gt;AG$1)*($I951&lt;=AH$1)</f>
        <v>0</v>
      </c>
      <c r="AI951" s="88" t="n">
        <f aca="false">1*($I951&gt;AH$1)*($I951&lt;=AI$1)</f>
        <v>0</v>
      </c>
      <c r="AJ951" s="88" t="n">
        <f aca="false">1*($I951&gt;AI$1)*($I951&lt;=AJ$1)</f>
        <v>0</v>
      </c>
      <c r="AK951" s="88" t="n">
        <f aca="false">1*($I951&gt;AJ$1)*($I951&lt;=AK$1)</f>
        <v>0</v>
      </c>
    </row>
    <row r="952" customFormat="false" ht="12.75" hidden="false" customHeight="false" outlineLevel="0" collapsed="false">
      <c r="A952" s="48" t="n">
        <f aca="false">A951+1</f>
        <v>949</v>
      </c>
      <c r="B952" s="16" t="n">
        <f aca="false">(B951*I952/I951)*('Hsim Summary'!$B$4&lt;&gt;1)+$B$4*('Hsim Summary'!$B$4=1)</f>
        <v>6932802835.91518</v>
      </c>
      <c r="C952" s="16" t="n">
        <f aca="false">B952/B$3</f>
        <v>1</v>
      </c>
      <c r="D952" s="49" t="n">
        <f aca="true">(RAND()*2-1)/2*RAND()*$C$1</f>
        <v>0.0513455808171497</v>
      </c>
      <c r="E952" s="49" t="n">
        <f aca="false">(($E$4+D952)*($E$4+D952&gt;=0)*($E$4+D952&lt;=10)+0*($E$4+D952&lt;0)+10*($E$4+D952&gt;10))</f>
        <v>5.05134558081715</v>
      </c>
      <c r="F952" s="49" t="n">
        <f aca="true">(RAND()*2-1)/2*RAND()*$B$1</f>
        <v>-0</v>
      </c>
      <c r="G952" s="49" t="n">
        <f aca="false">(($G$4+F952)*($G$4+F952&gt;=0)*($G$4+F952&lt;=10)+0*($G$4+F952&lt;0)+10*($G$4+F952&gt;10))</f>
        <v>1.75</v>
      </c>
      <c r="H952" s="18" t="n">
        <f aca="false">100*(1-ABS(G952-E952)/MAX(E952,10-E952))</f>
        <v>34.6442343332389</v>
      </c>
      <c r="I952" s="50" t="n">
        <f aca="false">EXP((H952-49.5)/10.5)</f>
        <v>0.242965741902369</v>
      </c>
      <c r="J952" s="90" t="n">
        <f aca="false">I952*B952</f>
        <v>1684433584.49098</v>
      </c>
      <c r="K952" s="16" t="n">
        <f aca="false">K951*J952/J951</f>
        <v>1305762468597.66</v>
      </c>
      <c r="L952" s="90" t="n">
        <f aca="false">K952/B952</f>
        <v>188.345536358425</v>
      </c>
      <c r="M952" s="16" t="n">
        <f aca="false">M$3*I952/I$3</f>
        <v>30.4677909339454</v>
      </c>
      <c r="N952" s="93" t="n">
        <f aca="false">21*LOG(L952/100)+40</f>
        <v>45.7740619766715</v>
      </c>
      <c r="O952" s="95" t="n">
        <f aca="false">E$1/K952</f>
        <v>809.038377400264</v>
      </c>
      <c r="P952" s="93" t="n">
        <f aca="false">G$1+O952</f>
        <v>2817.03837740026</v>
      </c>
      <c r="R952" s="88" t="n">
        <f aca="false">1*(I952&gt;=MIN($I$3:$I$1003))*(I952&lt;=R$1)</f>
        <v>1</v>
      </c>
      <c r="S952" s="88" t="n">
        <f aca="false">1*($I952&gt;R$1)*($I952&lt;=S$1)</f>
        <v>0</v>
      </c>
      <c r="T952" s="88" t="n">
        <f aca="false">1*($I952&gt;S$1)*($I952&lt;=T$1)</f>
        <v>0</v>
      </c>
      <c r="U952" s="88" t="n">
        <f aca="false">1*($I952&gt;T$1)*($I952&lt;=U$1)</f>
        <v>0</v>
      </c>
      <c r="V952" s="88" t="n">
        <f aca="false">1*($I952&gt;U$1)*($I952&lt;=V$1)</f>
        <v>0</v>
      </c>
      <c r="W952" s="88" t="n">
        <f aca="false">1*($I952&gt;V$1)*($I952&lt;=W$1)</f>
        <v>0</v>
      </c>
      <c r="X952" s="88" t="n">
        <f aca="false">1*($I952&gt;W$1)*($I952&lt;=X$1)</f>
        <v>0</v>
      </c>
      <c r="Y952" s="88" t="n">
        <f aca="false">1*($I952&gt;X$1)*($I952&lt;=Y$1)</f>
        <v>0</v>
      </c>
      <c r="Z952" s="88" t="n">
        <f aca="false">1*($I952&gt;Y$1)*($I952&lt;=Z$1)</f>
        <v>0</v>
      </c>
      <c r="AA952" s="88" t="n">
        <f aca="false">1*($I952&gt;Z$1)*($I952&lt;=AA$1)</f>
        <v>0</v>
      </c>
      <c r="AB952" s="88" t="n">
        <f aca="false">1*($I952&gt;AA$1)*($I952&lt;=AB$1)</f>
        <v>0</v>
      </c>
      <c r="AC952" s="88" t="n">
        <f aca="false">1*($I952&gt;AB$1)*($I952&lt;=AC$1)</f>
        <v>0</v>
      </c>
      <c r="AD952" s="88" t="n">
        <f aca="false">1*($I952&gt;AC$1)*($I952&lt;=AD$1)</f>
        <v>0</v>
      </c>
      <c r="AE952" s="88" t="n">
        <f aca="false">1*($I952&gt;AD$1)*($I952&lt;=AE$1)</f>
        <v>0</v>
      </c>
      <c r="AF952" s="88" t="n">
        <f aca="false">1*($I952&gt;AE$1)*($I952&lt;=AF$1)</f>
        <v>0</v>
      </c>
      <c r="AG952" s="88" t="n">
        <f aca="false">1*($I952&gt;AF$1)*($I952&lt;=AG$1)</f>
        <v>0</v>
      </c>
      <c r="AH952" s="88" t="n">
        <f aca="false">1*($I952&gt;AG$1)*($I952&lt;=AH$1)</f>
        <v>0</v>
      </c>
      <c r="AI952" s="88" t="n">
        <f aca="false">1*($I952&gt;AH$1)*($I952&lt;=AI$1)</f>
        <v>0</v>
      </c>
      <c r="AJ952" s="88" t="n">
        <f aca="false">1*($I952&gt;AI$1)*($I952&lt;=AJ$1)</f>
        <v>0</v>
      </c>
      <c r="AK952" s="88" t="n">
        <f aca="false">1*($I952&gt;AJ$1)*($I952&lt;=AK$1)</f>
        <v>0</v>
      </c>
    </row>
    <row r="953" customFormat="false" ht="12.75" hidden="false" customHeight="false" outlineLevel="0" collapsed="false">
      <c r="A953" s="48" t="n">
        <f aca="false">A952+1</f>
        <v>950</v>
      </c>
      <c r="B953" s="16" t="n">
        <f aca="false">(B952*I953/I952)*('Hsim Summary'!$B$4&lt;&gt;1)+$B$4*('Hsim Summary'!$B$4=1)</f>
        <v>6932802835.91518</v>
      </c>
      <c r="C953" s="16" t="n">
        <f aca="false">B953/B$3</f>
        <v>1</v>
      </c>
      <c r="D953" s="49" t="n">
        <f aca="true">(RAND()*2-1)/2*RAND()*$C$1</f>
        <v>-0.256655569665709</v>
      </c>
      <c r="E953" s="49" t="n">
        <f aca="false">(($E$4+D953)*($E$4+D953&gt;=0)*($E$4+D953&lt;=10)+0*($E$4+D953&lt;0)+10*($E$4+D953&gt;10))</f>
        <v>4.74334443033429</v>
      </c>
      <c r="F953" s="49" t="n">
        <f aca="true">(RAND()*2-1)/2*RAND()*$B$1</f>
        <v>0</v>
      </c>
      <c r="G953" s="49" t="n">
        <f aca="false">(($G$4+F953)*($G$4+F953&gt;=0)*($G$4+F953&lt;=10)+0*($G$4+F953&lt;0)+10*($G$4+F953&gt;10))</f>
        <v>1.75</v>
      </c>
      <c r="H953" s="18" t="n">
        <f aca="false">100*(1-ABS(G953-E953)/MAX(E953,10-E953))</f>
        <v>43.0561049575358</v>
      </c>
      <c r="I953" s="50" t="n">
        <f aca="false">EXP((H953-49.5)/10.5)</f>
        <v>0.541341863281965</v>
      </c>
      <c r="J953" s="90" t="n">
        <f aca="false">I953*B953</f>
        <v>3753016404.96082</v>
      </c>
      <c r="K953" s="16" t="n">
        <f aca="false">K952*J953/J952</f>
        <v>2909315042605.28</v>
      </c>
      <c r="L953" s="90" t="n">
        <f aca="false">K953/B953</f>
        <v>419.644855257337</v>
      </c>
      <c r="M953" s="16" t="n">
        <f aca="false">M$3*I953/I$3</f>
        <v>67.88401766079</v>
      </c>
      <c r="N953" s="93" t="n">
        <f aca="false">21*LOG(L953/100)+40</f>
        <v>53.0805199659039</v>
      </c>
      <c r="O953" s="95" t="n">
        <f aca="false">E$1/K953</f>
        <v>363.113631007249</v>
      </c>
      <c r="P953" s="93" t="n">
        <f aca="false">G$1+O953</f>
        <v>2371.11363100725</v>
      </c>
      <c r="R953" s="88" t="n">
        <f aca="false">1*(I953&gt;=MIN($I$3:$I$1003))*(I953&lt;=R$1)</f>
        <v>0</v>
      </c>
      <c r="S953" s="88" t="n">
        <f aca="false">1*($I953&gt;R$1)*($I953&lt;=S$1)</f>
        <v>1</v>
      </c>
      <c r="T953" s="88" t="n">
        <f aca="false">1*($I953&gt;S$1)*($I953&lt;=T$1)</f>
        <v>0</v>
      </c>
      <c r="U953" s="88" t="n">
        <f aca="false">1*($I953&gt;T$1)*($I953&lt;=U$1)</f>
        <v>0</v>
      </c>
      <c r="V953" s="88" t="n">
        <f aca="false">1*($I953&gt;U$1)*($I953&lt;=V$1)</f>
        <v>0</v>
      </c>
      <c r="W953" s="88" t="n">
        <f aca="false">1*($I953&gt;V$1)*($I953&lt;=W$1)</f>
        <v>0</v>
      </c>
      <c r="X953" s="88" t="n">
        <f aca="false">1*($I953&gt;W$1)*($I953&lt;=X$1)</f>
        <v>0</v>
      </c>
      <c r="Y953" s="88" t="n">
        <f aca="false">1*($I953&gt;X$1)*($I953&lt;=Y$1)</f>
        <v>0</v>
      </c>
      <c r="Z953" s="88" t="n">
        <f aca="false">1*($I953&gt;Y$1)*($I953&lt;=Z$1)</f>
        <v>0</v>
      </c>
      <c r="AA953" s="88" t="n">
        <f aca="false">1*($I953&gt;Z$1)*($I953&lt;=AA$1)</f>
        <v>0</v>
      </c>
      <c r="AB953" s="88" t="n">
        <f aca="false">1*($I953&gt;AA$1)*($I953&lt;=AB$1)</f>
        <v>0</v>
      </c>
      <c r="AC953" s="88" t="n">
        <f aca="false">1*($I953&gt;AB$1)*($I953&lt;=AC$1)</f>
        <v>0</v>
      </c>
      <c r="AD953" s="88" t="n">
        <f aca="false">1*($I953&gt;AC$1)*($I953&lt;=AD$1)</f>
        <v>0</v>
      </c>
      <c r="AE953" s="88" t="n">
        <f aca="false">1*($I953&gt;AD$1)*($I953&lt;=AE$1)</f>
        <v>0</v>
      </c>
      <c r="AF953" s="88" t="n">
        <f aca="false">1*($I953&gt;AE$1)*($I953&lt;=AF$1)</f>
        <v>0</v>
      </c>
      <c r="AG953" s="88" t="n">
        <f aca="false">1*($I953&gt;AF$1)*($I953&lt;=AG$1)</f>
        <v>0</v>
      </c>
      <c r="AH953" s="88" t="n">
        <f aca="false">1*($I953&gt;AG$1)*($I953&lt;=AH$1)</f>
        <v>0</v>
      </c>
      <c r="AI953" s="88" t="n">
        <f aca="false">1*($I953&gt;AH$1)*($I953&lt;=AI$1)</f>
        <v>0</v>
      </c>
      <c r="AJ953" s="88" t="n">
        <f aca="false">1*($I953&gt;AI$1)*($I953&lt;=AJ$1)</f>
        <v>0</v>
      </c>
      <c r="AK953" s="88" t="n">
        <f aca="false">1*($I953&gt;AJ$1)*($I953&lt;=AK$1)</f>
        <v>0</v>
      </c>
    </row>
    <row r="954" customFormat="false" ht="12.75" hidden="false" customHeight="false" outlineLevel="0" collapsed="false">
      <c r="A954" s="48" t="n">
        <f aca="false">A953+1</f>
        <v>951</v>
      </c>
      <c r="B954" s="16" t="n">
        <f aca="false">(B953*I954/I953)*('Hsim Summary'!$B$4&lt;&gt;1)+$B$4*('Hsim Summary'!$B$4=1)</f>
        <v>6932802835.91518</v>
      </c>
      <c r="C954" s="16" t="n">
        <f aca="false">B954/B$3</f>
        <v>1</v>
      </c>
      <c r="D954" s="49" t="n">
        <f aca="true">(RAND()*2-1)/2*RAND()*$C$1</f>
        <v>-0.0382452002645591</v>
      </c>
      <c r="E954" s="49" t="n">
        <f aca="false">(($E$4+D954)*($E$4+D954&gt;=0)*($E$4+D954&lt;=10)+0*($E$4+D954&lt;0)+10*($E$4+D954&gt;10))</f>
        <v>4.96175479973544</v>
      </c>
      <c r="F954" s="49" t="n">
        <f aca="true">(RAND()*2-1)/2*RAND()*$B$1</f>
        <v>-0</v>
      </c>
      <c r="G954" s="49" t="n">
        <f aca="false">(($G$4+F954)*($G$4+F954&gt;=0)*($G$4+F954&lt;=10)+0*($G$4+F954&lt;0)+10*($G$4+F954&gt;10))</f>
        <v>1.75</v>
      </c>
      <c r="H954" s="18" t="n">
        <f aca="false">100*(1-ABS(G954-E954)/MAX(E954,10-E954))</f>
        <v>36.252511101151</v>
      </c>
      <c r="I954" s="50" t="n">
        <f aca="false">EXP((H954-49.5)/10.5)</f>
        <v>0.28318196292876</v>
      </c>
      <c r="J954" s="90" t="n">
        <f aca="false">I954*B954</f>
        <v>1963244715.67254</v>
      </c>
      <c r="K954" s="16" t="n">
        <f aca="false">K953*J954/J953</f>
        <v>1521895128428.32</v>
      </c>
      <c r="L954" s="90" t="n">
        <f aca="false">K954/B954</f>
        <v>219.520901495162</v>
      </c>
      <c r="M954" s="16" t="n">
        <f aca="false">M$3*I954/I$3</f>
        <v>35.5108863299942</v>
      </c>
      <c r="N954" s="93" t="n">
        <f aca="false">21*LOG(L954/100)+40</f>
        <v>47.1709934280264</v>
      </c>
      <c r="O954" s="95" t="n">
        <f aca="false">E$1/K954</f>
        <v>694.142407798743</v>
      </c>
      <c r="P954" s="93" t="n">
        <f aca="false">G$1+O954</f>
        <v>2702.14240779874</v>
      </c>
      <c r="R954" s="88" t="n">
        <f aca="false">1*(I954&gt;=MIN($I$3:$I$1003))*(I954&lt;=R$1)</f>
        <v>1</v>
      </c>
      <c r="S954" s="88" t="n">
        <f aca="false">1*($I954&gt;R$1)*($I954&lt;=S$1)</f>
        <v>0</v>
      </c>
      <c r="T954" s="88" t="n">
        <f aca="false">1*($I954&gt;S$1)*($I954&lt;=T$1)</f>
        <v>0</v>
      </c>
      <c r="U954" s="88" t="n">
        <f aca="false">1*($I954&gt;T$1)*($I954&lt;=U$1)</f>
        <v>0</v>
      </c>
      <c r="V954" s="88" t="n">
        <f aca="false">1*($I954&gt;U$1)*($I954&lt;=V$1)</f>
        <v>0</v>
      </c>
      <c r="W954" s="88" t="n">
        <f aca="false">1*($I954&gt;V$1)*($I954&lt;=W$1)</f>
        <v>0</v>
      </c>
      <c r="X954" s="88" t="n">
        <f aca="false">1*($I954&gt;W$1)*($I954&lt;=X$1)</f>
        <v>0</v>
      </c>
      <c r="Y954" s="88" t="n">
        <f aca="false">1*($I954&gt;X$1)*($I954&lt;=Y$1)</f>
        <v>0</v>
      </c>
      <c r="Z954" s="88" t="n">
        <f aca="false">1*($I954&gt;Y$1)*($I954&lt;=Z$1)</f>
        <v>0</v>
      </c>
      <c r="AA954" s="88" t="n">
        <f aca="false">1*($I954&gt;Z$1)*($I954&lt;=AA$1)</f>
        <v>0</v>
      </c>
      <c r="AB954" s="88" t="n">
        <f aca="false">1*($I954&gt;AA$1)*($I954&lt;=AB$1)</f>
        <v>0</v>
      </c>
      <c r="AC954" s="88" t="n">
        <f aca="false">1*($I954&gt;AB$1)*($I954&lt;=AC$1)</f>
        <v>0</v>
      </c>
      <c r="AD954" s="88" t="n">
        <f aca="false">1*($I954&gt;AC$1)*($I954&lt;=AD$1)</f>
        <v>0</v>
      </c>
      <c r="AE954" s="88" t="n">
        <f aca="false">1*($I954&gt;AD$1)*($I954&lt;=AE$1)</f>
        <v>0</v>
      </c>
      <c r="AF954" s="88" t="n">
        <f aca="false">1*($I954&gt;AE$1)*($I954&lt;=AF$1)</f>
        <v>0</v>
      </c>
      <c r="AG954" s="88" t="n">
        <f aca="false">1*($I954&gt;AF$1)*($I954&lt;=AG$1)</f>
        <v>0</v>
      </c>
      <c r="AH954" s="88" t="n">
        <f aca="false">1*($I954&gt;AG$1)*($I954&lt;=AH$1)</f>
        <v>0</v>
      </c>
      <c r="AI954" s="88" t="n">
        <f aca="false">1*($I954&gt;AH$1)*($I954&lt;=AI$1)</f>
        <v>0</v>
      </c>
      <c r="AJ954" s="88" t="n">
        <f aca="false">1*($I954&gt;AI$1)*($I954&lt;=AJ$1)</f>
        <v>0</v>
      </c>
      <c r="AK954" s="88" t="n">
        <f aca="false">1*($I954&gt;AJ$1)*($I954&lt;=AK$1)</f>
        <v>0</v>
      </c>
    </row>
    <row r="955" customFormat="false" ht="12.75" hidden="false" customHeight="false" outlineLevel="0" collapsed="false">
      <c r="A955" s="48" t="n">
        <f aca="false">A954+1</f>
        <v>952</v>
      </c>
      <c r="B955" s="16" t="n">
        <f aca="false">(B954*I955/I954)*('Hsim Summary'!$B$4&lt;&gt;1)+$B$4*('Hsim Summary'!$B$4=1)</f>
        <v>6932802835.91518</v>
      </c>
      <c r="C955" s="16" t="n">
        <f aca="false">B955/B$3</f>
        <v>1</v>
      </c>
      <c r="D955" s="49" t="n">
        <f aca="true">(RAND()*2-1)/2*RAND()*$C$1</f>
        <v>-0.0079408649202712</v>
      </c>
      <c r="E955" s="49" t="n">
        <f aca="false">(($E$4+D955)*($E$4+D955&gt;=0)*($E$4+D955&lt;=10)+0*($E$4+D955&lt;0)+10*($E$4+D955&gt;10))</f>
        <v>4.99205913507973</v>
      </c>
      <c r="F955" s="49" t="n">
        <f aca="true">(RAND()*2-1)/2*RAND()*$B$1</f>
        <v>0</v>
      </c>
      <c r="G955" s="49" t="n">
        <f aca="false">(($G$4+F955)*($G$4+F955&gt;=0)*($G$4+F955&lt;=10)+0*($G$4+F955&lt;0)+10*($G$4+F955&gt;10))</f>
        <v>1.75</v>
      </c>
      <c r="H955" s="18" t="n">
        <f aca="false">100*(1-ABS(G955-E955)/MAX(E955,10-E955))</f>
        <v>35.2616330238687</v>
      </c>
      <c r="I955" s="50" t="n">
        <f aca="false">EXP((H955-49.5)/10.5)</f>
        <v>0.25768046997047</v>
      </c>
      <c r="J955" s="90" t="n">
        <f aca="false">I955*B955</f>
        <v>1786447892.97123</v>
      </c>
      <c r="K955" s="16" t="n">
        <f aca="false">K954*J955/J954</f>
        <v>1384843327884.68</v>
      </c>
      <c r="L955" s="90" t="n">
        <f aca="false">K955/B955</f>
        <v>199.75230230269</v>
      </c>
      <c r="M955" s="16" t="n">
        <f aca="false">M$3*I955/I$3</f>
        <v>32.3130109839758</v>
      </c>
      <c r="N955" s="93" t="n">
        <f aca="false">21*LOG(L955/100)+40</f>
        <v>46.3103276656211</v>
      </c>
      <c r="O955" s="95" t="n">
        <f aca="false">E$1/K955</f>
        <v>762.838602456252</v>
      </c>
      <c r="P955" s="93" t="n">
        <f aca="false">G$1+O955</f>
        <v>2770.83860245625</v>
      </c>
      <c r="R955" s="88" t="n">
        <f aca="false">1*(I955&gt;=MIN($I$3:$I$1003))*(I955&lt;=R$1)</f>
        <v>1</v>
      </c>
      <c r="S955" s="88" t="n">
        <f aca="false">1*($I955&gt;R$1)*($I955&lt;=S$1)</f>
        <v>0</v>
      </c>
      <c r="T955" s="88" t="n">
        <f aca="false">1*($I955&gt;S$1)*($I955&lt;=T$1)</f>
        <v>0</v>
      </c>
      <c r="U955" s="88" t="n">
        <f aca="false">1*($I955&gt;T$1)*($I955&lt;=U$1)</f>
        <v>0</v>
      </c>
      <c r="V955" s="88" t="n">
        <f aca="false">1*($I955&gt;U$1)*($I955&lt;=V$1)</f>
        <v>0</v>
      </c>
      <c r="W955" s="88" t="n">
        <f aca="false">1*($I955&gt;V$1)*($I955&lt;=W$1)</f>
        <v>0</v>
      </c>
      <c r="X955" s="88" t="n">
        <f aca="false">1*($I955&gt;W$1)*($I955&lt;=X$1)</f>
        <v>0</v>
      </c>
      <c r="Y955" s="88" t="n">
        <f aca="false">1*($I955&gt;X$1)*($I955&lt;=Y$1)</f>
        <v>0</v>
      </c>
      <c r="Z955" s="88" t="n">
        <f aca="false">1*($I955&gt;Y$1)*($I955&lt;=Z$1)</f>
        <v>0</v>
      </c>
      <c r="AA955" s="88" t="n">
        <f aca="false">1*($I955&gt;Z$1)*($I955&lt;=AA$1)</f>
        <v>0</v>
      </c>
      <c r="AB955" s="88" t="n">
        <f aca="false">1*($I955&gt;AA$1)*($I955&lt;=AB$1)</f>
        <v>0</v>
      </c>
      <c r="AC955" s="88" t="n">
        <f aca="false">1*($I955&gt;AB$1)*($I955&lt;=AC$1)</f>
        <v>0</v>
      </c>
      <c r="AD955" s="88" t="n">
        <f aca="false">1*($I955&gt;AC$1)*($I955&lt;=AD$1)</f>
        <v>0</v>
      </c>
      <c r="AE955" s="88" t="n">
        <f aca="false">1*($I955&gt;AD$1)*($I955&lt;=AE$1)</f>
        <v>0</v>
      </c>
      <c r="AF955" s="88" t="n">
        <f aca="false">1*($I955&gt;AE$1)*($I955&lt;=AF$1)</f>
        <v>0</v>
      </c>
      <c r="AG955" s="88" t="n">
        <f aca="false">1*($I955&gt;AF$1)*($I955&lt;=AG$1)</f>
        <v>0</v>
      </c>
      <c r="AH955" s="88" t="n">
        <f aca="false">1*($I955&gt;AG$1)*($I955&lt;=AH$1)</f>
        <v>0</v>
      </c>
      <c r="AI955" s="88" t="n">
        <f aca="false">1*($I955&gt;AH$1)*($I955&lt;=AI$1)</f>
        <v>0</v>
      </c>
      <c r="AJ955" s="88" t="n">
        <f aca="false">1*($I955&gt;AI$1)*($I955&lt;=AJ$1)</f>
        <v>0</v>
      </c>
      <c r="AK955" s="88" t="n">
        <f aca="false">1*($I955&gt;AJ$1)*($I955&lt;=AK$1)</f>
        <v>0</v>
      </c>
    </row>
    <row r="956" customFormat="false" ht="12.75" hidden="false" customHeight="false" outlineLevel="0" collapsed="false">
      <c r="A956" s="48" t="n">
        <f aca="false">A955+1</f>
        <v>953</v>
      </c>
      <c r="B956" s="16" t="n">
        <f aca="false">(B955*I956/I955)*('Hsim Summary'!$B$4&lt;&gt;1)+$B$4*('Hsim Summary'!$B$4=1)</f>
        <v>6932802835.91518</v>
      </c>
      <c r="C956" s="16" t="n">
        <f aca="false">B956/B$3</f>
        <v>1</v>
      </c>
      <c r="D956" s="49" t="n">
        <f aca="true">(RAND()*2-1)/2*RAND()*$C$1</f>
        <v>0.219303439433658</v>
      </c>
      <c r="E956" s="49" t="n">
        <f aca="false">(($E$4+D956)*($E$4+D956&gt;=0)*($E$4+D956&lt;=10)+0*($E$4+D956&lt;0)+10*($E$4+D956&gt;10))</f>
        <v>5.21930343943366</v>
      </c>
      <c r="F956" s="49" t="n">
        <f aca="true">(RAND()*2-1)/2*RAND()*$B$1</f>
        <v>-0</v>
      </c>
      <c r="G956" s="49" t="n">
        <f aca="false">(($G$4+F956)*($G$4+F956&gt;=0)*($G$4+F956&lt;=10)+0*($G$4+F956&lt;0)+10*($G$4+F956&gt;10))</f>
        <v>1.75</v>
      </c>
      <c r="H956" s="18" t="n">
        <f aca="false">100*(1-ABS(G956-E956)/MAX(E956,10-E956))</f>
        <v>33.5293783990051</v>
      </c>
      <c r="I956" s="50" t="n">
        <f aca="false">EXP((H956-49.5)/10.5)</f>
        <v>0.218490754018391</v>
      </c>
      <c r="J956" s="90" t="n">
        <f aca="false">I956*B956</f>
        <v>1514753319.07995</v>
      </c>
      <c r="K956" s="16" t="n">
        <f aca="false">K955*J956/J955</f>
        <v>1174227379131.74</v>
      </c>
      <c r="L956" s="90" t="n">
        <f aca="false">K956/B956</f>
        <v>169.372677533636</v>
      </c>
      <c r="M956" s="16" t="n">
        <f aca="false">M$3*I956/I$3</f>
        <v>27.3986388464073</v>
      </c>
      <c r="N956" s="93" t="n">
        <f aca="false">21*LOG(L956/100)+40</f>
        <v>44.8057104159619</v>
      </c>
      <c r="O956" s="95" t="n">
        <f aca="false">E$1/K956</f>
        <v>899.665573839331</v>
      </c>
      <c r="P956" s="93" t="n">
        <f aca="false">G$1+O956</f>
        <v>2907.66557383933</v>
      </c>
      <c r="R956" s="88" t="n">
        <f aca="false">1*(I956&gt;=MIN($I$3:$I$1003))*(I956&lt;=R$1)</f>
        <v>1</v>
      </c>
      <c r="S956" s="88" t="n">
        <f aca="false">1*($I956&gt;R$1)*($I956&lt;=S$1)</f>
        <v>0</v>
      </c>
      <c r="T956" s="88" t="n">
        <f aca="false">1*($I956&gt;S$1)*($I956&lt;=T$1)</f>
        <v>0</v>
      </c>
      <c r="U956" s="88" t="n">
        <f aca="false">1*($I956&gt;T$1)*($I956&lt;=U$1)</f>
        <v>0</v>
      </c>
      <c r="V956" s="88" t="n">
        <f aca="false">1*($I956&gt;U$1)*($I956&lt;=V$1)</f>
        <v>0</v>
      </c>
      <c r="W956" s="88" t="n">
        <f aca="false">1*($I956&gt;V$1)*($I956&lt;=W$1)</f>
        <v>0</v>
      </c>
      <c r="X956" s="88" t="n">
        <f aca="false">1*($I956&gt;W$1)*($I956&lt;=X$1)</f>
        <v>0</v>
      </c>
      <c r="Y956" s="88" t="n">
        <f aca="false">1*($I956&gt;X$1)*($I956&lt;=Y$1)</f>
        <v>0</v>
      </c>
      <c r="Z956" s="88" t="n">
        <f aca="false">1*($I956&gt;Y$1)*($I956&lt;=Z$1)</f>
        <v>0</v>
      </c>
      <c r="AA956" s="88" t="n">
        <f aca="false">1*($I956&gt;Z$1)*($I956&lt;=AA$1)</f>
        <v>0</v>
      </c>
      <c r="AB956" s="88" t="n">
        <f aca="false">1*($I956&gt;AA$1)*($I956&lt;=AB$1)</f>
        <v>0</v>
      </c>
      <c r="AC956" s="88" t="n">
        <f aca="false">1*($I956&gt;AB$1)*($I956&lt;=AC$1)</f>
        <v>0</v>
      </c>
      <c r="AD956" s="88" t="n">
        <f aca="false">1*($I956&gt;AC$1)*($I956&lt;=AD$1)</f>
        <v>0</v>
      </c>
      <c r="AE956" s="88" t="n">
        <f aca="false">1*($I956&gt;AD$1)*($I956&lt;=AE$1)</f>
        <v>0</v>
      </c>
      <c r="AF956" s="88" t="n">
        <f aca="false">1*($I956&gt;AE$1)*($I956&lt;=AF$1)</f>
        <v>0</v>
      </c>
      <c r="AG956" s="88" t="n">
        <f aca="false">1*($I956&gt;AF$1)*($I956&lt;=AG$1)</f>
        <v>0</v>
      </c>
      <c r="AH956" s="88" t="n">
        <f aca="false">1*($I956&gt;AG$1)*($I956&lt;=AH$1)</f>
        <v>0</v>
      </c>
      <c r="AI956" s="88" t="n">
        <f aca="false">1*($I956&gt;AH$1)*($I956&lt;=AI$1)</f>
        <v>0</v>
      </c>
      <c r="AJ956" s="88" t="n">
        <f aca="false">1*($I956&gt;AI$1)*($I956&lt;=AJ$1)</f>
        <v>0</v>
      </c>
      <c r="AK956" s="88" t="n">
        <f aca="false">1*($I956&gt;AJ$1)*($I956&lt;=AK$1)</f>
        <v>0</v>
      </c>
    </row>
    <row r="957" customFormat="false" ht="12.75" hidden="false" customHeight="false" outlineLevel="0" collapsed="false">
      <c r="A957" s="48" t="n">
        <f aca="false">A956+1</f>
        <v>954</v>
      </c>
      <c r="B957" s="16" t="n">
        <f aca="false">(B956*I957/I956)*('Hsim Summary'!$B$4&lt;&gt;1)+$B$4*('Hsim Summary'!$B$4=1)</f>
        <v>6932802835.91518</v>
      </c>
      <c r="C957" s="16" t="n">
        <f aca="false">B957/B$3</f>
        <v>1</v>
      </c>
      <c r="D957" s="49" t="n">
        <f aca="true">(RAND()*2-1)/2*RAND()*$C$1</f>
        <v>0.67459815923849</v>
      </c>
      <c r="E957" s="49" t="n">
        <f aca="false">(($E$4+D957)*($E$4+D957&gt;=0)*($E$4+D957&lt;=10)+0*($E$4+D957&lt;0)+10*($E$4+D957&gt;10))</f>
        <v>5.67459815923849</v>
      </c>
      <c r="F957" s="49" t="n">
        <f aca="true">(RAND()*2-1)/2*RAND()*$B$1</f>
        <v>0</v>
      </c>
      <c r="G957" s="49" t="n">
        <f aca="false">(($G$4+F957)*($G$4+F957&gt;=0)*($G$4+F957&lt;=10)+0*($G$4+F957&lt;0)+10*($G$4+F957&gt;10))</f>
        <v>1.75</v>
      </c>
      <c r="H957" s="18" t="n">
        <f aca="false">100*(1-ABS(G957-E957)/MAX(E957,10-E957))</f>
        <v>30.8391880956526</v>
      </c>
      <c r="I957" s="50" t="n">
        <f aca="false">EXP((H957-49.5)/10.5)</f>
        <v>0.169107582903376</v>
      </c>
      <c r="J957" s="90" t="n">
        <f aca="false">I957*B957</f>
        <v>1172389530.32728</v>
      </c>
      <c r="K957" s="16" t="n">
        <f aca="false">K956*J957/J956</f>
        <v>908829093276.964</v>
      </c>
      <c r="L957" s="90" t="n">
        <f aca="false">K957/B957</f>
        <v>131.0911495375</v>
      </c>
      <c r="M957" s="16" t="n">
        <f aca="false">M$3*I957/I$3</f>
        <v>21.2060121764625</v>
      </c>
      <c r="N957" s="93" t="n">
        <f aca="false">21*LOG(L957/100)+40</f>
        <v>42.4690408079306</v>
      </c>
      <c r="O957" s="95" t="n">
        <f aca="false">E$1/K957</f>
        <v>1162.38790844086</v>
      </c>
      <c r="P957" s="93" t="n">
        <f aca="false">G$1+O957</f>
        <v>3170.38790844086</v>
      </c>
      <c r="R957" s="88" t="n">
        <f aca="false">1*(I957&gt;=MIN($I$3:$I$1003))*(I957&lt;=R$1)</f>
        <v>1</v>
      </c>
      <c r="S957" s="88" t="n">
        <f aca="false">1*($I957&gt;R$1)*($I957&lt;=S$1)</f>
        <v>0</v>
      </c>
      <c r="T957" s="88" t="n">
        <f aca="false">1*($I957&gt;S$1)*($I957&lt;=T$1)</f>
        <v>0</v>
      </c>
      <c r="U957" s="88" t="n">
        <f aca="false">1*($I957&gt;T$1)*($I957&lt;=U$1)</f>
        <v>0</v>
      </c>
      <c r="V957" s="88" t="n">
        <f aca="false">1*($I957&gt;U$1)*($I957&lt;=V$1)</f>
        <v>0</v>
      </c>
      <c r="W957" s="88" t="n">
        <f aca="false">1*($I957&gt;V$1)*($I957&lt;=W$1)</f>
        <v>0</v>
      </c>
      <c r="X957" s="88" t="n">
        <f aca="false">1*($I957&gt;W$1)*($I957&lt;=X$1)</f>
        <v>0</v>
      </c>
      <c r="Y957" s="88" t="n">
        <f aca="false">1*($I957&gt;X$1)*($I957&lt;=Y$1)</f>
        <v>0</v>
      </c>
      <c r="Z957" s="88" t="n">
        <f aca="false">1*($I957&gt;Y$1)*($I957&lt;=Z$1)</f>
        <v>0</v>
      </c>
      <c r="AA957" s="88" t="n">
        <f aca="false">1*($I957&gt;Z$1)*($I957&lt;=AA$1)</f>
        <v>0</v>
      </c>
      <c r="AB957" s="88" t="n">
        <f aca="false">1*($I957&gt;AA$1)*($I957&lt;=AB$1)</f>
        <v>0</v>
      </c>
      <c r="AC957" s="88" t="n">
        <f aca="false">1*($I957&gt;AB$1)*($I957&lt;=AC$1)</f>
        <v>0</v>
      </c>
      <c r="AD957" s="88" t="n">
        <f aca="false">1*($I957&gt;AC$1)*($I957&lt;=AD$1)</f>
        <v>0</v>
      </c>
      <c r="AE957" s="88" t="n">
        <f aca="false">1*($I957&gt;AD$1)*($I957&lt;=AE$1)</f>
        <v>0</v>
      </c>
      <c r="AF957" s="88" t="n">
        <f aca="false">1*($I957&gt;AE$1)*($I957&lt;=AF$1)</f>
        <v>0</v>
      </c>
      <c r="AG957" s="88" t="n">
        <f aca="false">1*($I957&gt;AF$1)*($I957&lt;=AG$1)</f>
        <v>0</v>
      </c>
      <c r="AH957" s="88" t="n">
        <f aca="false">1*($I957&gt;AG$1)*($I957&lt;=AH$1)</f>
        <v>0</v>
      </c>
      <c r="AI957" s="88" t="n">
        <f aca="false">1*($I957&gt;AH$1)*($I957&lt;=AI$1)</f>
        <v>0</v>
      </c>
      <c r="AJ957" s="88" t="n">
        <f aca="false">1*($I957&gt;AI$1)*($I957&lt;=AJ$1)</f>
        <v>0</v>
      </c>
      <c r="AK957" s="88" t="n">
        <f aca="false">1*($I957&gt;AJ$1)*($I957&lt;=AK$1)</f>
        <v>0</v>
      </c>
    </row>
    <row r="958" customFormat="false" ht="12.75" hidden="false" customHeight="false" outlineLevel="0" collapsed="false">
      <c r="A958" s="48" t="n">
        <f aca="false">A957+1</f>
        <v>955</v>
      </c>
      <c r="B958" s="16" t="n">
        <f aca="false">(B957*I958/I957)*('Hsim Summary'!$B$4&lt;&gt;1)+$B$4*('Hsim Summary'!$B$4=1)</f>
        <v>6932802835.91518</v>
      </c>
      <c r="C958" s="16" t="n">
        <f aca="false">B958/B$3</f>
        <v>1</v>
      </c>
      <c r="D958" s="49" t="n">
        <f aca="true">(RAND()*2-1)/2*RAND()*$C$1</f>
        <v>0.473034144027832</v>
      </c>
      <c r="E958" s="49" t="n">
        <f aca="false">(($E$4+D958)*($E$4+D958&gt;=0)*($E$4+D958&lt;=10)+0*($E$4+D958&lt;0)+10*($E$4+D958&gt;10))</f>
        <v>5.47303414402783</v>
      </c>
      <c r="F958" s="49" t="n">
        <f aca="true">(RAND()*2-1)/2*RAND()*$B$1</f>
        <v>0</v>
      </c>
      <c r="G958" s="49" t="n">
        <f aca="false">(($G$4+F958)*($G$4+F958&gt;=0)*($G$4+F958&lt;=10)+0*($G$4+F958&lt;0)+10*($G$4+F958&gt;10))</f>
        <v>1.75</v>
      </c>
      <c r="H958" s="18" t="n">
        <f aca="false">100*(1-ABS(G958-E958)/MAX(E958,10-E958))</f>
        <v>31.974951260072</v>
      </c>
      <c r="I958" s="50" t="n">
        <f aca="false">EXP((H958-49.5)/10.5)</f>
        <v>0.188425559304092</v>
      </c>
      <c r="J958" s="90" t="n">
        <f aca="false">I958*B958</f>
        <v>1306317251.90232</v>
      </c>
      <c r="K958" s="16" t="n">
        <f aca="false">K957*J958/J957</f>
        <v>1012649032482.41</v>
      </c>
      <c r="L958" s="90" t="n">
        <f aca="false">K958/B958</f>
        <v>146.066325041932</v>
      </c>
      <c r="M958" s="16" t="n">
        <f aca="false">M$3*I958/I$3</f>
        <v>23.6284774245897</v>
      </c>
      <c r="N958" s="93" t="n">
        <f aca="false">21*LOG(L958/100)+40</f>
        <v>43.4555521580433</v>
      </c>
      <c r="O958" s="95" t="n">
        <f aca="false">E$1/K958</f>
        <v>1043.21627234928</v>
      </c>
      <c r="P958" s="93" t="n">
        <f aca="false">G$1+O958</f>
        <v>3051.21627234928</v>
      </c>
      <c r="R958" s="88" t="n">
        <f aca="false">1*(I958&gt;=MIN($I$3:$I$1003))*(I958&lt;=R$1)</f>
        <v>1</v>
      </c>
      <c r="S958" s="88" t="n">
        <f aca="false">1*($I958&gt;R$1)*($I958&lt;=S$1)</f>
        <v>0</v>
      </c>
      <c r="T958" s="88" t="n">
        <f aca="false">1*($I958&gt;S$1)*($I958&lt;=T$1)</f>
        <v>0</v>
      </c>
      <c r="U958" s="88" t="n">
        <f aca="false">1*($I958&gt;T$1)*($I958&lt;=U$1)</f>
        <v>0</v>
      </c>
      <c r="V958" s="88" t="n">
        <f aca="false">1*($I958&gt;U$1)*($I958&lt;=V$1)</f>
        <v>0</v>
      </c>
      <c r="W958" s="88" t="n">
        <f aca="false">1*($I958&gt;V$1)*($I958&lt;=W$1)</f>
        <v>0</v>
      </c>
      <c r="X958" s="88" t="n">
        <f aca="false">1*($I958&gt;W$1)*($I958&lt;=X$1)</f>
        <v>0</v>
      </c>
      <c r="Y958" s="88" t="n">
        <f aca="false">1*($I958&gt;X$1)*($I958&lt;=Y$1)</f>
        <v>0</v>
      </c>
      <c r="Z958" s="88" t="n">
        <f aca="false">1*($I958&gt;Y$1)*($I958&lt;=Z$1)</f>
        <v>0</v>
      </c>
      <c r="AA958" s="88" t="n">
        <f aca="false">1*($I958&gt;Z$1)*($I958&lt;=AA$1)</f>
        <v>0</v>
      </c>
      <c r="AB958" s="88" t="n">
        <f aca="false">1*($I958&gt;AA$1)*($I958&lt;=AB$1)</f>
        <v>0</v>
      </c>
      <c r="AC958" s="88" t="n">
        <f aca="false">1*($I958&gt;AB$1)*($I958&lt;=AC$1)</f>
        <v>0</v>
      </c>
      <c r="AD958" s="88" t="n">
        <f aca="false">1*($I958&gt;AC$1)*($I958&lt;=AD$1)</f>
        <v>0</v>
      </c>
      <c r="AE958" s="88" t="n">
        <f aca="false">1*($I958&gt;AD$1)*($I958&lt;=AE$1)</f>
        <v>0</v>
      </c>
      <c r="AF958" s="88" t="n">
        <f aca="false">1*($I958&gt;AE$1)*($I958&lt;=AF$1)</f>
        <v>0</v>
      </c>
      <c r="AG958" s="88" t="n">
        <f aca="false">1*($I958&gt;AF$1)*($I958&lt;=AG$1)</f>
        <v>0</v>
      </c>
      <c r="AH958" s="88" t="n">
        <f aca="false">1*($I958&gt;AG$1)*($I958&lt;=AH$1)</f>
        <v>0</v>
      </c>
      <c r="AI958" s="88" t="n">
        <f aca="false">1*($I958&gt;AH$1)*($I958&lt;=AI$1)</f>
        <v>0</v>
      </c>
      <c r="AJ958" s="88" t="n">
        <f aca="false">1*($I958&gt;AI$1)*($I958&lt;=AJ$1)</f>
        <v>0</v>
      </c>
      <c r="AK958" s="88" t="n">
        <f aca="false">1*($I958&gt;AJ$1)*($I958&lt;=AK$1)</f>
        <v>0</v>
      </c>
    </row>
    <row r="959" customFormat="false" ht="12.75" hidden="false" customHeight="false" outlineLevel="0" collapsed="false">
      <c r="A959" s="48" t="n">
        <f aca="false">A958+1</f>
        <v>956</v>
      </c>
      <c r="B959" s="16" t="n">
        <f aca="false">(B958*I959/I958)*('Hsim Summary'!$B$4&lt;&gt;1)+$B$4*('Hsim Summary'!$B$4=1)</f>
        <v>6932802835.91518</v>
      </c>
      <c r="C959" s="16" t="n">
        <f aca="false">B959/B$3</f>
        <v>1</v>
      </c>
      <c r="D959" s="49" t="n">
        <f aca="true">(RAND()*2-1)/2*RAND()*$C$1</f>
        <v>-0.00896205622236929</v>
      </c>
      <c r="E959" s="49" t="n">
        <f aca="false">(($E$4+D959)*($E$4+D959&gt;=0)*($E$4+D959&lt;=10)+0*($E$4+D959&lt;0)+10*($E$4+D959&gt;10))</f>
        <v>4.99103794377763</v>
      </c>
      <c r="F959" s="49" t="n">
        <f aca="true">(RAND()*2-1)/2*RAND()*$B$1</f>
        <v>0</v>
      </c>
      <c r="G959" s="49" t="n">
        <f aca="false">(($G$4+F959)*($G$4+F959&gt;=0)*($G$4+F959&lt;=10)+0*($G$4+F959&lt;0)+10*($G$4+F959&gt;10))</f>
        <v>1.75</v>
      </c>
      <c r="H959" s="18" t="n">
        <f aca="false">100*(1-ABS(G959-E959)/MAX(E959,10-E959))</f>
        <v>35.2952187020171</v>
      </c>
      <c r="I959" s="50" t="n">
        <f aca="false">EXP((H959-49.5)/10.5)</f>
        <v>0.258506015607996</v>
      </c>
      <c r="J959" s="90" t="n">
        <f aca="false">I959*B959</f>
        <v>1792171238.10825</v>
      </c>
      <c r="K959" s="16" t="n">
        <f aca="false">K958*J959/J958</f>
        <v>1389280029541.28</v>
      </c>
      <c r="L959" s="90" t="n">
        <f aca="false">K959/B959</f>
        <v>200.392260161237</v>
      </c>
      <c r="M959" s="16" t="n">
        <f aca="false">M$3*I959/I$3</f>
        <v>32.4165340226298</v>
      </c>
      <c r="N959" s="93" t="n">
        <f aca="false">21*LOG(L959/100)+40</f>
        <v>46.3394998150028</v>
      </c>
      <c r="O959" s="95" t="n">
        <f aca="false">E$1/K959</f>
        <v>760.402457676748</v>
      </c>
      <c r="P959" s="93" t="n">
        <f aca="false">G$1+O959</f>
        <v>2768.40245767675</v>
      </c>
      <c r="R959" s="88" t="n">
        <f aca="false">1*(I959&gt;=MIN($I$3:$I$1003))*(I959&lt;=R$1)</f>
        <v>1</v>
      </c>
      <c r="S959" s="88" t="n">
        <f aca="false">1*($I959&gt;R$1)*($I959&lt;=S$1)</f>
        <v>0</v>
      </c>
      <c r="T959" s="88" t="n">
        <f aca="false">1*($I959&gt;S$1)*($I959&lt;=T$1)</f>
        <v>0</v>
      </c>
      <c r="U959" s="88" t="n">
        <f aca="false">1*($I959&gt;T$1)*($I959&lt;=U$1)</f>
        <v>0</v>
      </c>
      <c r="V959" s="88" t="n">
        <f aca="false">1*($I959&gt;U$1)*($I959&lt;=V$1)</f>
        <v>0</v>
      </c>
      <c r="W959" s="88" t="n">
        <f aca="false">1*($I959&gt;V$1)*($I959&lt;=W$1)</f>
        <v>0</v>
      </c>
      <c r="X959" s="88" t="n">
        <f aca="false">1*($I959&gt;W$1)*($I959&lt;=X$1)</f>
        <v>0</v>
      </c>
      <c r="Y959" s="88" t="n">
        <f aca="false">1*($I959&gt;X$1)*($I959&lt;=Y$1)</f>
        <v>0</v>
      </c>
      <c r="Z959" s="88" t="n">
        <f aca="false">1*($I959&gt;Y$1)*($I959&lt;=Z$1)</f>
        <v>0</v>
      </c>
      <c r="AA959" s="88" t="n">
        <f aca="false">1*($I959&gt;Z$1)*($I959&lt;=AA$1)</f>
        <v>0</v>
      </c>
      <c r="AB959" s="88" t="n">
        <f aca="false">1*($I959&gt;AA$1)*($I959&lt;=AB$1)</f>
        <v>0</v>
      </c>
      <c r="AC959" s="88" t="n">
        <f aca="false">1*($I959&gt;AB$1)*($I959&lt;=AC$1)</f>
        <v>0</v>
      </c>
      <c r="AD959" s="88" t="n">
        <f aca="false">1*($I959&gt;AC$1)*($I959&lt;=AD$1)</f>
        <v>0</v>
      </c>
      <c r="AE959" s="88" t="n">
        <f aca="false">1*($I959&gt;AD$1)*($I959&lt;=AE$1)</f>
        <v>0</v>
      </c>
      <c r="AF959" s="88" t="n">
        <f aca="false">1*($I959&gt;AE$1)*($I959&lt;=AF$1)</f>
        <v>0</v>
      </c>
      <c r="AG959" s="88" t="n">
        <f aca="false">1*($I959&gt;AF$1)*($I959&lt;=AG$1)</f>
        <v>0</v>
      </c>
      <c r="AH959" s="88" t="n">
        <f aca="false">1*($I959&gt;AG$1)*($I959&lt;=AH$1)</f>
        <v>0</v>
      </c>
      <c r="AI959" s="88" t="n">
        <f aca="false">1*($I959&gt;AH$1)*($I959&lt;=AI$1)</f>
        <v>0</v>
      </c>
      <c r="AJ959" s="88" t="n">
        <f aca="false">1*($I959&gt;AI$1)*($I959&lt;=AJ$1)</f>
        <v>0</v>
      </c>
      <c r="AK959" s="88" t="n">
        <f aca="false">1*($I959&gt;AJ$1)*($I959&lt;=AK$1)</f>
        <v>0</v>
      </c>
    </row>
    <row r="960" customFormat="false" ht="12.75" hidden="false" customHeight="false" outlineLevel="0" collapsed="false">
      <c r="A960" s="48" t="n">
        <f aca="false">A959+1</f>
        <v>957</v>
      </c>
      <c r="B960" s="16" t="n">
        <f aca="false">(B959*I960/I959)*('Hsim Summary'!$B$4&lt;&gt;1)+$B$4*('Hsim Summary'!$B$4=1)</f>
        <v>6932802835.91518</v>
      </c>
      <c r="C960" s="16" t="n">
        <f aca="false">B960/B$3</f>
        <v>1</v>
      </c>
      <c r="D960" s="49" t="n">
        <f aca="true">(RAND()*2-1)/2*RAND()*$C$1</f>
        <v>1.01952432025476</v>
      </c>
      <c r="E960" s="49" t="n">
        <f aca="false">(($E$4+D960)*($E$4+D960&gt;=0)*($E$4+D960&lt;=10)+0*($E$4+D960&lt;0)+10*($E$4+D960&gt;10))</f>
        <v>6.01952432025476</v>
      </c>
      <c r="F960" s="49" t="n">
        <f aca="true">(RAND()*2-1)/2*RAND()*$B$1</f>
        <v>-0</v>
      </c>
      <c r="G960" s="49" t="n">
        <f aca="false">(($G$4+F960)*($G$4+F960&gt;=0)*($G$4+F960&lt;=10)+0*($G$4+F960&lt;0)+10*($G$4+F960&gt;10))</f>
        <v>1.75</v>
      </c>
      <c r="H960" s="18" t="n">
        <f aca="false">100*(1-ABS(G960-E960)/MAX(E960,10-E960))</f>
        <v>29.0720646166595</v>
      </c>
      <c r="I960" s="50" t="n">
        <f aca="false">EXP((H960-49.5)/10.5)</f>
        <v>0.142913224362104</v>
      </c>
      <c r="J960" s="90" t="n">
        <f aca="false">I960*B960</f>
        <v>990789207.147378</v>
      </c>
      <c r="K960" s="16" t="n">
        <f aca="false">K959*J960/J959</f>
        <v>768053648951.455</v>
      </c>
      <c r="L960" s="90" t="n">
        <f aca="false">K960/B960</f>
        <v>110.785445241941</v>
      </c>
      <c r="M960" s="16" t="n">
        <f aca="false">M$3*I960/I$3</f>
        <v>17.9212518088673</v>
      </c>
      <c r="N960" s="93" t="n">
        <f aca="false">21*LOG(L960/100)+40</f>
        <v>40.9341368563938</v>
      </c>
      <c r="O960" s="95" t="n">
        <f aca="false">E$1/K960</f>
        <v>1375.4403098099</v>
      </c>
      <c r="P960" s="93" t="n">
        <f aca="false">G$1+O960</f>
        <v>3383.4403098099</v>
      </c>
      <c r="R960" s="88" t="n">
        <f aca="false">1*(I960&gt;=MIN($I$3:$I$1003))*(I960&lt;=R$1)</f>
        <v>1</v>
      </c>
      <c r="S960" s="88" t="n">
        <f aca="false">1*($I960&gt;R$1)*($I960&lt;=S$1)</f>
        <v>0</v>
      </c>
      <c r="T960" s="88" t="n">
        <f aca="false">1*($I960&gt;S$1)*($I960&lt;=T$1)</f>
        <v>0</v>
      </c>
      <c r="U960" s="88" t="n">
        <f aca="false">1*($I960&gt;T$1)*($I960&lt;=U$1)</f>
        <v>0</v>
      </c>
      <c r="V960" s="88" t="n">
        <f aca="false">1*($I960&gt;U$1)*($I960&lt;=V$1)</f>
        <v>0</v>
      </c>
      <c r="W960" s="88" t="n">
        <f aca="false">1*($I960&gt;V$1)*($I960&lt;=W$1)</f>
        <v>0</v>
      </c>
      <c r="X960" s="88" t="n">
        <f aca="false">1*($I960&gt;W$1)*($I960&lt;=X$1)</f>
        <v>0</v>
      </c>
      <c r="Y960" s="88" t="n">
        <f aca="false">1*($I960&gt;X$1)*($I960&lt;=Y$1)</f>
        <v>0</v>
      </c>
      <c r="Z960" s="88" t="n">
        <f aca="false">1*($I960&gt;Y$1)*($I960&lt;=Z$1)</f>
        <v>0</v>
      </c>
      <c r="AA960" s="88" t="n">
        <f aca="false">1*($I960&gt;Z$1)*($I960&lt;=AA$1)</f>
        <v>0</v>
      </c>
      <c r="AB960" s="88" t="n">
        <f aca="false">1*($I960&gt;AA$1)*($I960&lt;=AB$1)</f>
        <v>0</v>
      </c>
      <c r="AC960" s="88" t="n">
        <f aca="false">1*($I960&gt;AB$1)*($I960&lt;=AC$1)</f>
        <v>0</v>
      </c>
      <c r="AD960" s="88" t="n">
        <f aca="false">1*($I960&gt;AC$1)*($I960&lt;=AD$1)</f>
        <v>0</v>
      </c>
      <c r="AE960" s="88" t="n">
        <f aca="false">1*($I960&gt;AD$1)*($I960&lt;=AE$1)</f>
        <v>0</v>
      </c>
      <c r="AF960" s="88" t="n">
        <f aca="false">1*($I960&gt;AE$1)*($I960&lt;=AF$1)</f>
        <v>0</v>
      </c>
      <c r="AG960" s="88" t="n">
        <f aca="false">1*($I960&gt;AF$1)*($I960&lt;=AG$1)</f>
        <v>0</v>
      </c>
      <c r="AH960" s="88" t="n">
        <f aca="false">1*($I960&gt;AG$1)*($I960&lt;=AH$1)</f>
        <v>0</v>
      </c>
      <c r="AI960" s="88" t="n">
        <f aca="false">1*($I960&gt;AH$1)*($I960&lt;=AI$1)</f>
        <v>0</v>
      </c>
      <c r="AJ960" s="88" t="n">
        <f aca="false">1*($I960&gt;AI$1)*($I960&lt;=AJ$1)</f>
        <v>0</v>
      </c>
      <c r="AK960" s="88" t="n">
        <f aca="false">1*($I960&gt;AJ$1)*($I960&lt;=AK$1)</f>
        <v>0</v>
      </c>
    </row>
    <row r="961" customFormat="false" ht="12.75" hidden="false" customHeight="false" outlineLevel="0" collapsed="false">
      <c r="A961" s="48" t="n">
        <f aca="false">A960+1</f>
        <v>958</v>
      </c>
      <c r="B961" s="16" t="n">
        <f aca="false">(B960*I961/I960)*('Hsim Summary'!$B$4&lt;&gt;1)+$B$4*('Hsim Summary'!$B$4=1)</f>
        <v>6932802835.91518</v>
      </c>
      <c r="C961" s="16" t="n">
        <f aca="false">B961/B$3</f>
        <v>1</v>
      </c>
      <c r="D961" s="49" t="n">
        <f aca="true">(RAND()*2-1)/2*RAND()*$C$1</f>
        <v>0.361440357204422</v>
      </c>
      <c r="E961" s="49" t="n">
        <f aca="false">(($E$4+D961)*($E$4+D961&gt;=0)*($E$4+D961&lt;=10)+0*($E$4+D961&lt;0)+10*($E$4+D961&gt;10))</f>
        <v>5.36144035720442</v>
      </c>
      <c r="F961" s="49" t="n">
        <f aca="true">(RAND()*2-1)/2*RAND()*$B$1</f>
        <v>-0</v>
      </c>
      <c r="G961" s="49" t="n">
        <f aca="false">(($G$4+F961)*($G$4+F961&gt;=0)*($G$4+F961&lt;=10)+0*($G$4+F961&lt;0)+10*($G$4+F961&gt;10))</f>
        <v>1.75</v>
      </c>
      <c r="H961" s="18" t="n">
        <f aca="false">100*(1-ABS(G961-E961)/MAX(E961,10-E961))</f>
        <v>32.6404824712531</v>
      </c>
      <c r="I961" s="50" t="n">
        <f aca="false">EXP((H961-49.5)/10.5)</f>
        <v>0.200755338030359</v>
      </c>
      <c r="J961" s="90" t="n">
        <f aca="false">I961*B961</f>
        <v>1391797176.82198</v>
      </c>
      <c r="K961" s="16" t="n">
        <f aca="false">K960*J961/J960</f>
        <v>1078912540172.08</v>
      </c>
      <c r="L961" s="90" t="n">
        <f aca="false">K961/B961</f>
        <v>155.62429304679</v>
      </c>
      <c r="M961" s="16" t="n">
        <f aca="false">M$3*I961/I$3</f>
        <v>25.1746259373486</v>
      </c>
      <c r="N961" s="93" t="n">
        <f aca="false">21*LOG(L961/100)+40</f>
        <v>44.0336252231439</v>
      </c>
      <c r="O961" s="95" t="n">
        <f aca="false">E$1/K961</f>
        <v>979.145120229969</v>
      </c>
      <c r="P961" s="93" t="n">
        <f aca="false">G$1+O961</f>
        <v>2987.14512022997</v>
      </c>
      <c r="R961" s="88" t="n">
        <f aca="false">1*(I961&gt;=MIN($I$3:$I$1003))*(I961&lt;=R$1)</f>
        <v>1</v>
      </c>
      <c r="S961" s="88" t="n">
        <f aca="false">1*($I961&gt;R$1)*($I961&lt;=S$1)</f>
        <v>0</v>
      </c>
      <c r="T961" s="88" t="n">
        <f aca="false">1*($I961&gt;S$1)*($I961&lt;=T$1)</f>
        <v>0</v>
      </c>
      <c r="U961" s="88" t="n">
        <f aca="false">1*($I961&gt;T$1)*($I961&lt;=U$1)</f>
        <v>0</v>
      </c>
      <c r="V961" s="88" t="n">
        <f aca="false">1*($I961&gt;U$1)*($I961&lt;=V$1)</f>
        <v>0</v>
      </c>
      <c r="W961" s="88" t="n">
        <f aca="false">1*($I961&gt;V$1)*($I961&lt;=W$1)</f>
        <v>0</v>
      </c>
      <c r="X961" s="88" t="n">
        <f aca="false">1*($I961&gt;W$1)*($I961&lt;=X$1)</f>
        <v>0</v>
      </c>
      <c r="Y961" s="88" t="n">
        <f aca="false">1*($I961&gt;X$1)*($I961&lt;=Y$1)</f>
        <v>0</v>
      </c>
      <c r="Z961" s="88" t="n">
        <f aca="false">1*($I961&gt;Y$1)*($I961&lt;=Z$1)</f>
        <v>0</v>
      </c>
      <c r="AA961" s="88" t="n">
        <f aca="false">1*($I961&gt;Z$1)*($I961&lt;=AA$1)</f>
        <v>0</v>
      </c>
      <c r="AB961" s="88" t="n">
        <f aca="false">1*($I961&gt;AA$1)*($I961&lt;=AB$1)</f>
        <v>0</v>
      </c>
      <c r="AC961" s="88" t="n">
        <f aca="false">1*($I961&gt;AB$1)*($I961&lt;=AC$1)</f>
        <v>0</v>
      </c>
      <c r="AD961" s="88" t="n">
        <f aca="false">1*($I961&gt;AC$1)*($I961&lt;=AD$1)</f>
        <v>0</v>
      </c>
      <c r="AE961" s="88" t="n">
        <f aca="false">1*($I961&gt;AD$1)*($I961&lt;=AE$1)</f>
        <v>0</v>
      </c>
      <c r="AF961" s="88" t="n">
        <f aca="false">1*($I961&gt;AE$1)*($I961&lt;=AF$1)</f>
        <v>0</v>
      </c>
      <c r="AG961" s="88" t="n">
        <f aca="false">1*($I961&gt;AF$1)*($I961&lt;=AG$1)</f>
        <v>0</v>
      </c>
      <c r="AH961" s="88" t="n">
        <f aca="false">1*($I961&gt;AG$1)*($I961&lt;=AH$1)</f>
        <v>0</v>
      </c>
      <c r="AI961" s="88" t="n">
        <f aca="false">1*($I961&gt;AH$1)*($I961&lt;=AI$1)</f>
        <v>0</v>
      </c>
      <c r="AJ961" s="88" t="n">
        <f aca="false">1*($I961&gt;AI$1)*($I961&lt;=AJ$1)</f>
        <v>0</v>
      </c>
      <c r="AK961" s="88" t="n">
        <f aca="false">1*($I961&gt;AJ$1)*($I961&lt;=AK$1)</f>
        <v>0</v>
      </c>
    </row>
    <row r="962" customFormat="false" ht="12.75" hidden="false" customHeight="false" outlineLevel="0" collapsed="false">
      <c r="A962" s="48" t="n">
        <f aca="false">A961+1</f>
        <v>959</v>
      </c>
      <c r="B962" s="16" t="n">
        <f aca="false">(B961*I962/I961)*('Hsim Summary'!$B$4&lt;&gt;1)+$B$4*('Hsim Summary'!$B$4=1)</f>
        <v>6932802835.91518</v>
      </c>
      <c r="C962" s="16" t="n">
        <f aca="false">B962/B$3</f>
        <v>1</v>
      </c>
      <c r="D962" s="49" t="n">
        <f aca="true">(RAND()*2-1)/2*RAND()*$C$1</f>
        <v>-0.080218114420106</v>
      </c>
      <c r="E962" s="49" t="n">
        <f aca="false">(($E$4+D962)*($E$4+D962&gt;=0)*($E$4+D962&lt;=10)+0*($E$4+D962&lt;0)+10*($E$4+D962&gt;10))</f>
        <v>4.91978188557989</v>
      </c>
      <c r="F962" s="49" t="n">
        <f aca="true">(RAND()*2-1)/2*RAND()*$B$1</f>
        <v>-0</v>
      </c>
      <c r="G962" s="49" t="n">
        <f aca="false">(($G$4+F962)*($G$4+F962&gt;=0)*($G$4+F962&lt;=10)+0*($G$4+F962&lt;0)+10*($G$4+F962&gt;10))</f>
        <v>1.75</v>
      </c>
      <c r="H962" s="18" t="n">
        <f aca="false">100*(1-ABS(G962-E962)/MAX(E962,10-E962))</f>
        <v>37.6053977567907</v>
      </c>
      <c r="I962" s="50" t="n">
        <f aca="false">EXP((H962-49.5)/10.5)</f>
        <v>0.322123823843749</v>
      </c>
      <c r="J962" s="90" t="n">
        <f aca="false">I962*B962</f>
        <v>2233220959.45979</v>
      </c>
      <c r="K962" s="16" t="n">
        <f aca="false">K961*J962/J961</f>
        <v>1731179038340.92</v>
      </c>
      <c r="L962" s="90" t="n">
        <f aca="false">K962/B962</f>
        <v>249.708390576549</v>
      </c>
      <c r="M962" s="16" t="n">
        <f aca="false">M$3*I962/I$3</f>
        <v>40.3941775612881</v>
      </c>
      <c r="N962" s="93" t="n">
        <f aca="false">21*LOG(L962/100)+40</f>
        <v>48.3460958463961</v>
      </c>
      <c r="O962" s="95" t="n">
        <f aca="false">E$1/K962</f>
        <v>610.226860115421</v>
      </c>
      <c r="P962" s="93" t="n">
        <f aca="false">G$1+O962</f>
        <v>2618.22686011542</v>
      </c>
      <c r="R962" s="88" t="n">
        <f aca="false">1*(I962&gt;=MIN($I$3:$I$1003))*(I962&lt;=R$1)</f>
        <v>1</v>
      </c>
      <c r="S962" s="88" t="n">
        <f aca="false">1*($I962&gt;R$1)*($I962&lt;=S$1)</f>
        <v>0</v>
      </c>
      <c r="T962" s="88" t="n">
        <f aca="false">1*($I962&gt;S$1)*($I962&lt;=T$1)</f>
        <v>0</v>
      </c>
      <c r="U962" s="88" t="n">
        <f aca="false">1*($I962&gt;T$1)*($I962&lt;=U$1)</f>
        <v>0</v>
      </c>
      <c r="V962" s="88" t="n">
        <f aca="false">1*($I962&gt;U$1)*($I962&lt;=V$1)</f>
        <v>0</v>
      </c>
      <c r="W962" s="88" t="n">
        <f aca="false">1*($I962&gt;V$1)*($I962&lt;=W$1)</f>
        <v>0</v>
      </c>
      <c r="X962" s="88" t="n">
        <f aca="false">1*($I962&gt;W$1)*($I962&lt;=X$1)</f>
        <v>0</v>
      </c>
      <c r="Y962" s="88" t="n">
        <f aca="false">1*($I962&gt;X$1)*($I962&lt;=Y$1)</f>
        <v>0</v>
      </c>
      <c r="Z962" s="88" t="n">
        <f aca="false">1*($I962&gt;Y$1)*($I962&lt;=Z$1)</f>
        <v>0</v>
      </c>
      <c r="AA962" s="88" t="n">
        <f aca="false">1*($I962&gt;Z$1)*($I962&lt;=AA$1)</f>
        <v>0</v>
      </c>
      <c r="AB962" s="88" t="n">
        <f aca="false">1*($I962&gt;AA$1)*($I962&lt;=AB$1)</f>
        <v>0</v>
      </c>
      <c r="AC962" s="88" t="n">
        <f aca="false">1*($I962&gt;AB$1)*($I962&lt;=AC$1)</f>
        <v>0</v>
      </c>
      <c r="AD962" s="88" t="n">
        <f aca="false">1*($I962&gt;AC$1)*($I962&lt;=AD$1)</f>
        <v>0</v>
      </c>
      <c r="AE962" s="88" t="n">
        <f aca="false">1*($I962&gt;AD$1)*($I962&lt;=AE$1)</f>
        <v>0</v>
      </c>
      <c r="AF962" s="88" t="n">
        <f aca="false">1*($I962&gt;AE$1)*($I962&lt;=AF$1)</f>
        <v>0</v>
      </c>
      <c r="AG962" s="88" t="n">
        <f aca="false">1*($I962&gt;AF$1)*($I962&lt;=AG$1)</f>
        <v>0</v>
      </c>
      <c r="AH962" s="88" t="n">
        <f aca="false">1*($I962&gt;AG$1)*($I962&lt;=AH$1)</f>
        <v>0</v>
      </c>
      <c r="AI962" s="88" t="n">
        <f aca="false">1*($I962&gt;AH$1)*($I962&lt;=AI$1)</f>
        <v>0</v>
      </c>
      <c r="AJ962" s="88" t="n">
        <f aca="false">1*($I962&gt;AI$1)*($I962&lt;=AJ$1)</f>
        <v>0</v>
      </c>
      <c r="AK962" s="88" t="n">
        <f aca="false">1*($I962&gt;AJ$1)*($I962&lt;=AK$1)</f>
        <v>0</v>
      </c>
    </row>
    <row r="963" customFormat="false" ht="12.75" hidden="false" customHeight="false" outlineLevel="0" collapsed="false">
      <c r="A963" s="48" t="n">
        <f aca="false">A962+1</f>
        <v>960</v>
      </c>
      <c r="B963" s="16" t="n">
        <f aca="false">(B962*I963/I962)*('Hsim Summary'!$B$4&lt;&gt;1)+$B$4*('Hsim Summary'!$B$4=1)</f>
        <v>6932802835.91518</v>
      </c>
      <c r="C963" s="16" t="n">
        <f aca="false">B963/B$3</f>
        <v>1</v>
      </c>
      <c r="D963" s="49" t="n">
        <f aca="true">(RAND()*2-1)/2*RAND()*$C$1</f>
        <v>0.296365601479208</v>
      </c>
      <c r="E963" s="49" t="n">
        <f aca="false">(($E$4+D963)*($E$4+D963&gt;=0)*($E$4+D963&lt;=10)+0*($E$4+D963&lt;0)+10*($E$4+D963&gt;10))</f>
        <v>5.29636560147921</v>
      </c>
      <c r="F963" s="49" t="n">
        <f aca="true">(RAND()*2-1)/2*RAND()*$B$1</f>
        <v>0</v>
      </c>
      <c r="G963" s="49" t="n">
        <f aca="false">(($G$4+F963)*($G$4+F963&gt;=0)*($G$4+F963&lt;=10)+0*($G$4+F963&lt;0)+10*($G$4+F963&gt;10))</f>
        <v>1.75</v>
      </c>
      <c r="H963" s="18" t="n">
        <f aca="false">100*(1-ABS(G963-E963)/MAX(E963,10-E963))</f>
        <v>33.0415256739687</v>
      </c>
      <c r="I963" s="50" t="n">
        <f aca="false">EXP((H963-49.5)/10.5)</f>
        <v>0.208571421896884</v>
      </c>
      <c r="J963" s="90" t="n">
        <f aca="false">I963*B963</f>
        <v>1445984545.21758</v>
      </c>
      <c r="K963" s="16" t="n">
        <f aca="false">K962*J963/J962</f>
        <v>1120918252106.65</v>
      </c>
      <c r="L963" s="90" t="n">
        <f aca="false">K963/B963</f>
        <v>161.683272788282</v>
      </c>
      <c r="M963" s="16" t="n">
        <f aca="false">M$3*I963/I$3</f>
        <v>26.1547592158218</v>
      </c>
      <c r="N963" s="93" t="n">
        <f aca="false">21*LOG(L963/100)+40</f>
        <v>44.3819669230323</v>
      </c>
      <c r="O963" s="95" t="n">
        <f aca="false">E$1/K963</f>
        <v>942.452267932115</v>
      </c>
      <c r="P963" s="93" t="n">
        <f aca="false">G$1+O963</f>
        <v>2950.45226793211</v>
      </c>
      <c r="R963" s="88" t="n">
        <f aca="false">1*(I963&gt;=MIN($I$3:$I$1003))*(I963&lt;=R$1)</f>
        <v>1</v>
      </c>
      <c r="S963" s="88" t="n">
        <f aca="false">1*($I963&gt;R$1)*($I963&lt;=S$1)</f>
        <v>0</v>
      </c>
      <c r="T963" s="88" t="n">
        <f aca="false">1*($I963&gt;S$1)*($I963&lt;=T$1)</f>
        <v>0</v>
      </c>
      <c r="U963" s="88" t="n">
        <f aca="false">1*($I963&gt;T$1)*($I963&lt;=U$1)</f>
        <v>0</v>
      </c>
      <c r="V963" s="88" t="n">
        <f aca="false">1*($I963&gt;U$1)*($I963&lt;=V$1)</f>
        <v>0</v>
      </c>
      <c r="W963" s="88" t="n">
        <f aca="false">1*($I963&gt;V$1)*($I963&lt;=W$1)</f>
        <v>0</v>
      </c>
      <c r="X963" s="88" t="n">
        <f aca="false">1*($I963&gt;W$1)*($I963&lt;=X$1)</f>
        <v>0</v>
      </c>
      <c r="Y963" s="88" t="n">
        <f aca="false">1*($I963&gt;X$1)*($I963&lt;=Y$1)</f>
        <v>0</v>
      </c>
      <c r="Z963" s="88" t="n">
        <f aca="false">1*($I963&gt;Y$1)*($I963&lt;=Z$1)</f>
        <v>0</v>
      </c>
      <c r="AA963" s="88" t="n">
        <f aca="false">1*($I963&gt;Z$1)*($I963&lt;=AA$1)</f>
        <v>0</v>
      </c>
      <c r="AB963" s="88" t="n">
        <f aca="false">1*($I963&gt;AA$1)*($I963&lt;=AB$1)</f>
        <v>0</v>
      </c>
      <c r="AC963" s="88" t="n">
        <f aca="false">1*($I963&gt;AB$1)*($I963&lt;=AC$1)</f>
        <v>0</v>
      </c>
      <c r="AD963" s="88" t="n">
        <f aca="false">1*($I963&gt;AC$1)*($I963&lt;=AD$1)</f>
        <v>0</v>
      </c>
      <c r="AE963" s="88" t="n">
        <f aca="false">1*($I963&gt;AD$1)*($I963&lt;=AE$1)</f>
        <v>0</v>
      </c>
      <c r="AF963" s="88" t="n">
        <f aca="false">1*($I963&gt;AE$1)*($I963&lt;=AF$1)</f>
        <v>0</v>
      </c>
      <c r="AG963" s="88" t="n">
        <f aca="false">1*($I963&gt;AF$1)*($I963&lt;=AG$1)</f>
        <v>0</v>
      </c>
      <c r="AH963" s="88" t="n">
        <f aca="false">1*($I963&gt;AG$1)*($I963&lt;=AH$1)</f>
        <v>0</v>
      </c>
      <c r="AI963" s="88" t="n">
        <f aca="false">1*($I963&gt;AH$1)*($I963&lt;=AI$1)</f>
        <v>0</v>
      </c>
      <c r="AJ963" s="88" t="n">
        <f aca="false">1*($I963&gt;AI$1)*($I963&lt;=AJ$1)</f>
        <v>0</v>
      </c>
      <c r="AK963" s="88" t="n">
        <f aca="false">1*($I963&gt;AJ$1)*($I963&lt;=AK$1)</f>
        <v>0</v>
      </c>
    </row>
    <row r="964" customFormat="false" ht="12.75" hidden="false" customHeight="false" outlineLevel="0" collapsed="false">
      <c r="A964" s="48" t="n">
        <f aca="false">A963+1</f>
        <v>961</v>
      </c>
      <c r="B964" s="16" t="n">
        <f aca="false">(B963*I964/I963)*('Hsim Summary'!$B$4&lt;&gt;1)+$B$4*('Hsim Summary'!$B$4=1)</f>
        <v>6932802835.91518</v>
      </c>
      <c r="C964" s="16" t="n">
        <f aca="false">B964/B$3</f>
        <v>1</v>
      </c>
      <c r="D964" s="49" t="n">
        <f aca="true">(RAND()*2-1)/2*RAND()*$C$1</f>
        <v>0.110252034714777</v>
      </c>
      <c r="E964" s="49" t="n">
        <f aca="false">(($E$4+D964)*($E$4+D964&gt;=0)*($E$4+D964&lt;=10)+0*($E$4+D964&lt;0)+10*($E$4+D964&gt;10))</f>
        <v>5.11025203471478</v>
      </c>
      <c r="F964" s="49" t="n">
        <f aca="true">(RAND()*2-1)/2*RAND()*$B$1</f>
        <v>-0</v>
      </c>
      <c r="G964" s="49" t="n">
        <f aca="false">(($G$4+F964)*($G$4+F964&gt;=0)*($G$4+F964&lt;=10)+0*($G$4+F964&lt;0)+10*($G$4+F964&gt;10))</f>
        <v>1.75</v>
      </c>
      <c r="H964" s="18" t="n">
        <f aca="false">100*(1-ABS(G964-E964)/MAX(E964,10-E964))</f>
        <v>34.2448863209087</v>
      </c>
      <c r="I964" s="50" t="n">
        <f aca="false">EXP((H964-49.5)/10.5)</f>
        <v>0.23389851145455</v>
      </c>
      <c r="J964" s="90" t="n">
        <f aca="false">I964*B964</f>
        <v>1621572263.52844</v>
      </c>
      <c r="K964" s="16" t="n">
        <f aca="false">K963*J964/J963</f>
        <v>1257032762425.15</v>
      </c>
      <c r="L964" s="90" t="n">
        <f aca="false">K964/B964</f>
        <v>181.316675546163</v>
      </c>
      <c r="M964" s="16" t="n">
        <f aca="false">M$3*I964/I$3</f>
        <v>29.3307644565869</v>
      </c>
      <c r="N964" s="93" t="n">
        <f aca="false">21*LOG(L964/100)+40</f>
        <v>45.4271927004435</v>
      </c>
      <c r="O964" s="95" t="n">
        <f aca="false">E$1/K964</f>
        <v>840.401285028015</v>
      </c>
      <c r="P964" s="93" t="n">
        <f aca="false">G$1+O964</f>
        <v>2848.40128502802</v>
      </c>
      <c r="R964" s="88" t="n">
        <f aca="false">1*(I964&gt;=MIN($I$3:$I$1003))*(I964&lt;=R$1)</f>
        <v>1</v>
      </c>
      <c r="S964" s="88" t="n">
        <f aca="false">1*($I964&gt;R$1)*($I964&lt;=S$1)</f>
        <v>0</v>
      </c>
      <c r="T964" s="88" t="n">
        <f aca="false">1*($I964&gt;S$1)*($I964&lt;=T$1)</f>
        <v>0</v>
      </c>
      <c r="U964" s="88" t="n">
        <f aca="false">1*($I964&gt;T$1)*($I964&lt;=U$1)</f>
        <v>0</v>
      </c>
      <c r="V964" s="88" t="n">
        <f aca="false">1*($I964&gt;U$1)*($I964&lt;=V$1)</f>
        <v>0</v>
      </c>
      <c r="W964" s="88" t="n">
        <f aca="false">1*($I964&gt;V$1)*($I964&lt;=W$1)</f>
        <v>0</v>
      </c>
      <c r="X964" s="88" t="n">
        <f aca="false">1*($I964&gt;W$1)*($I964&lt;=X$1)</f>
        <v>0</v>
      </c>
      <c r="Y964" s="88" t="n">
        <f aca="false">1*($I964&gt;X$1)*($I964&lt;=Y$1)</f>
        <v>0</v>
      </c>
      <c r="Z964" s="88" t="n">
        <f aca="false">1*($I964&gt;Y$1)*($I964&lt;=Z$1)</f>
        <v>0</v>
      </c>
      <c r="AA964" s="88" t="n">
        <f aca="false">1*($I964&gt;Z$1)*($I964&lt;=AA$1)</f>
        <v>0</v>
      </c>
      <c r="AB964" s="88" t="n">
        <f aca="false">1*($I964&gt;AA$1)*($I964&lt;=AB$1)</f>
        <v>0</v>
      </c>
      <c r="AC964" s="88" t="n">
        <f aca="false">1*($I964&gt;AB$1)*($I964&lt;=AC$1)</f>
        <v>0</v>
      </c>
      <c r="AD964" s="88" t="n">
        <f aca="false">1*($I964&gt;AC$1)*($I964&lt;=AD$1)</f>
        <v>0</v>
      </c>
      <c r="AE964" s="88" t="n">
        <f aca="false">1*($I964&gt;AD$1)*($I964&lt;=AE$1)</f>
        <v>0</v>
      </c>
      <c r="AF964" s="88" t="n">
        <f aca="false">1*($I964&gt;AE$1)*($I964&lt;=AF$1)</f>
        <v>0</v>
      </c>
      <c r="AG964" s="88" t="n">
        <f aca="false">1*($I964&gt;AF$1)*($I964&lt;=AG$1)</f>
        <v>0</v>
      </c>
      <c r="AH964" s="88" t="n">
        <f aca="false">1*($I964&gt;AG$1)*($I964&lt;=AH$1)</f>
        <v>0</v>
      </c>
      <c r="AI964" s="88" t="n">
        <f aca="false">1*($I964&gt;AH$1)*($I964&lt;=AI$1)</f>
        <v>0</v>
      </c>
      <c r="AJ964" s="88" t="n">
        <f aca="false">1*($I964&gt;AI$1)*($I964&lt;=AJ$1)</f>
        <v>0</v>
      </c>
      <c r="AK964" s="88" t="n">
        <f aca="false">1*($I964&gt;AJ$1)*($I964&lt;=AK$1)</f>
        <v>0</v>
      </c>
    </row>
    <row r="965" customFormat="false" ht="12.75" hidden="false" customHeight="false" outlineLevel="0" collapsed="false">
      <c r="A965" s="48" t="n">
        <f aca="false">A964+1</f>
        <v>962</v>
      </c>
      <c r="B965" s="16" t="n">
        <f aca="false">(B964*I965/I964)*('Hsim Summary'!$B$4&lt;&gt;1)+$B$4*('Hsim Summary'!$B$4=1)</f>
        <v>6932802835.91518</v>
      </c>
      <c r="C965" s="16" t="n">
        <f aca="false">B965/B$3</f>
        <v>1</v>
      </c>
      <c r="D965" s="49" t="n">
        <f aca="true">(RAND()*2-1)/2*RAND()*$C$1</f>
        <v>0.180901639635573</v>
      </c>
      <c r="E965" s="49" t="n">
        <f aca="false">(($E$4+D965)*($E$4+D965&gt;=0)*($E$4+D965&lt;=10)+0*($E$4+D965&lt;0)+10*($E$4+D965&gt;10))</f>
        <v>5.18090163963557</v>
      </c>
      <c r="F965" s="49" t="n">
        <f aca="true">(RAND()*2-1)/2*RAND()*$B$1</f>
        <v>-0</v>
      </c>
      <c r="G965" s="49" t="n">
        <f aca="false">(($G$4+F965)*($G$4+F965&gt;=0)*($G$4+F965&lt;=10)+0*($G$4+F965&lt;0)+10*($G$4+F965&gt;10))</f>
        <v>1.75</v>
      </c>
      <c r="H965" s="18" t="n">
        <f aca="false">100*(1-ABS(G965-E965)/MAX(E965,10-E965))</f>
        <v>33.7779043441384</v>
      </c>
      <c r="I965" s="50" t="n">
        <f aca="false">EXP((H965-49.5)/10.5)</f>
        <v>0.223723929813535</v>
      </c>
      <c r="J965" s="90" t="n">
        <f aca="false">I965*B965</f>
        <v>1551033895.07336</v>
      </c>
      <c r="K965" s="16" t="n">
        <f aca="false">K964*J965/J964</f>
        <v>1202351856646.02</v>
      </c>
      <c r="L965" s="90" t="n">
        <f aca="false">K965/B965</f>
        <v>173.429402956228</v>
      </c>
      <c r="M965" s="16" t="n">
        <f aca="false">M$3*I965/I$3</f>
        <v>28.0548766550738</v>
      </c>
      <c r="N965" s="93" t="n">
        <f aca="false">21*LOG(L965/100)+40</f>
        <v>45.0215773091242</v>
      </c>
      <c r="O965" s="95" t="n">
        <f aca="false">E$1/K965</f>
        <v>878.621297937937</v>
      </c>
      <c r="P965" s="93" t="n">
        <f aca="false">G$1+O965</f>
        <v>2886.62129793794</v>
      </c>
      <c r="R965" s="88" t="n">
        <f aca="false">1*(I965&gt;=MIN($I$3:$I$1003))*(I965&lt;=R$1)</f>
        <v>1</v>
      </c>
      <c r="S965" s="88" t="n">
        <f aca="false">1*($I965&gt;R$1)*($I965&lt;=S$1)</f>
        <v>0</v>
      </c>
      <c r="T965" s="88" t="n">
        <f aca="false">1*($I965&gt;S$1)*($I965&lt;=T$1)</f>
        <v>0</v>
      </c>
      <c r="U965" s="88" t="n">
        <f aca="false">1*($I965&gt;T$1)*($I965&lt;=U$1)</f>
        <v>0</v>
      </c>
      <c r="V965" s="88" t="n">
        <f aca="false">1*($I965&gt;U$1)*($I965&lt;=V$1)</f>
        <v>0</v>
      </c>
      <c r="W965" s="88" t="n">
        <f aca="false">1*($I965&gt;V$1)*($I965&lt;=W$1)</f>
        <v>0</v>
      </c>
      <c r="X965" s="88" t="n">
        <f aca="false">1*($I965&gt;W$1)*($I965&lt;=X$1)</f>
        <v>0</v>
      </c>
      <c r="Y965" s="88" t="n">
        <f aca="false">1*($I965&gt;X$1)*($I965&lt;=Y$1)</f>
        <v>0</v>
      </c>
      <c r="Z965" s="88" t="n">
        <f aca="false">1*($I965&gt;Y$1)*($I965&lt;=Z$1)</f>
        <v>0</v>
      </c>
      <c r="AA965" s="88" t="n">
        <f aca="false">1*($I965&gt;Z$1)*($I965&lt;=AA$1)</f>
        <v>0</v>
      </c>
      <c r="AB965" s="88" t="n">
        <f aca="false">1*($I965&gt;AA$1)*($I965&lt;=AB$1)</f>
        <v>0</v>
      </c>
      <c r="AC965" s="88" t="n">
        <f aca="false">1*($I965&gt;AB$1)*($I965&lt;=AC$1)</f>
        <v>0</v>
      </c>
      <c r="AD965" s="88" t="n">
        <f aca="false">1*($I965&gt;AC$1)*($I965&lt;=AD$1)</f>
        <v>0</v>
      </c>
      <c r="AE965" s="88" t="n">
        <f aca="false">1*($I965&gt;AD$1)*($I965&lt;=AE$1)</f>
        <v>0</v>
      </c>
      <c r="AF965" s="88" t="n">
        <f aca="false">1*($I965&gt;AE$1)*($I965&lt;=AF$1)</f>
        <v>0</v>
      </c>
      <c r="AG965" s="88" t="n">
        <f aca="false">1*($I965&gt;AF$1)*($I965&lt;=AG$1)</f>
        <v>0</v>
      </c>
      <c r="AH965" s="88" t="n">
        <f aca="false">1*($I965&gt;AG$1)*($I965&lt;=AH$1)</f>
        <v>0</v>
      </c>
      <c r="AI965" s="88" t="n">
        <f aca="false">1*($I965&gt;AH$1)*($I965&lt;=AI$1)</f>
        <v>0</v>
      </c>
      <c r="AJ965" s="88" t="n">
        <f aca="false">1*($I965&gt;AI$1)*($I965&lt;=AJ$1)</f>
        <v>0</v>
      </c>
      <c r="AK965" s="88" t="n">
        <f aca="false">1*($I965&gt;AJ$1)*($I965&lt;=AK$1)</f>
        <v>0</v>
      </c>
    </row>
    <row r="966" customFormat="false" ht="12.75" hidden="false" customHeight="false" outlineLevel="0" collapsed="false">
      <c r="A966" s="48" t="n">
        <f aca="false">A965+1</f>
        <v>963</v>
      </c>
      <c r="B966" s="16" t="n">
        <f aca="false">(B965*I966/I965)*('Hsim Summary'!$B$4&lt;&gt;1)+$B$4*('Hsim Summary'!$B$4=1)</f>
        <v>6932802835.91518</v>
      </c>
      <c r="C966" s="16" t="n">
        <f aca="false">B966/B$3</f>
        <v>1</v>
      </c>
      <c r="D966" s="49" t="n">
        <f aca="true">(RAND()*2-1)/2*RAND()*$C$1</f>
        <v>0.616309932618196</v>
      </c>
      <c r="E966" s="49" t="n">
        <f aca="false">(($E$4+D966)*($E$4+D966&gt;=0)*($E$4+D966&lt;=10)+0*($E$4+D966&lt;0)+10*($E$4+D966&gt;10))</f>
        <v>5.6163099326182</v>
      </c>
      <c r="F966" s="49" t="n">
        <f aca="true">(RAND()*2-1)/2*RAND()*$B$1</f>
        <v>0</v>
      </c>
      <c r="G966" s="49" t="n">
        <f aca="false">(($G$4+F966)*($G$4+F966&gt;=0)*($G$4+F966&lt;=10)+0*($G$4+F966&lt;0)+10*($G$4+F966&gt;10))</f>
        <v>1.75</v>
      </c>
      <c r="H966" s="18" t="n">
        <f aca="false">100*(1-ABS(G966-E966)/MAX(E966,10-E966))</f>
        <v>31.1592490620294</v>
      </c>
      <c r="I966" s="50" t="n">
        <f aca="false">EXP((H966-49.5)/10.5)</f>
        <v>0.174341687415402</v>
      </c>
      <c r="J966" s="90" t="n">
        <f aca="false">I966*B966</f>
        <v>1208676544.93174</v>
      </c>
      <c r="K966" s="16" t="n">
        <f aca="false">K965*J966/J965</f>
        <v>936958561962.588</v>
      </c>
      <c r="L966" s="90" t="n">
        <f aca="false">K966/B966</f>
        <v>135.148594895661</v>
      </c>
      <c r="M966" s="16" t="n">
        <f aca="false">M$3*I966/I$3</f>
        <v>21.8623664457937</v>
      </c>
      <c r="N966" s="93" t="n">
        <f aca="false">21*LOG(L966/100)+40</f>
        <v>42.7470422310707</v>
      </c>
      <c r="O966" s="95" t="n">
        <f aca="false">E$1/K966</f>
        <v>1127.49057615911</v>
      </c>
      <c r="P966" s="93" t="n">
        <f aca="false">G$1+O966</f>
        <v>3135.49057615911</v>
      </c>
      <c r="R966" s="88" t="n">
        <f aca="false">1*(I966&gt;=MIN($I$3:$I$1003))*(I966&lt;=R$1)</f>
        <v>1</v>
      </c>
      <c r="S966" s="88" t="n">
        <f aca="false">1*($I966&gt;R$1)*($I966&lt;=S$1)</f>
        <v>0</v>
      </c>
      <c r="T966" s="88" t="n">
        <f aca="false">1*($I966&gt;S$1)*($I966&lt;=T$1)</f>
        <v>0</v>
      </c>
      <c r="U966" s="88" t="n">
        <f aca="false">1*($I966&gt;T$1)*($I966&lt;=U$1)</f>
        <v>0</v>
      </c>
      <c r="V966" s="88" t="n">
        <f aca="false">1*($I966&gt;U$1)*($I966&lt;=V$1)</f>
        <v>0</v>
      </c>
      <c r="W966" s="88" t="n">
        <f aca="false">1*($I966&gt;V$1)*($I966&lt;=W$1)</f>
        <v>0</v>
      </c>
      <c r="X966" s="88" t="n">
        <f aca="false">1*($I966&gt;W$1)*($I966&lt;=X$1)</f>
        <v>0</v>
      </c>
      <c r="Y966" s="88" t="n">
        <f aca="false">1*($I966&gt;X$1)*($I966&lt;=Y$1)</f>
        <v>0</v>
      </c>
      <c r="Z966" s="88" t="n">
        <f aca="false">1*($I966&gt;Y$1)*($I966&lt;=Z$1)</f>
        <v>0</v>
      </c>
      <c r="AA966" s="88" t="n">
        <f aca="false">1*($I966&gt;Z$1)*($I966&lt;=AA$1)</f>
        <v>0</v>
      </c>
      <c r="AB966" s="88" t="n">
        <f aca="false">1*($I966&gt;AA$1)*($I966&lt;=AB$1)</f>
        <v>0</v>
      </c>
      <c r="AC966" s="88" t="n">
        <f aca="false">1*($I966&gt;AB$1)*($I966&lt;=AC$1)</f>
        <v>0</v>
      </c>
      <c r="AD966" s="88" t="n">
        <f aca="false">1*($I966&gt;AC$1)*($I966&lt;=AD$1)</f>
        <v>0</v>
      </c>
      <c r="AE966" s="88" t="n">
        <f aca="false">1*($I966&gt;AD$1)*($I966&lt;=AE$1)</f>
        <v>0</v>
      </c>
      <c r="AF966" s="88" t="n">
        <f aca="false">1*($I966&gt;AE$1)*($I966&lt;=AF$1)</f>
        <v>0</v>
      </c>
      <c r="AG966" s="88" t="n">
        <f aca="false">1*($I966&gt;AF$1)*($I966&lt;=AG$1)</f>
        <v>0</v>
      </c>
      <c r="AH966" s="88" t="n">
        <f aca="false">1*($I966&gt;AG$1)*($I966&lt;=AH$1)</f>
        <v>0</v>
      </c>
      <c r="AI966" s="88" t="n">
        <f aca="false">1*($I966&gt;AH$1)*($I966&lt;=AI$1)</f>
        <v>0</v>
      </c>
      <c r="AJ966" s="88" t="n">
        <f aca="false">1*($I966&gt;AI$1)*($I966&lt;=AJ$1)</f>
        <v>0</v>
      </c>
      <c r="AK966" s="88" t="n">
        <f aca="false">1*($I966&gt;AJ$1)*($I966&lt;=AK$1)</f>
        <v>0</v>
      </c>
    </row>
    <row r="967" customFormat="false" ht="12.75" hidden="false" customHeight="false" outlineLevel="0" collapsed="false">
      <c r="A967" s="48" t="n">
        <f aca="false">A966+1</f>
        <v>964</v>
      </c>
      <c r="B967" s="16" t="n">
        <f aca="false">(B966*I967/I966)*('Hsim Summary'!$B$4&lt;&gt;1)+$B$4*('Hsim Summary'!$B$4=1)</f>
        <v>6932802835.91518</v>
      </c>
      <c r="C967" s="16" t="n">
        <f aca="false">B967/B$3</f>
        <v>1</v>
      </c>
      <c r="D967" s="49" t="n">
        <f aca="true">(RAND()*2-1)/2*RAND()*$C$1</f>
        <v>-0.428481903360095</v>
      </c>
      <c r="E967" s="49" t="n">
        <f aca="false">(($E$4+D967)*($E$4+D967&gt;=0)*($E$4+D967&lt;=10)+0*($E$4+D967&lt;0)+10*($E$4+D967&gt;10))</f>
        <v>4.57151809663991</v>
      </c>
      <c r="F967" s="49" t="n">
        <f aca="true">(RAND()*2-1)/2*RAND()*$B$1</f>
        <v>0</v>
      </c>
      <c r="G967" s="49" t="n">
        <f aca="false">(($G$4+F967)*($G$4+F967&gt;=0)*($G$4+F967&lt;=10)+0*($G$4+F967&lt;0)+10*($G$4+F967&gt;10))</f>
        <v>1.75</v>
      </c>
      <c r="H967" s="18" t="n">
        <f aca="false">100*(1-ABS(G967-E967)/MAX(E967,10-E967))</f>
        <v>48.02380947621</v>
      </c>
      <c r="I967" s="50" t="n">
        <f aca="false">EXP((H967-49.5)/10.5)</f>
        <v>0.868845835715833</v>
      </c>
      <c r="J967" s="90" t="n">
        <f aca="false">I967*B967</f>
        <v>6023536873.82382</v>
      </c>
      <c r="K967" s="16" t="n">
        <f aca="false">K966*J967/J966</f>
        <v>4669408429320.79</v>
      </c>
      <c r="L967" s="90" t="n">
        <f aca="false">K967/B967</f>
        <v>673.523903655684</v>
      </c>
      <c r="M967" s="16" t="n">
        <f aca="false">M$3*I967/I$3</f>
        <v>108.952863350819</v>
      </c>
      <c r="N967" s="93" t="n">
        <f aca="false">21*LOG(L967/100)+40</f>
        <v>57.395413286276</v>
      </c>
      <c r="O967" s="95" t="n">
        <f aca="false">E$1/K967</f>
        <v>226.24106776157</v>
      </c>
      <c r="P967" s="93" t="n">
        <f aca="false">G$1+O967</f>
        <v>2234.24106776157</v>
      </c>
      <c r="R967" s="88" t="n">
        <f aca="false">1*(I967&gt;=MIN($I$3:$I$1003))*(I967&lt;=R$1)</f>
        <v>0</v>
      </c>
      <c r="S967" s="88" t="n">
        <f aca="false">1*($I967&gt;R$1)*($I967&lt;=S$1)</f>
        <v>0</v>
      </c>
      <c r="T967" s="88" t="n">
        <f aca="false">1*($I967&gt;S$1)*($I967&lt;=T$1)</f>
        <v>0</v>
      </c>
      <c r="U967" s="88" t="n">
        <f aca="false">1*($I967&gt;T$1)*($I967&lt;=U$1)</f>
        <v>1</v>
      </c>
      <c r="V967" s="88" t="n">
        <f aca="false">1*($I967&gt;U$1)*($I967&lt;=V$1)</f>
        <v>0</v>
      </c>
      <c r="W967" s="88" t="n">
        <f aca="false">1*($I967&gt;V$1)*($I967&lt;=W$1)</f>
        <v>0</v>
      </c>
      <c r="X967" s="88" t="n">
        <f aca="false">1*($I967&gt;W$1)*($I967&lt;=X$1)</f>
        <v>0</v>
      </c>
      <c r="Y967" s="88" t="n">
        <f aca="false">1*($I967&gt;X$1)*($I967&lt;=Y$1)</f>
        <v>0</v>
      </c>
      <c r="Z967" s="88" t="n">
        <f aca="false">1*($I967&gt;Y$1)*($I967&lt;=Z$1)</f>
        <v>0</v>
      </c>
      <c r="AA967" s="88" t="n">
        <f aca="false">1*($I967&gt;Z$1)*($I967&lt;=AA$1)</f>
        <v>0</v>
      </c>
      <c r="AB967" s="88" t="n">
        <f aca="false">1*($I967&gt;AA$1)*($I967&lt;=AB$1)</f>
        <v>0</v>
      </c>
      <c r="AC967" s="88" t="n">
        <f aca="false">1*($I967&gt;AB$1)*($I967&lt;=AC$1)</f>
        <v>0</v>
      </c>
      <c r="AD967" s="88" t="n">
        <f aca="false">1*($I967&gt;AC$1)*($I967&lt;=AD$1)</f>
        <v>0</v>
      </c>
      <c r="AE967" s="88" t="n">
        <f aca="false">1*($I967&gt;AD$1)*($I967&lt;=AE$1)</f>
        <v>0</v>
      </c>
      <c r="AF967" s="88" t="n">
        <f aca="false">1*($I967&gt;AE$1)*($I967&lt;=AF$1)</f>
        <v>0</v>
      </c>
      <c r="AG967" s="88" t="n">
        <f aca="false">1*($I967&gt;AF$1)*($I967&lt;=AG$1)</f>
        <v>0</v>
      </c>
      <c r="AH967" s="88" t="n">
        <f aca="false">1*($I967&gt;AG$1)*($I967&lt;=AH$1)</f>
        <v>0</v>
      </c>
      <c r="AI967" s="88" t="n">
        <f aca="false">1*($I967&gt;AH$1)*($I967&lt;=AI$1)</f>
        <v>0</v>
      </c>
      <c r="AJ967" s="88" t="n">
        <f aca="false">1*($I967&gt;AI$1)*($I967&lt;=AJ$1)</f>
        <v>0</v>
      </c>
      <c r="AK967" s="88" t="n">
        <f aca="false">1*($I967&gt;AJ$1)*($I967&lt;=AK$1)</f>
        <v>0</v>
      </c>
    </row>
    <row r="968" customFormat="false" ht="12.75" hidden="false" customHeight="false" outlineLevel="0" collapsed="false">
      <c r="A968" s="48" t="n">
        <f aca="false">A967+1</f>
        <v>965</v>
      </c>
      <c r="B968" s="16" t="n">
        <f aca="false">(B967*I968/I967)*('Hsim Summary'!$B$4&lt;&gt;1)+$B$4*('Hsim Summary'!$B$4=1)</f>
        <v>6932802835.91518</v>
      </c>
      <c r="C968" s="16" t="n">
        <f aca="false">B968/B$3</f>
        <v>1</v>
      </c>
      <c r="D968" s="49" t="n">
        <f aca="true">(RAND()*2-1)/2*RAND()*$C$1</f>
        <v>-0.160526358455604</v>
      </c>
      <c r="E968" s="49" t="n">
        <f aca="false">(($E$4+D968)*($E$4+D968&gt;=0)*($E$4+D968&lt;=10)+0*($E$4+D968&lt;0)+10*($E$4+D968&gt;10))</f>
        <v>4.8394736415444</v>
      </c>
      <c r="F968" s="49" t="n">
        <f aca="true">(RAND()*2-1)/2*RAND()*$B$1</f>
        <v>0</v>
      </c>
      <c r="G968" s="49" t="n">
        <f aca="false">(($G$4+F968)*($G$4+F968&gt;=0)*($G$4+F968&lt;=10)+0*($G$4+F968&lt;0)+10*($G$4+F968&gt;10))</f>
        <v>1.75</v>
      </c>
      <c r="H968" s="18" t="n">
        <f aca="false">100*(1-ABS(G968-E968)/MAX(E968,10-E968))</f>
        <v>40.1325867373539</v>
      </c>
      <c r="I968" s="50" t="n">
        <f aca="false">EXP((H968-49.5)/10.5)</f>
        <v>0.409780103354971</v>
      </c>
      <c r="J968" s="90" t="n">
        <f aca="false">I968*B968</f>
        <v>2840924662.64096</v>
      </c>
      <c r="K968" s="16" t="n">
        <f aca="false">K967*J968/J967</f>
        <v>2202267180341.83</v>
      </c>
      <c r="L968" s="90" t="n">
        <f aca="false">K968/B968</f>
        <v>317.658994848815</v>
      </c>
      <c r="M968" s="16" t="n">
        <f aca="false">M$3*I968/I$3</f>
        <v>51.3862342079761</v>
      </c>
      <c r="N968" s="93" t="n">
        <f aca="false">21*LOG(L968/100)+40</f>
        <v>50.5411843043667</v>
      </c>
      <c r="O968" s="95" t="n">
        <f aca="false">E$1/K968</f>
        <v>479.692908423781</v>
      </c>
      <c r="P968" s="93" t="n">
        <f aca="false">G$1+O968</f>
        <v>2487.69290842378</v>
      </c>
      <c r="R968" s="88" t="n">
        <f aca="false">1*(I968&gt;=MIN($I$3:$I$1003))*(I968&lt;=R$1)</f>
        <v>0</v>
      </c>
      <c r="S968" s="88" t="n">
        <f aca="false">1*($I968&gt;R$1)*($I968&lt;=S$1)</f>
        <v>1</v>
      </c>
      <c r="T968" s="88" t="n">
        <f aca="false">1*($I968&gt;S$1)*($I968&lt;=T$1)</f>
        <v>0</v>
      </c>
      <c r="U968" s="88" t="n">
        <f aca="false">1*($I968&gt;T$1)*($I968&lt;=U$1)</f>
        <v>0</v>
      </c>
      <c r="V968" s="88" t="n">
        <f aca="false">1*($I968&gt;U$1)*($I968&lt;=V$1)</f>
        <v>0</v>
      </c>
      <c r="W968" s="88" t="n">
        <f aca="false">1*($I968&gt;V$1)*($I968&lt;=W$1)</f>
        <v>0</v>
      </c>
      <c r="X968" s="88" t="n">
        <f aca="false">1*($I968&gt;W$1)*($I968&lt;=X$1)</f>
        <v>0</v>
      </c>
      <c r="Y968" s="88" t="n">
        <f aca="false">1*($I968&gt;X$1)*($I968&lt;=Y$1)</f>
        <v>0</v>
      </c>
      <c r="Z968" s="88" t="n">
        <f aca="false">1*($I968&gt;Y$1)*($I968&lt;=Z$1)</f>
        <v>0</v>
      </c>
      <c r="AA968" s="88" t="n">
        <f aca="false">1*($I968&gt;Z$1)*($I968&lt;=AA$1)</f>
        <v>0</v>
      </c>
      <c r="AB968" s="88" t="n">
        <f aca="false">1*($I968&gt;AA$1)*($I968&lt;=AB$1)</f>
        <v>0</v>
      </c>
      <c r="AC968" s="88" t="n">
        <f aca="false">1*($I968&gt;AB$1)*($I968&lt;=AC$1)</f>
        <v>0</v>
      </c>
      <c r="AD968" s="88" t="n">
        <f aca="false">1*($I968&gt;AC$1)*($I968&lt;=AD$1)</f>
        <v>0</v>
      </c>
      <c r="AE968" s="88" t="n">
        <f aca="false">1*($I968&gt;AD$1)*($I968&lt;=AE$1)</f>
        <v>0</v>
      </c>
      <c r="AF968" s="88" t="n">
        <f aca="false">1*($I968&gt;AE$1)*($I968&lt;=AF$1)</f>
        <v>0</v>
      </c>
      <c r="AG968" s="88" t="n">
        <f aca="false">1*($I968&gt;AF$1)*($I968&lt;=AG$1)</f>
        <v>0</v>
      </c>
      <c r="AH968" s="88" t="n">
        <f aca="false">1*($I968&gt;AG$1)*($I968&lt;=AH$1)</f>
        <v>0</v>
      </c>
      <c r="AI968" s="88" t="n">
        <f aca="false">1*($I968&gt;AH$1)*($I968&lt;=AI$1)</f>
        <v>0</v>
      </c>
      <c r="AJ968" s="88" t="n">
        <f aca="false">1*($I968&gt;AI$1)*($I968&lt;=AJ$1)</f>
        <v>0</v>
      </c>
      <c r="AK968" s="88" t="n">
        <f aca="false">1*($I968&gt;AJ$1)*($I968&lt;=AK$1)</f>
        <v>0</v>
      </c>
    </row>
    <row r="969" customFormat="false" ht="12.75" hidden="false" customHeight="false" outlineLevel="0" collapsed="false">
      <c r="A969" s="48" t="n">
        <f aca="false">A968+1</f>
        <v>966</v>
      </c>
      <c r="B969" s="16" t="n">
        <f aca="false">(B968*I969/I968)*('Hsim Summary'!$B$4&lt;&gt;1)+$B$4*('Hsim Summary'!$B$4=1)</f>
        <v>6932802835.91518</v>
      </c>
      <c r="C969" s="16" t="n">
        <f aca="false">B969/B$3</f>
        <v>1</v>
      </c>
      <c r="D969" s="49" t="n">
        <f aca="true">(RAND()*2-1)/2*RAND()*$C$1</f>
        <v>-0.0724961043156537</v>
      </c>
      <c r="E969" s="49" t="n">
        <f aca="false">(($E$4+D969)*($E$4+D969&gt;=0)*($E$4+D969&lt;=10)+0*($E$4+D969&lt;0)+10*($E$4+D969&gt;10))</f>
        <v>4.92750389568435</v>
      </c>
      <c r="F969" s="49" t="n">
        <f aca="true">(RAND()*2-1)/2*RAND()*$B$1</f>
        <v>0</v>
      </c>
      <c r="G969" s="49" t="n">
        <f aca="false">(($G$4+F969)*($G$4+F969&gt;=0)*($G$4+F969&lt;=10)+0*($G$4+F969&lt;0)+10*($G$4+F969&gt;10))</f>
        <v>1.75</v>
      </c>
      <c r="H969" s="18" t="n">
        <f aca="false">100*(1-ABS(G969-E969)/MAX(E969,10-E969))</f>
        <v>37.3581796744813</v>
      </c>
      <c r="I969" s="50" t="n">
        <f aca="false">EXP((H969-49.5)/10.5)</f>
        <v>0.314628141546646</v>
      </c>
      <c r="J969" s="90" t="n">
        <f aca="false">I969*B969</f>
        <v>2181254871.97331</v>
      </c>
      <c r="K969" s="16" t="n">
        <f aca="false">K968*J969/J968</f>
        <v>1690895249591.71</v>
      </c>
      <c r="L969" s="90" t="n">
        <f aca="false">K969/B969</f>
        <v>243.897784144686</v>
      </c>
      <c r="M969" s="16" t="n">
        <f aca="false">M$3*I969/I$3</f>
        <v>39.4542224904733</v>
      </c>
      <c r="N969" s="93" t="n">
        <f aca="false">21*LOG(L969/100)+40</f>
        <v>48.1313649484488</v>
      </c>
      <c r="O969" s="95" t="n">
        <f aca="false">E$1/K969</f>
        <v>624.764868858374</v>
      </c>
      <c r="P969" s="93" t="n">
        <f aca="false">G$1+O969</f>
        <v>2632.76486885837</v>
      </c>
      <c r="R969" s="88" t="n">
        <f aca="false">1*(I969&gt;=MIN($I$3:$I$1003))*(I969&lt;=R$1)</f>
        <v>1</v>
      </c>
      <c r="S969" s="88" t="n">
        <f aca="false">1*($I969&gt;R$1)*($I969&lt;=S$1)</f>
        <v>0</v>
      </c>
      <c r="T969" s="88" t="n">
        <f aca="false">1*($I969&gt;S$1)*($I969&lt;=T$1)</f>
        <v>0</v>
      </c>
      <c r="U969" s="88" t="n">
        <f aca="false">1*($I969&gt;T$1)*($I969&lt;=U$1)</f>
        <v>0</v>
      </c>
      <c r="V969" s="88" t="n">
        <f aca="false">1*($I969&gt;U$1)*($I969&lt;=V$1)</f>
        <v>0</v>
      </c>
      <c r="W969" s="88" t="n">
        <f aca="false">1*($I969&gt;V$1)*($I969&lt;=W$1)</f>
        <v>0</v>
      </c>
      <c r="X969" s="88" t="n">
        <f aca="false">1*($I969&gt;W$1)*($I969&lt;=X$1)</f>
        <v>0</v>
      </c>
      <c r="Y969" s="88" t="n">
        <f aca="false">1*($I969&gt;X$1)*($I969&lt;=Y$1)</f>
        <v>0</v>
      </c>
      <c r="Z969" s="88" t="n">
        <f aca="false">1*($I969&gt;Y$1)*($I969&lt;=Z$1)</f>
        <v>0</v>
      </c>
      <c r="AA969" s="88" t="n">
        <f aca="false">1*($I969&gt;Z$1)*($I969&lt;=AA$1)</f>
        <v>0</v>
      </c>
      <c r="AB969" s="88" t="n">
        <f aca="false">1*($I969&gt;AA$1)*($I969&lt;=AB$1)</f>
        <v>0</v>
      </c>
      <c r="AC969" s="88" t="n">
        <f aca="false">1*($I969&gt;AB$1)*($I969&lt;=AC$1)</f>
        <v>0</v>
      </c>
      <c r="AD969" s="88" t="n">
        <f aca="false">1*($I969&gt;AC$1)*($I969&lt;=AD$1)</f>
        <v>0</v>
      </c>
      <c r="AE969" s="88" t="n">
        <f aca="false">1*($I969&gt;AD$1)*($I969&lt;=AE$1)</f>
        <v>0</v>
      </c>
      <c r="AF969" s="88" t="n">
        <f aca="false">1*($I969&gt;AE$1)*($I969&lt;=AF$1)</f>
        <v>0</v>
      </c>
      <c r="AG969" s="88" t="n">
        <f aca="false">1*($I969&gt;AF$1)*($I969&lt;=AG$1)</f>
        <v>0</v>
      </c>
      <c r="AH969" s="88" t="n">
        <f aca="false">1*($I969&gt;AG$1)*($I969&lt;=AH$1)</f>
        <v>0</v>
      </c>
      <c r="AI969" s="88" t="n">
        <f aca="false">1*($I969&gt;AH$1)*($I969&lt;=AI$1)</f>
        <v>0</v>
      </c>
      <c r="AJ969" s="88" t="n">
        <f aca="false">1*($I969&gt;AI$1)*($I969&lt;=AJ$1)</f>
        <v>0</v>
      </c>
      <c r="AK969" s="88" t="n">
        <f aca="false">1*($I969&gt;AJ$1)*($I969&lt;=AK$1)</f>
        <v>0</v>
      </c>
    </row>
    <row r="970" customFormat="false" ht="12.75" hidden="false" customHeight="false" outlineLevel="0" collapsed="false">
      <c r="A970" s="48" t="n">
        <f aca="false">A969+1</f>
        <v>967</v>
      </c>
      <c r="B970" s="16" t="n">
        <f aca="false">(B969*I970/I969)*('Hsim Summary'!$B$4&lt;&gt;1)+$B$4*('Hsim Summary'!$B$4=1)</f>
        <v>6932802835.91518</v>
      </c>
      <c r="C970" s="16" t="n">
        <f aca="false">B970/B$3</f>
        <v>1</v>
      </c>
      <c r="D970" s="49" t="n">
        <f aca="true">(RAND()*2-1)/2*RAND()*$C$1</f>
        <v>-0.48634101474543</v>
      </c>
      <c r="E970" s="49" t="n">
        <f aca="false">(($E$4+D970)*($E$4+D970&gt;=0)*($E$4+D970&lt;=10)+0*($E$4+D970&lt;0)+10*($E$4+D970&gt;10))</f>
        <v>4.51365898525457</v>
      </c>
      <c r="F970" s="49" t="n">
        <f aca="true">(RAND()*2-1)/2*RAND()*$B$1</f>
        <v>-0</v>
      </c>
      <c r="G970" s="49" t="n">
        <f aca="false">(($G$4+F970)*($G$4+F970&gt;=0)*($G$4+F970&lt;=10)+0*($G$4+F970&lt;0)+10*($G$4+F970&gt;10))</f>
        <v>1.75</v>
      </c>
      <c r="H970" s="18" t="n">
        <f aca="false">100*(1-ABS(G970-E970)/MAX(E970,10-E970))</f>
        <v>49.6265547871197</v>
      </c>
      <c r="I970" s="50" t="n">
        <f aca="false">EXP((H970-49.5)/10.5)</f>
        <v>1.0121257650093</v>
      </c>
      <c r="J970" s="90" t="n">
        <f aca="false">I970*B970</f>
        <v>7016868373.95931</v>
      </c>
      <c r="K970" s="16" t="n">
        <f aca="false">K969*J970/J969</f>
        <v>5439432848030.47</v>
      </c>
      <c r="L970" s="90" t="n">
        <f aca="false">K970/B970</f>
        <v>784.59361628628</v>
      </c>
      <c r="M970" s="16" t="n">
        <f aca="false">M$3*I970/I$3</f>
        <v>126.920099787378</v>
      </c>
      <c r="N970" s="93" t="n">
        <f aca="false">21*LOG(L970/100)+40</f>
        <v>58.7875401751248</v>
      </c>
      <c r="O970" s="95" t="n">
        <f aca="false">E$1/K970</f>
        <v>194.213620864337</v>
      </c>
      <c r="P970" s="93" t="n">
        <f aca="false">G$1+O970</f>
        <v>2202.21362086434</v>
      </c>
      <c r="R970" s="88" t="n">
        <f aca="false">1*(I970&gt;=MIN($I$3:$I$1003))*(I970&lt;=R$1)</f>
        <v>0</v>
      </c>
      <c r="S970" s="88" t="n">
        <f aca="false">1*($I970&gt;R$1)*($I970&lt;=S$1)</f>
        <v>0</v>
      </c>
      <c r="T970" s="88" t="n">
        <f aca="false">1*($I970&gt;S$1)*($I970&lt;=T$1)</f>
        <v>0</v>
      </c>
      <c r="U970" s="88" t="n">
        <f aca="false">1*($I970&gt;T$1)*($I970&lt;=U$1)</f>
        <v>1</v>
      </c>
      <c r="V970" s="88" t="n">
        <f aca="false">1*($I970&gt;U$1)*($I970&lt;=V$1)</f>
        <v>0</v>
      </c>
      <c r="W970" s="88" t="n">
        <f aca="false">1*($I970&gt;V$1)*($I970&lt;=W$1)</f>
        <v>0</v>
      </c>
      <c r="X970" s="88" t="n">
        <f aca="false">1*($I970&gt;W$1)*($I970&lt;=X$1)</f>
        <v>0</v>
      </c>
      <c r="Y970" s="88" t="n">
        <f aca="false">1*($I970&gt;X$1)*($I970&lt;=Y$1)</f>
        <v>0</v>
      </c>
      <c r="Z970" s="88" t="n">
        <f aca="false">1*($I970&gt;Y$1)*($I970&lt;=Z$1)</f>
        <v>0</v>
      </c>
      <c r="AA970" s="88" t="n">
        <f aca="false">1*($I970&gt;Z$1)*($I970&lt;=AA$1)</f>
        <v>0</v>
      </c>
      <c r="AB970" s="88" t="n">
        <f aca="false">1*($I970&gt;AA$1)*($I970&lt;=AB$1)</f>
        <v>0</v>
      </c>
      <c r="AC970" s="88" t="n">
        <f aca="false">1*($I970&gt;AB$1)*($I970&lt;=AC$1)</f>
        <v>0</v>
      </c>
      <c r="AD970" s="88" t="n">
        <f aca="false">1*($I970&gt;AC$1)*($I970&lt;=AD$1)</f>
        <v>0</v>
      </c>
      <c r="AE970" s="88" t="n">
        <f aca="false">1*($I970&gt;AD$1)*($I970&lt;=AE$1)</f>
        <v>0</v>
      </c>
      <c r="AF970" s="88" t="n">
        <f aca="false">1*($I970&gt;AE$1)*($I970&lt;=AF$1)</f>
        <v>0</v>
      </c>
      <c r="AG970" s="88" t="n">
        <f aca="false">1*($I970&gt;AF$1)*($I970&lt;=AG$1)</f>
        <v>0</v>
      </c>
      <c r="AH970" s="88" t="n">
        <f aca="false">1*($I970&gt;AG$1)*($I970&lt;=AH$1)</f>
        <v>0</v>
      </c>
      <c r="AI970" s="88" t="n">
        <f aca="false">1*($I970&gt;AH$1)*($I970&lt;=AI$1)</f>
        <v>0</v>
      </c>
      <c r="AJ970" s="88" t="n">
        <f aca="false">1*($I970&gt;AI$1)*($I970&lt;=AJ$1)</f>
        <v>0</v>
      </c>
      <c r="AK970" s="88" t="n">
        <f aca="false">1*($I970&gt;AJ$1)*($I970&lt;=AK$1)</f>
        <v>0</v>
      </c>
    </row>
    <row r="971" customFormat="false" ht="12.75" hidden="false" customHeight="false" outlineLevel="0" collapsed="false">
      <c r="A971" s="48" t="n">
        <f aca="false">A970+1</f>
        <v>968</v>
      </c>
      <c r="B971" s="16" t="n">
        <f aca="false">(B970*I971/I970)*('Hsim Summary'!$B$4&lt;&gt;1)+$B$4*('Hsim Summary'!$B$4=1)</f>
        <v>6932802835.91518</v>
      </c>
      <c r="C971" s="16" t="n">
        <f aca="false">B971/B$3</f>
        <v>1</v>
      </c>
      <c r="D971" s="49" t="n">
        <f aca="true">(RAND()*2-1)/2*RAND()*$C$1</f>
        <v>0.276764837837608</v>
      </c>
      <c r="E971" s="49" t="n">
        <f aca="false">(($E$4+D971)*($E$4+D971&gt;=0)*($E$4+D971&lt;=10)+0*($E$4+D971&lt;0)+10*($E$4+D971&gt;10))</f>
        <v>5.27676483783761</v>
      </c>
      <c r="F971" s="49" t="n">
        <f aca="true">(RAND()*2-1)/2*RAND()*$B$1</f>
        <v>0</v>
      </c>
      <c r="G971" s="49" t="n">
        <f aca="false">(($G$4+F971)*($G$4+F971&gt;=0)*($G$4+F971&lt;=10)+0*($G$4+F971&lt;0)+10*($G$4+F971&gt;10))</f>
        <v>1.75</v>
      </c>
      <c r="H971" s="18" t="n">
        <f aca="false">100*(1-ABS(G971-E971)/MAX(E971,10-E971))</f>
        <v>33.1642598027382</v>
      </c>
      <c r="I971" s="50" t="n">
        <f aca="false">EXP((H971-49.5)/10.5)</f>
        <v>0.21102371030793</v>
      </c>
      <c r="J971" s="90" t="n">
        <f aca="false">I971*B971</f>
        <v>1462985777.26816</v>
      </c>
      <c r="K971" s="16" t="n">
        <f aca="false">K970*J971/J970</f>
        <v>1134097501758.26</v>
      </c>
      <c r="L971" s="90" t="n">
        <f aca="false">K971/B971</f>
        <v>163.584271556535</v>
      </c>
      <c r="M971" s="16" t="n">
        <f aca="false">M$3*I971/I$3</f>
        <v>26.4622750410262</v>
      </c>
      <c r="N971" s="93" t="n">
        <f aca="false">21*LOG(L971/100)+40</f>
        <v>44.4885724327639</v>
      </c>
      <c r="O971" s="95" t="n">
        <f aca="false">E$1/K971</f>
        <v>931.500111080916</v>
      </c>
      <c r="P971" s="93" t="n">
        <f aca="false">G$1+O971</f>
        <v>2939.50011108092</v>
      </c>
      <c r="R971" s="88" t="n">
        <f aca="false">1*(I971&gt;=MIN($I$3:$I$1003))*(I971&lt;=R$1)</f>
        <v>1</v>
      </c>
      <c r="S971" s="88" t="n">
        <f aca="false">1*($I971&gt;R$1)*($I971&lt;=S$1)</f>
        <v>0</v>
      </c>
      <c r="T971" s="88" t="n">
        <f aca="false">1*($I971&gt;S$1)*($I971&lt;=T$1)</f>
        <v>0</v>
      </c>
      <c r="U971" s="88" t="n">
        <f aca="false">1*($I971&gt;T$1)*($I971&lt;=U$1)</f>
        <v>0</v>
      </c>
      <c r="V971" s="88" t="n">
        <f aca="false">1*($I971&gt;U$1)*($I971&lt;=V$1)</f>
        <v>0</v>
      </c>
      <c r="W971" s="88" t="n">
        <f aca="false">1*($I971&gt;V$1)*($I971&lt;=W$1)</f>
        <v>0</v>
      </c>
      <c r="X971" s="88" t="n">
        <f aca="false">1*($I971&gt;W$1)*($I971&lt;=X$1)</f>
        <v>0</v>
      </c>
      <c r="Y971" s="88" t="n">
        <f aca="false">1*($I971&gt;X$1)*($I971&lt;=Y$1)</f>
        <v>0</v>
      </c>
      <c r="Z971" s="88" t="n">
        <f aca="false">1*($I971&gt;Y$1)*($I971&lt;=Z$1)</f>
        <v>0</v>
      </c>
      <c r="AA971" s="88" t="n">
        <f aca="false">1*($I971&gt;Z$1)*($I971&lt;=AA$1)</f>
        <v>0</v>
      </c>
      <c r="AB971" s="88" t="n">
        <f aca="false">1*($I971&gt;AA$1)*($I971&lt;=AB$1)</f>
        <v>0</v>
      </c>
      <c r="AC971" s="88" t="n">
        <f aca="false">1*($I971&gt;AB$1)*($I971&lt;=AC$1)</f>
        <v>0</v>
      </c>
      <c r="AD971" s="88" t="n">
        <f aca="false">1*($I971&gt;AC$1)*($I971&lt;=AD$1)</f>
        <v>0</v>
      </c>
      <c r="AE971" s="88" t="n">
        <f aca="false">1*($I971&gt;AD$1)*($I971&lt;=AE$1)</f>
        <v>0</v>
      </c>
      <c r="AF971" s="88" t="n">
        <f aca="false">1*($I971&gt;AE$1)*($I971&lt;=AF$1)</f>
        <v>0</v>
      </c>
      <c r="AG971" s="88" t="n">
        <f aca="false">1*($I971&gt;AF$1)*($I971&lt;=AG$1)</f>
        <v>0</v>
      </c>
      <c r="AH971" s="88" t="n">
        <f aca="false">1*($I971&gt;AG$1)*($I971&lt;=AH$1)</f>
        <v>0</v>
      </c>
      <c r="AI971" s="88" t="n">
        <f aca="false">1*($I971&gt;AH$1)*($I971&lt;=AI$1)</f>
        <v>0</v>
      </c>
      <c r="AJ971" s="88" t="n">
        <f aca="false">1*($I971&gt;AI$1)*($I971&lt;=AJ$1)</f>
        <v>0</v>
      </c>
      <c r="AK971" s="88" t="n">
        <f aca="false">1*($I971&gt;AJ$1)*($I971&lt;=AK$1)</f>
        <v>0</v>
      </c>
    </row>
    <row r="972" customFormat="false" ht="12.75" hidden="false" customHeight="false" outlineLevel="0" collapsed="false">
      <c r="A972" s="48" t="n">
        <f aca="false">A971+1</f>
        <v>969</v>
      </c>
      <c r="B972" s="16" t="n">
        <f aca="false">(B971*I972/I971)*('Hsim Summary'!$B$4&lt;&gt;1)+$B$4*('Hsim Summary'!$B$4=1)</f>
        <v>6932802835.91518</v>
      </c>
      <c r="C972" s="16" t="n">
        <f aca="false">B972/B$3</f>
        <v>1</v>
      </c>
      <c r="D972" s="49" t="n">
        <f aca="true">(RAND()*2-1)/2*RAND()*$C$1</f>
        <v>0.0611234536364045</v>
      </c>
      <c r="E972" s="49" t="n">
        <f aca="false">(($E$4+D972)*($E$4+D972&gt;=0)*($E$4+D972&lt;=10)+0*($E$4+D972&lt;0)+10*($E$4+D972&gt;10))</f>
        <v>5.0611234536364</v>
      </c>
      <c r="F972" s="49" t="n">
        <f aca="true">(RAND()*2-1)/2*RAND()*$B$1</f>
        <v>-0</v>
      </c>
      <c r="G972" s="49" t="n">
        <f aca="false">(($G$4+F972)*($G$4+F972&gt;=0)*($G$4+F972&lt;=10)+0*($G$4+F972&lt;0)+10*($G$4+F972&gt;10))</f>
        <v>1.75</v>
      </c>
      <c r="H972" s="18" t="n">
        <f aca="false">100*(1-ABS(G972-E972)/MAX(E972,10-E972))</f>
        <v>34.5773031626531</v>
      </c>
      <c r="I972" s="50" t="n">
        <f aca="false">EXP((H972-49.5)/10.5)</f>
        <v>0.241421907492231</v>
      </c>
      <c r="J972" s="90" t="n">
        <f aca="false">I972*B972</f>
        <v>1673730484.91419</v>
      </c>
      <c r="K972" s="16" t="n">
        <f aca="false">K971*J972/J971</f>
        <v>1297465492181.54</v>
      </c>
      <c r="L972" s="90" t="n">
        <f aca="false">K972/B972</f>
        <v>187.148765497853</v>
      </c>
      <c r="M972" s="16" t="n">
        <f aca="false">M$3*I972/I$3</f>
        <v>30.2741948175693</v>
      </c>
      <c r="N972" s="93" t="n">
        <f aca="false">21*LOG(L972/100)+40</f>
        <v>45.7159263005661</v>
      </c>
      <c r="O972" s="95" t="n">
        <f aca="false">E$1/K972</f>
        <v>814.211981151171</v>
      </c>
      <c r="P972" s="93" t="n">
        <f aca="false">G$1+O972</f>
        <v>2822.21198115117</v>
      </c>
      <c r="R972" s="88" t="n">
        <f aca="false">1*(I972&gt;=MIN($I$3:$I$1003))*(I972&lt;=R$1)</f>
        <v>1</v>
      </c>
      <c r="S972" s="88" t="n">
        <f aca="false">1*($I972&gt;R$1)*($I972&lt;=S$1)</f>
        <v>0</v>
      </c>
      <c r="T972" s="88" t="n">
        <f aca="false">1*($I972&gt;S$1)*($I972&lt;=T$1)</f>
        <v>0</v>
      </c>
      <c r="U972" s="88" t="n">
        <f aca="false">1*($I972&gt;T$1)*($I972&lt;=U$1)</f>
        <v>0</v>
      </c>
      <c r="V972" s="88" t="n">
        <f aca="false">1*($I972&gt;U$1)*($I972&lt;=V$1)</f>
        <v>0</v>
      </c>
      <c r="W972" s="88" t="n">
        <f aca="false">1*($I972&gt;V$1)*($I972&lt;=W$1)</f>
        <v>0</v>
      </c>
      <c r="X972" s="88" t="n">
        <f aca="false">1*($I972&gt;W$1)*($I972&lt;=X$1)</f>
        <v>0</v>
      </c>
      <c r="Y972" s="88" t="n">
        <f aca="false">1*($I972&gt;X$1)*($I972&lt;=Y$1)</f>
        <v>0</v>
      </c>
      <c r="Z972" s="88" t="n">
        <f aca="false">1*($I972&gt;Y$1)*($I972&lt;=Z$1)</f>
        <v>0</v>
      </c>
      <c r="AA972" s="88" t="n">
        <f aca="false">1*($I972&gt;Z$1)*($I972&lt;=AA$1)</f>
        <v>0</v>
      </c>
      <c r="AB972" s="88" t="n">
        <f aca="false">1*($I972&gt;AA$1)*($I972&lt;=AB$1)</f>
        <v>0</v>
      </c>
      <c r="AC972" s="88" t="n">
        <f aca="false">1*($I972&gt;AB$1)*($I972&lt;=AC$1)</f>
        <v>0</v>
      </c>
      <c r="AD972" s="88" t="n">
        <f aca="false">1*($I972&gt;AC$1)*($I972&lt;=AD$1)</f>
        <v>0</v>
      </c>
      <c r="AE972" s="88" t="n">
        <f aca="false">1*($I972&gt;AD$1)*($I972&lt;=AE$1)</f>
        <v>0</v>
      </c>
      <c r="AF972" s="88" t="n">
        <f aca="false">1*($I972&gt;AE$1)*($I972&lt;=AF$1)</f>
        <v>0</v>
      </c>
      <c r="AG972" s="88" t="n">
        <f aca="false">1*($I972&gt;AF$1)*($I972&lt;=AG$1)</f>
        <v>0</v>
      </c>
      <c r="AH972" s="88" t="n">
        <f aca="false">1*($I972&gt;AG$1)*($I972&lt;=AH$1)</f>
        <v>0</v>
      </c>
      <c r="AI972" s="88" t="n">
        <f aca="false">1*($I972&gt;AH$1)*($I972&lt;=AI$1)</f>
        <v>0</v>
      </c>
      <c r="AJ972" s="88" t="n">
        <f aca="false">1*($I972&gt;AI$1)*($I972&lt;=AJ$1)</f>
        <v>0</v>
      </c>
      <c r="AK972" s="88" t="n">
        <f aca="false">1*($I972&gt;AJ$1)*($I972&lt;=AK$1)</f>
        <v>0</v>
      </c>
    </row>
    <row r="973" customFormat="false" ht="12.75" hidden="false" customHeight="false" outlineLevel="0" collapsed="false">
      <c r="A973" s="48" t="n">
        <f aca="false">A972+1</f>
        <v>970</v>
      </c>
      <c r="B973" s="16" t="n">
        <f aca="false">(B972*I973/I972)*('Hsim Summary'!$B$4&lt;&gt;1)+$B$4*('Hsim Summary'!$B$4=1)</f>
        <v>6932802835.91518</v>
      </c>
      <c r="C973" s="16" t="n">
        <f aca="false">B973/B$3</f>
        <v>1</v>
      </c>
      <c r="D973" s="49" t="n">
        <f aca="true">(RAND()*2-1)/2*RAND()*$C$1</f>
        <v>-0.0345604626431801</v>
      </c>
      <c r="E973" s="49" t="n">
        <f aca="false">(($E$4+D973)*($E$4+D973&gt;=0)*($E$4+D973&lt;=10)+0*($E$4+D973&lt;0)+10*($E$4+D973&gt;10))</f>
        <v>4.96543953735682</v>
      </c>
      <c r="F973" s="49" t="n">
        <f aca="true">(RAND()*2-1)/2*RAND()*$B$1</f>
        <v>-0</v>
      </c>
      <c r="G973" s="49" t="n">
        <f aca="false">(($G$4+F973)*($G$4+F973&gt;=0)*($G$4+F973&lt;=10)+0*($G$4+F973&lt;0)+10*($G$4+F973&gt;10))</f>
        <v>1.75</v>
      </c>
      <c r="H973" s="18" t="n">
        <f aca="false">100*(1-ABS(G973-E973)/MAX(E973,10-E973))</f>
        <v>36.1326661738274</v>
      </c>
      <c r="I973" s="50" t="n">
        <f aca="false">EXP((H973-49.5)/10.5)</f>
        <v>0.279968155673966</v>
      </c>
      <c r="J973" s="90" t="n">
        <f aca="false">I973*B973</f>
        <v>1940964023.62241</v>
      </c>
      <c r="K973" s="16" t="n">
        <f aca="false">K972*J973/J972</f>
        <v>1504623274125.9</v>
      </c>
      <c r="L973" s="90" t="n">
        <f aca="false">K973/B973</f>
        <v>217.029578041834</v>
      </c>
      <c r="M973" s="16" t="n">
        <f aca="false">M$3*I973/I$3</f>
        <v>35.1078763962711</v>
      </c>
      <c r="N973" s="93" t="n">
        <f aca="false">21*LOG(L973/100)+40</f>
        <v>47.0668974467849</v>
      </c>
      <c r="O973" s="95" t="n">
        <f aca="false">E$1/K973</f>
        <v>702.110599397797</v>
      </c>
      <c r="P973" s="93" t="n">
        <f aca="false">G$1+O973</f>
        <v>2710.1105993978</v>
      </c>
      <c r="R973" s="88" t="n">
        <f aca="false">1*(I973&gt;=MIN($I$3:$I$1003))*(I973&lt;=R$1)</f>
        <v>1</v>
      </c>
      <c r="S973" s="88" t="n">
        <f aca="false">1*($I973&gt;R$1)*($I973&lt;=S$1)</f>
        <v>0</v>
      </c>
      <c r="T973" s="88" t="n">
        <f aca="false">1*($I973&gt;S$1)*($I973&lt;=T$1)</f>
        <v>0</v>
      </c>
      <c r="U973" s="88" t="n">
        <f aca="false">1*($I973&gt;T$1)*($I973&lt;=U$1)</f>
        <v>0</v>
      </c>
      <c r="V973" s="88" t="n">
        <f aca="false">1*($I973&gt;U$1)*($I973&lt;=V$1)</f>
        <v>0</v>
      </c>
      <c r="W973" s="88" t="n">
        <f aca="false">1*($I973&gt;V$1)*($I973&lt;=W$1)</f>
        <v>0</v>
      </c>
      <c r="X973" s="88" t="n">
        <f aca="false">1*($I973&gt;W$1)*($I973&lt;=X$1)</f>
        <v>0</v>
      </c>
      <c r="Y973" s="88" t="n">
        <f aca="false">1*($I973&gt;X$1)*($I973&lt;=Y$1)</f>
        <v>0</v>
      </c>
      <c r="Z973" s="88" t="n">
        <f aca="false">1*($I973&gt;Y$1)*($I973&lt;=Z$1)</f>
        <v>0</v>
      </c>
      <c r="AA973" s="88" t="n">
        <f aca="false">1*($I973&gt;Z$1)*($I973&lt;=AA$1)</f>
        <v>0</v>
      </c>
      <c r="AB973" s="88" t="n">
        <f aca="false">1*($I973&gt;AA$1)*($I973&lt;=AB$1)</f>
        <v>0</v>
      </c>
      <c r="AC973" s="88" t="n">
        <f aca="false">1*($I973&gt;AB$1)*($I973&lt;=AC$1)</f>
        <v>0</v>
      </c>
      <c r="AD973" s="88" t="n">
        <f aca="false">1*($I973&gt;AC$1)*($I973&lt;=AD$1)</f>
        <v>0</v>
      </c>
      <c r="AE973" s="88" t="n">
        <f aca="false">1*($I973&gt;AD$1)*($I973&lt;=AE$1)</f>
        <v>0</v>
      </c>
      <c r="AF973" s="88" t="n">
        <f aca="false">1*($I973&gt;AE$1)*($I973&lt;=AF$1)</f>
        <v>0</v>
      </c>
      <c r="AG973" s="88" t="n">
        <f aca="false">1*($I973&gt;AF$1)*($I973&lt;=AG$1)</f>
        <v>0</v>
      </c>
      <c r="AH973" s="88" t="n">
        <f aca="false">1*($I973&gt;AG$1)*($I973&lt;=AH$1)</f>
        <v>0</v>
      </c>
      <c r="AI973" s="88" t="n">
        <f aca="false">1*($I973&gt;AH$1)*($I973&lt;=AI$1)</f>
        <v>0</v>
      </c>
      <c r="AJ973" s="88" t="n">
        <f aca="false">1*($I973&gt;AI$1)*($I973&lt;=AJ$1)</f>
        <v>0</v>
      </c>
      <c r="AK973" s="88" t="n">
        <f aca="false">1*($I973&gt;AJ$1)*($I973&lt;=AK$1)</f>
        <v>0</v>
      </c>
    </row>
    <row r="974" customFormat="false" ht="12.75" hidden="false" customHeight="false" outlineLevel="0" collapsed="false">
      <c r="A974" s="48" t="n">
        <f aca="false">A973+1</f>
        <v>971</v>
      </c>
      <c r="B974" s="16" t="n">
        <f aca="false">(B973*I974/I973)*('Hsim Summary'!$B$4&lt;&gt;1)+$B$4*('Hsim Summary'!$B$4=1)</f>
        <v>6932802835.91518</v>
      </c>
      <c r="C974" s="16" t="n">
        <f aca="false">B974/B$3</f>
        <v>1</v>
      </c>
      <c r="D974" s="49" t="n">
        <f aca="true">(RAND()*2-1)/2*RAND()*$C$1</f>
        <v>0.0187205380574855</v>
      </c>
      <c r="E974" s="49" t="n">
        <f aca="false">(($E$4+D974)*($E$4+D974&gt;=0)*($E$4+D974&lt;=10)+0*($E$4+D974&lt;0)+10*($E$4+D974&gt;10))</f>
        <v>5.01872053805749</v>
      </c>
      <c r="F974" s="49" t="n">
        <f aca="true">(RAND()*2-1)/2*RAND()*$B$1</f>
        <v>0</v>
      </c>
      <c r="G974" s="49" t="n">
        <f aca="false">(($G$4+F974)*($G$4+F974&gt;=0)*($G$4+F974&lt;=10)+0*($G$4+F974&lt;0)+10*($G$4+F974&gt;10))</f>
        <v>1.75</v>
      </c>
      <c r="H974" s="18" t="n">
        <f aca="false">100*(1-ABS(G974-E974)/MAX(E974,10-E974))</f>
        <v>34.8694450453969</v>
      </c>
      <c r="I974" s="50" t="n">
        <f aca="false">EXP((H974-49.5)/10.5)</f>
        <v>0.248233315654396</v>
      </c>
      <c r="J974" s="90" t="n">
        <f aca="false">I974*B974</f>
        <v>1720952634.73742</v>
      </c>
      <c r="K974" s="16" t="n">
        <f aca="false">K973*J974/J973</f>
        <v>1334071809873.97</v>
      </c>
      <c r="L974" s="90" t="n">
        <f aca="false">K974/B974</f>
        <v>192.428926863873</v>
      </c>
      <c r="M974" s="16" t="n">
        <f aca="false">M$3*I974/I$3</f>
        <v>31.1283422303927</v>
      </c>
      <c r="N974" s="93" t="n">
        <f aca="false">21*LOG(L974/100)+40</f>
        <v>45.9696775157829</v>
      </c>
      <c r="O974" s="95" t="n">
        <f aca="false">E$1/K974</f>
        <v>791.870378375067</v>
      </c>
      <c r="P974" s="93" t="n">
        <f aca="false">G$1+O974</f>
        <v>2799.87037837507</v>
      </c>
      <c r="R974" s="88" t="n">
        <f aca="false">1*(I974&gt;=MIN($I$3:$I$1003))*(I974&lt;=R$1)</f>
        <v>1</v>
      </c>
      <c r="S974" s="88" t="n">
        <f aca="false">1*($I974&gt;R$1)*($I974&lt;=S$1)</f>
        <v>0</v>
      </c>
      <c r="T974" s="88" t="n">
        <f aca="false">1*($I974&gt;S$1)*($I974&lt;=T$1)</f>
        <v>0</v>
      </c>
      <c r="U974" s="88" t="n">
        <f aca="false">1*($I974&gt;T$1)*($I974&lt;=U$1)</f>
        <v>0</v>
      </c>
      <c r="V974" s="88" t="n">
        <f aca="false">1*($I974&gt;U$1)*($I974&lt;=V$1)</f>
        <v>0</v>
      </c>
      <c r="W974" s="88" t="n">
        <f aca="false">1*($I974&gt;V$1)*($I974&lt;=W$1)</f>
        <v>0</v>
      </c>
      <c r="X974" s="88" t="n">
        <f aca="false">1*($I974&gt;W$1)*($I974&lt;=X$1)</f>
        <v>0</v>
      </c>
      <c r="Y974" s="88" t="n">
        <f aca="false">1*($I974&gt;X$1)*($I974&lt;=Y$1)</f>
        <v>0</v>
      </c>
      <c r="Z974" s="88" t="n">
        <f aca="false">1*($I974&gt;Y$1)*($I974&lt;=Z$1)</f>
        <v>0</v>
      </c>
      <c r="AA974" s="88" t="n">
        <f aca="false">1*($I974&gt;Z$1)*($I974&lt;=AA$1)</f>
        <v>0</v>
      </c>
      <c r="AB974" s="88" t="n">
        <f aca="false">1*($I974&gt;AA$1)*($I974&lt;=AB$1)</f>
        <v>0</v>
      </c>
      <c r="AC974" s="88" t="n">
        <f aca="false">1*($I974&gt;AB$1)*($I974&lt;=AC$1)</f>
        <v>0</v>
      </c>
      <c r="AD974" s="88" t="n">
        <f aca="false">1*($I974&gt;AC$1)*($I974&lt;=AD$1)</f>
        <v>0</v>
      </c>
      <c r="AE974" s="88" t="n">
        <f aca="false">1*($I974&gt;AD$1)*($I974&lt;=AE$1)</f>
        <v>0</v>
      </c>
      <c r="AF974" s="88" t="n">
        <f aca="false">1*($I974&gt;AE$1)*($I974&lt;=AF$1)</f>
        <v>0</v>
      </c>
      <c r="AG974" s="88" t="n">
        <f aca="false">1*($I974&gt;AF$1)*($I974&lt;=AG$1)</f>
        <v>0</v>
      </c>
      <c r="AH974" s="88" t="n">
        <f aca="false">1*($I974&gt;AG$1)*($I974&lt;=AH$1)</f>
        <v>0</v>
      </c>
      <c r="AI974" s="88" t="n">
        <f aca="false">1*($I974&gt;AH$1)*($I974&lt;=AI$1)</f>
        <v>0</v>
      </c>
      <c r="AJ974" s="88" t="n">
        <f aca="false">1*($I974&gt;AI$1)*($I974&lt;=AJ$1)</f>
        <v>0</v>
      </c>
      <c r="AK974" s="88" t="n">
        <f aca="false">1*($I974&gt;AJ$1)*($I974&lt;=AK$1)</f>
        <v>0</v>
      </c>
    </row>
    <row r="975" customFormat="false" ht="12.75" hidden="false" customHeight="false" outlineLevel="0" collapsed="false">
      <c r="A975" s="48" t="n">
        <f aca="false">A974+1</f>
        <v>972</v>
      </c>
      <c r="B975" s="16" t="n">
        <f aca="false">(B974*I975/I974)*('Hsim Summary'!$B$4&lt;&gt;1)+$B$4*('Hsim Summary'!$B$4=1)</f>
        <v>6932802835.91518</v>
      </c>
      <c r="C975" s="16" t="n">
        <f aca="false">B975/B$3</f>
        <v>1</v>
      </c>
      <c r="D975" s="49" t="n">
        <f aca="true">(RAND()*2-1)/2*RAND()*$C$1</f>
        <v>-0.291362747859746</v>
      </c>
      <c r="E975" s="49" t="n">
        <f aca="false">(($E$4+D975)*($E$4+D975&gt;=0)*($E$4+D975&lt;=10)+0*($E$4+D975&lt;0)+10*($E$4+D975&gt;10))</f>
        <v>4.70863725214025</v>
      </c>
      <c r="F975" s="49" t="n">
        <f aca="true">(RAND()*2-1)/2*RAND()*$B$1</f>
        <v>0</v>
      </c>
      <c r="G975" s="49" t="n">
        <f aca="false">(($G$4+F975)*($G$4+F975&gt;=0)*($G$4+F975&lt;=10)+0*($G$4+F975&lt;0)+10*($G$4+F975&gt;10))</f>
        <v>1.75</v>
      </c>
      <c r="H975" s="18" t="n">
        <f aca="false">100*(1-ABS(G975-E975)/MAX(E975,10-E975))</f>
        <v>44.0855334793109</v>
      </c>
      <c r="I975" s="50" t="n">
        <f aca="false">EXP((H975-49.5)/10.5)</f>
        <v>0.597104297504379</v>
      </c>
      <c r="J975" s="90" t="n">
        <f aca="false">I975*B975</f>
        <v>4139606367.07551</v>
      </c>
      <c r="K975" s="16" t="n">
        <f aca="false">K974*J975/J974</f>
        <v>3208997183779.46</v>
      </c>
      <c r="L975" s="90" t="n">
        <f aca="false">K975/B975</f>
        <v>462.871548453007</v>
      </c>
      <c r="M975" s="16" t="n">
        <f aca="false">M$3*I975/I$3</f>
        <v>74.8766009548541</v>
      </c>
      <c r="N975" s="93" t="n">
        <f aca="false">21*LOG(L975/100)+40</f>
        <v>53.9746702189454</v>
      </c>
      <c r="O975" s="95" t="n">
        <f aca="false">E$1/K975</f>
        <v>329.203139910582</v>
      </c>
      <c r="P975" s="93" t="n">
        <f aca="false">G$1+O975</f>
        <v>2337.20313991058</v>
      </c>
      <c r="R975" s="88" t="n">
        <f aca="false">1*(I975&gt;=MIN($I$3:$I$1003))*(I975&lt;=R$1)</f>
        <v>0</v>
      </c>
      <c r="S975" s="88" t="n">
        <f aca="false">1*($I975&gt;R$1)*($I975&lt;=S$1)</f>
        <v>1</v>
      </c>
      <c r="T975" s="88" t="n">
        <f aca="false">1*($I975&gt;S$1)*($I975&lt;=T$1)</f>
        <v>0</v>
      </c>
      <c r="U975" s="88" t="n">
        <f aca="false">1*($I975&gt;T$1)*($I975&lt;=U$1)</f>
        <v>0</v>
      </c>
      <c r="V975" s="88" t="n">
        <f aca="false">1*($I975&gt;U$1)*($I975&lt;=V$1)</f>
        <v>0</v>
      </c>
      <c r="W975" s="88" t="n">
        <f aca="false">1*($I975&gt;V$1)*($I975&lt;=W$1)</f>
        <v>0</v>
      </c>
      <c r="X975" s="88" t="n">
        <f aca="false">1*($I975&gt;W$1)*($I975&lt;=X$1)</f>
        <v>0</v>
      </c>
      <c r="Y975" s="88" t="n">
        <f aca="false">1*($I975&gt;X$1)*($I975&lt;=Y$1)</f>
        <v>0</v>
      </c>
      <c r="Z975" s="88" t="n">
        <f aca="false">1*($I975&gt;Y$1)*($I975&lt;=Z$1)</f>
        <v>0</v>
      </c>
      <c r="AA975" s="88" t="n">
        <f aca="false">1*($I975&gt;Z$1)*($I975&lt;=AA$1)</f>
        <v>0</v>
      </c>
      <c r="AB975" s="88" t="n">
        <f aca="false">1*($I975&gt;AA$1)*($I975&lt;=AB$1)</f>
        <v>0</v>
      </c>
      <c r="AC975" s="88" t="n">
        <f aca="false">1*($I975&gt;AB$1)*($I975&lt;=AC$1)</f>
        <v>0</v>
      </c>
      <c r="AD975" s="88" t="n">
        <f aca="false">1*($I975&gt;AC$1)*($I975&lt;=AD$1)</f>
        <v>0</v>
      </c>
      <c r="AE975" s="88" t="n">
        <f aca="false">1*($I975&gt;AD$1)*($I975&lt;=AE$1)</f>
        <v>0</v>
      </c>
      <c r="AF975" s="88" t="n">
        <f aca="false">1*($I975&gt;AE$1)*($I975&lt;=AF$1)</f>
        <v>0</v>
      </c>
      <c r="AG975" s="88" t="n">
        <f aca="false">1*($I975&gt;AF$1)*($I975&lt;=AG$1)</f>
        <v>0</v>
      </c>
      <c r="AH975" s="88" t="n">
        <f aca="false">1*($I975&gt;AG$1)*($I975&lt;=AH$1)</f>
        <v>0</v>
      </c>
      <c r="AI975" s="88" t="n">
        <f aca="false">1*($I975&gt;AH$1)*($I975&lt;=AI$1)</f>
        <v>0</v>
      </c>
      <c r="AJ975" s="88" t="n">
        <f aca="false">1*($I975&gt;AI$1)*($I975&lt;=AJ$1)</f>
        <v>0</v>
      </c>
      <c r="AK975" s="88" t="n">
        <f aca="false">1*($I975&gt;AJ$1)*($I975&lt;=AK$1)</f>
        <v>0</v>
      </c>
    </row>
    <row r="976" customFormat="false" ht="12.75" hidden="false" customHeight="false" outlineLevel="0" collapsed="false">
      <c r="A976" s="48" t="n">
        <f aca="false">A975+1</f>
        <v>973</v>
      </c>
      <c r="B976" s="16" t="n">
        <f aca="false">(B975*I976/I975)*('Hsim Summary'!$B$4&lt;&gt;1)+$B$4*('Hsim Summary'!$B$4=1)</f>
        <v>6932802835.91518</v>
      </c>
      <c r="C976" s="16" t="n">
        <f aca="false">B976/B$3</f>
        <v>1</v>
      </c>
      <c r="D976" s="49" t="n">
        <f aca="true">(RAND()*2-1)/2*RAND()*$C$1</f>
        <v>-0.169016908672168</v>
      </c>
      <c r="E976" s="49" t="n">
        <f aca="false">(($E$4+D976)*($E$4+D976&gt;=0)*($E$4+D976&lt;=10)+0*($E$4+D976&lt;0)+10*($E$4+D976&gt;10))</f>
        <v>4.83098309132783</v>
      </c>
      <c r="F976" s="49" t="n">
        <f aca="true">(RAND()*2-1)/2*RAND()*$B$1</f>
        <v>0</v>
      </c>
      <c r="G976" s="49" t="n">
        <f aca="false">(($G$4+F976)*($G$4+F976&gt;=0)*($G$4+F976&lt;=10)+0*($G$4+F976&lt;0)+10*($G$4+F976&gt;10))</f>
        <v>1.75</v>
      </c>
      <c r="H976" s="18" t="n">
        <f aca="false">100*(1-ABS(G976-E976)/MAX(E976,10-E976))</f>
        <v>40.395182570233</v>
      </c>
      <c r="I976" s="50" t="n">
        <f aca="false">EXP((H976-49.5)/10.5)</f>
        <v>0.420157570795717</v>
      </c>
      <c r="J976" s="90" t="n">
        <f aca="false">I976*B976</f>
        <v>2912869598.34378</v>
      </c>
      <c r="K976" s="16" t="n">
        <f aca="false">K975*J976/J975</f>
        <v>2258038448328.51</v>
      </c>
      <c r="L976" s="90" t="n">
        <f aca="false">K976/B976</f>
        <v>325.703543252493</v>
      </c>
      <c r="M976" s="16" t="n">
        <f aca="false">M$3*I976/I$3</f>
        <v>52.687563794332</v>
      </c>
      <c r="N976" s="93" t="n">
        <f aca="false">21*LOG(L976/100)+40</f>
        <v>50.769272146747</v>
      </c>
      <c r="O976" s="95" t="n">
        <f aca="false">E$1/K976</f>
        <v>467.844978302477</v>
      </c>
      <c r="P976" s="93" t="n">
        <f aca="false">G$1+O976</f>
        <v>2475.84497830248</v>
      </c>
      <c r="R976" s="88" t="n">
        <f aca="false">1*(I976&gt;=MIN($I$3:$I$1003))*(I976&lt;=R$1)</f>
        <v>0</v>
      </c>
      <c r="S976" s="88" t="n">
        <f aca="false">1*($I976&gt;R$1)*($I976&lt;=S$1)</f>
        <v>1</v>
      </c>
      <c r="T976" s="88" t="n">
        <f aca="false">1*($I976&gt;S$1)*($I976&lt;=T$1)</f>
        <v>0</v>
      </c>
      <c r="U976" s="88" t="n">
        <f aca="false">1*($I976&gt;T$1)*($I976&lt;=U$1)</f>
        <v>0</v>
      </c>
      <c r="V976" s="88" t="n">
        <f aca="false">1*($I976&gt;U$1)*($I976&lt;=V$1)</f>
        <v>0</v>
      </c>
      <c r="W976" s="88" t="n">
        <f aca="false">1*($I976&gt;V$1)*($I976&lt;=W$1)</f>
        <v>0</v>
      </c>
      <c r="X976" s="88" t="n">
        <f aca="false">1*($I976&gt;W$1)*($I976&lt;=X$1)</f>
        <v>0</v>
      </c>
      <c r="Y976" s="88" t="n">
        <f aca="false">1*($I976&gt;X$1)*($I976&lt;=Y$1)</f>
        <v>0</v>
      </c>
      <c r="Z976" s="88" t="n">
        <f aca="false">1*($I976&gt;Y$1)*($I976&lt;=Z$1)</f>
        <v>0</v>
      </c>
      <c r="AA976" s="88" t="n">
        <f aca="false">1*($I976&gt;Z$1)*($I976&lt;=AA$1)</f>
        <v>0</v>
      </c>
      <c r="AB976" s="88" t="n">
        <f aca="false">1*($I976&gt;AA$1)*($I976&lt;=AB$1)</f>
        <v>0</v>
      </c>
      <c r="AC976" s="88" t="n">
        <f aca="false">1*($I976&gt;AB$1)*($I976&lt;=AC$1)</f>
        <v>0</v>
      </c>
      <c r="AD976" s="88" t="n">
        <f aca="false">1*($I976&gt;AC$1)*($I976&lt;=AD$1)</f>
        <v>0</v>
      </c>
      <c r="AE976" s="88" t="n">
        <f aca="false">1*($I976&gt;AD$1)*($I976&lt;=AE$1)</f>
        <v>0</v>
      </c>
      <c r="AF976" s="88" t="n">
        <f aca="false">1*($I976&gt;AE$1)*($I976&lt;=AF$1)</f>
        <v>0</v>
      </c>
      <c r="AG976" s="88" t="n">
        <f aca="false">1*($I976&gt;AF$1)*($I976&lt;=AG$1)</f>
        <v>0</v>
      </c>
      <c r="AH976" s="88" t="n">
        <f aca="false">1*($I976&gt;AG$1)*($I976&lt;=AH$1)</f>
        <v>0</v>
      </c>
      <c r="AI976" s="88" t="n">
        <f aca="false">1*($I976&gt;AH$1)*($I976&lt;=AI$1)</f>
        <v>0</v>
      </c>
      <c r="AJ976" s="88" t="n">
        <f aca="false">1*($I976&gt;AI$1)*($I976&lt;=AJ$1)</f>
        <v>0</v>
      </c>
      <c r="AK976" s="88" t="n">
        <f aca="false">1*($I976&gt;AJ$1)*($I976&lt;=AK$1)</f>
        <v>0</v>
      </c>
    </row>
    <row r="977" customFormat="false" ht="12.75" hidden="false" customHeight="false" outlineLevel="0" collapsed="false">
      <c r="A977" s="48" t="n">
        <f aca="false">A976+1</f>
        <v>974</v>
      </c>
      <c r="B977" s="16" t="n">
        <f aca="false">(B976*I977/I976)*('Hsim Summary'!$B$4&lt;&gt;1)+$B$4*('Hsim Summary'!$B$4=1)</f>
        <v>6932802835.91518</v>
      </c>
      <c r="C977" s="16" t="n">
        <f aca="false">B977/B$3</f>
        <v>1</v>
      </c>
      <c r="D977" s="49" t="n">
        <f aca="true">(RAND()*2-1)/2*RAND()*$C$1</f>
        <v>0.77123805151801</v>
      </c>
      <c r="E977" s="49" t="n">
        <f aca="false">(($E$4+D977)*($E$4+D977&gt;=0)*($E$4+D977&lt;=10)+0*($E$4+D977&lt;0)+10*($E$4+D977&gt;10))</f>
        <v>5.77123805151801</v>
      </c>
      <c r="F977" s="49" t="n">
        <f aca="true">(RAND()*2-1)/2*RAND()*$B$1</f>
        <v>-0</v>
      </c>
      <c r="G977" s="49" t="n">
        <f aca="false">(($G$4+F977)*($G$4+F977&gt;=0)*($G$4+F977&lt;=10)+0*($G$4+F977&lt;0)+10*($G$4+F977&gt;10))</f>
        <v>1.75</v>
      </c>
      <c r="H977" s="18" t="n">
        <f aca="false">100*(1-ABS(G977-E977)/MAX(E977,10-E977))</f>
        <v>30.3227831598403</v>
      </c>
      <c r="I977" s="50" t="n">
        <f aca="false">EXP((H977-49.5)/10.5)</f>
        <v>0.160991839144682</v>
      </c>
      <c r="J977" s="90" t="n">
        <f aca="false">I977*B977</f>
        <v>1116124678.98145</v>
      </c>
      <c r="K977" s="16" t="n">
        <f aca="false">K976*J977/J976</f>
        <v>865212929442.984</v>
      </c>
      <c r="L977" s="90" t="n">
        <f aca="false">K977/B977</f>
        <v>124.799875305955</v>
      </c>
      <c r="M977" s="16" t="n">
        <f aca="false">M$3*I977/I$3</f>
        <v>20.188301687003</v>
      </c>
      <c r="N977" s="93" t="n">
        <f aca="false">21*LOG(L977/100)+40</f>
        <v>42.0204971798288</v>
      </c>
      <c r="O977" s="95" t="n">
        <f aca="false">E$1/K977</f>
        <v>1220.98493089385</v>
      </c>
      <c r="P977" s="93" t="n">
        <f aca="false">G$1+O977</f>
        <v>3228.98493089385</v>
      </c>
      <c r="R977" s="88" t="n">
        <f aca="false">1*(I977&gt;=MIN($I$3:$I$1003))*(I977&lt;=R$1)</f>
        <v>1</v>
      </c>
      <c r="S977" s="88" t="n">
        <f aca="false">1*($I977&gt;R$1)*($I977&lt;=S$1)</f>
        <v>0</v>
      </c>
      <c r="T977" s="88" t="n">
        <f aca="false">1*($I977&gt;S$1)*($I977&lt;=T$1)</f>
        <v>0</v>
      </c>
      <c r="U977" s="88" t="n">
        <f aca="false">1*($I977&gt;T$1)*($I977&lt;=U$1)</f>
        <v>0</v>
      </c>
      <c r="V977" s="88" t="n">
        <f aca="false">1*($I977&gt;U$1)*($I977&lt;=V$1)</f>
        <v>0</v>
      </c>
      <c r="W977" s="88" t="n">
        <f aca="false">1*($I977&gt;V$1)*($I977&lt;=W$1)</f>
        <v>0</v>
      </c>
      <c r="X977" s="88" t="n">
        <f aca="false">1*($I977&gt;W$1)*($I977&lt;=X$1)</f>
        <v>0</v>
      </c>
      <c r="Y977" s="88" t="n">
        <f aca="false">1*($I977&gt;X$1)*($I977&lt;=Y$1)</f>
        <v>0</v>
      </c>
      <c r="Z977" s="88" t="n">
        <f aca="false">1*($I977&gt;Y$1)*($I977&lt;=Z$1)</f>
        <v>0</v>
      </c>
      <c r="AA977" s="88" t="n">
        <f aca="false">1*($I977&gt;Z$1)*($I977&lt;=AA$1)</f>
        <v>0</v>
      </c>
      <c r="AB977" s="88" t="n">
        <f aca="false">1*($I977&gt;AA$1)*($I977&lt;=AB$1)</f>
        <v>0</v>
      </c>
      <c r="AC977" s="88" t="n">
        <f aca="false">1*($I977&gt;AB$1)*($I977&lt;=AC$1)</f>
        <v>0</v>
      </c>
      <c r="AD977" s="88" t="n">
        <f aca="false">1*($I977&gt;AC$1)*($I977&lt;=AD$1)</f>
        <v>0</v>
      </c>
      <c r="AE977" s="88" t="n">
        <f aca="false">1*($I977&gt;AD$1)*($I977&lt;=AE$1)</f>
        <v>0</v>
      </c>
      <c r="AF977" s="88" t="n">
        <f aca="false">1*($I977&gt;AE$1)*($I977&lt;=AF$1)</f>
        <v>0</v>
      </c>
      <c r="AG977" s="88" t="n">
        <f aca="false">1*($I977&gt;AF$1)*($I977&lt;=AG$1)</f>
        <v>0</v>
      </c>
      <c r="AH977" s="88" t="n">
        <f aca="false">1*($I977&gt;AG$1)*($I977&lt;=AH$1)</f>
        <v>0</v>
      </c>
      <c r="AI977" s="88" t="n">
        <f aca="false">1*($I977&gt;AH$1)*($I977&lt;=AI$1)</f>
        <v>0</v>
      </c>
      <c r="AJ977" s="88" t="n">
        <f aca="false">1*($I977&gt;AI$1)*($I977&lt;=AJ$1)</f>
        <v>0</v>
      </c>
      <c r="AK977" s="88" t="n">
        <f aca="false">1*($I977&gt;AJ$1)*($I977&lt;=AK$1)</f>
        <v>0</v>
      </c>
    </row>
    <row r="978" customFormat="false" ht="12.75" hidden="false" customHeight="false" outlineLevel="0" collapsed="false">
      <c r="A978" s="48" t="n">
        <f aca="false">A977+1</f>
        <v>975</v>
      </c>
      <c r="B978" s="16" t="n">
        <f aca="false">(B977*I978/I977)*('Hsim Summary'!$B$4&lt;&gt;1)+$B$4*('Hsim Summary'!$B$4=1)</f>
        <v>6932802835.91518</v>
      </c>
      <c r="C978" s="16" t="n">
        <f aca="false">B978/B$3</f>
        <v>1</v>
      </c>
      <c r="D978" s="49" t="n">
        <f aca="true">(RAND()*2-1)/2*RAND()*$C$1</f>
        <v>-0.550607381119854</v>
      </c>
      <c r="E978" s="49" t="n">
        <f aca="false">(($E$4+D978)*($E$4+D978&gt;=0)*($E$4+D978&lt;=10)+0*($E$4+D978&lt;0)+10*($E$4+D978&gt;10))</f>
        <v>4.44939261888015</v>
      </c>
      <c r="F978" s="49" t="n">
        <f aca="true">(RAND()*2-1)/2*RAND()*$B$1</f>
        <v>0</v>
      </c>
      <c r="G978" s="49" t="n">
        <f aca="false">(($G$4+F978)*($G$4+F978&gt;=0)*($G$4+F978&lt;=10)+0*($G$4+F978&lt;0)+10*($G$4+F978&gt;10))</f>
        <v>1.75</v>
      </c>
      <c r="H978" s="18" t="n">
        <f aca="false">100*(1-ABS(G978-E978)/MAX(E978,10-E978))</f>
        <v>51.3676173879275</v>
      </c>
      <c r="I978" s="50" t="n">
        <f aca="false">EXP((H978-49.5)/10.5)</f>
        <v>1.19466800017248</v>
      </c>
      <c r="J978" s="90" t="n">
        <f aca="false">I978*B978</f>
        <v>8282397699.57291</v>
      </c>
      <c r="K978" s="16" t="n">
        <f aca="false">K977*J978/J977</f>
        <v>6420463333002.25</v>
      </c>
      <c r="L978" s="90" t="n">
        <f aca="false">K978/B978</f>
        <v>926.099224939908</v>
      </c>
      <c r="M978" s="16" t="n">
        <f aca="false">M$3*I978/I$3</f>
        <v>149.810811103386</v>
      </c>
      <c r="N978" s="93" t="n">
        <f aca="false">21*LOG(L978/100)+40</f>
        <v>60.2998079354827</v>
      </c>
      <c r="O978" s="95" t="n">
        <f aca="false">E$1/K978</f>
        <v>164.538273029966</v>
      </c>
      <c r="P978" s="93" t="n">
        <f aca="false">G$1+O978</f>
        <v>2172.53827302997</v>
      </c>
      <c r="R978" s="88" t="n">
        <f aca="false">1*(I978&gt;=MIN($I$3:$I$1003))*(I978&lt;=R$1)</f>
        <v>0</v>
      </c>
      <c r="S978" s="88" t="n">
        <f aca="false">1*($I978&gt;R$1)*($I978&lt;=S$1)</f>
        <v>0</v>
      </c>
      <c r="T978" s="88" t="n">
        <f aca="false">1*($I978&gt;S$1)*($I978&lt;=T$1)</f>
        <v>0</v>
      </c>
      <c r="U978" s="88" t="n">
        <f aca="false">1*($I978&gt;T$1)*($I978&lt;=U$1)</f>
        <v>0</v>
      </c>
      <c r="V978" s="88" t="n">
        <f aca="false">1*($I978&gt;U$1)*($I978&lt;=V$1)</f>
        <v>1</v>
      </c>
      <c r="W978" s="88" t="n">
        <f aca="false">1*($I978&gt;V$1)*($I978&lt;=W$1)</f>
        <v>0</v>
      </c>
      <c r="X978" s="88" t="n">
        <f aca="false">1*($I978&gt;W$1)*($I978&lt;=X$1)</f>
        <v>0</v>
      </c>
      <c r="Y978" s="88" t="n">
        <f aca="false">1*($I978&gt;X$1)*($I978&lt;=Y$1)</f>
        <v>0</v>
      </c>
      <c r="Z978" s="88" t="n">
        <f aca="false">1*($I978&gt;Y$1)*($I978&lt;=Z$1)</f>
        <v>0</v>
      </c>
      <c r="AA978" s="88" t="n">
        <f aca="false">1*($I978&gt;Z$1)*($I978&lt;=AA$1)</f>
        <v>0</v>
      </c>
      <c r="AB978" s="88" t="n">
        <f aca="false">1*($I978&gt;AA$1)*($I978&lt;=AB$1)</f>
        <v>0</v>
      </c>
      <c r="AC978" s="88" t="n">
        <f aca="false">1*($I978&gt;AB$1)*($I978&lt;=AC$1)</f>
        <v>0</v>
      </c>
      <c r="AD978" s="88" t="n">
        <f aca="false">1*($I978&gt;AC$1)*($I978&lt;=AD$1)</f>
        <v>0</v>
      </c>
      <c r="AE978" s="88" t="n">
        <f aca="false">1*($I978&gt;AD$1)*($I978&lt;=AE$1)</f>
        <v>0</v>
      </c>
      <c r="AF978" s="88" t="n">
        <f aca="false">1*($I978&gt;AE$1)*($I978&lt;=AF$1)</f>
        <v>0</v>
      </c>
      <c r="AG978" s="88" t="n">
        <f aca="false">1*($I978&gt;AF$1)*($I978&lt;=AG$1)</f>
        <v>0</v>
      </c>
      <c r="AH978" s="88" t="n">
        <f aca="false">1*($I978&gt;AG$1)*($I978&lt;=AH$1)</f>
        <v>0</v>
      </c>
      <c r="AI978" s="88" t="n">
        <f aca="false">1*($I978&gt;AH$1)*($I978&lt;=AI$1)</f>
        <v>0</v>
      </c>
      <c r="AJ978" s="88" t="n">
        <f aca="false">1*($I978&gt;AI$1)*($I978&lt;=AJ$1)</f>
        <v>0</v>
      </c>
      <c r="AK978" s="88" t="n">
        <f aca="false">1*($I978&gt;AJ$1)*($I978&lt;=AK$1)</f>
        <v>0</v>
      </c>
    </row>
    <row r="979" customFormat="false" ht="12.75" hidden="false" customHeight="false" outlineLevel="0" collapsed="false">
      <c r="A979" s="48" t="n">
        <f aca="false">A978+1</f>
        <v>976</v>
      </c>
      <c r="B979" s="16" t="n">
        <f aca="false">(B978*I979/I978)*('Hsim Summary'!$B$4&lt;&gt;1)+$B$4*('Hsim Summary'!$B$4=1)</f>
        <v>6932802835.91518</v>
      </c>
      <c r="C979" s="16" t="n">
        <f aca="false">B979/B$3</f>
        <v>1</v>
      </c>
      <c r="D979" s="49" t="n">
        <f aca="true">(RAND()*2-1)/2*RAND()*$C$1</f>
        <v>0.504629685412978</v>
      </c>
      <c r="E979" s="49" t="n">
        <f aca="false">(($E$4+D979)*($E$4+D979&gt;=0)*($E$4+D979&lt;=10)+0*($E$4+D979&lt;0)+10*($E$4+D979&gt;10))</f>
        <v>5.50462968541298</v>
      </c>
      <c r="F979" s="49" t="n">
        <f aca="true">(RAND()*2-1)/2*RAND()*$B$1</f>
        <v>0</v>
      </c>
      <c r="G979" s="49" t="n">
        <f aca="false">(($G$4+F979)*($G$4+F979&gt;=0)*($G$4+F979&lt;=10)+0*($G$4+F979&lt;0)+10*($G$4+F979&gt;10))</f>
        <v>1.75</v>
      </c>
      <c r="H979" s="18" t="n">
        <f aca="false">100*(1-ABS(G979-E979)/MAX(E979,10-E979))</f>
        <v>31.7914210403185</v>
      </c>
      <c r="I979" s="50" t="n">
        <f aca="false">EXP((H979-49.5)/10.5)</f>
        <v>0.185160672747789</v>
      </c>
      <c r="J979" s="90" t="n">
        <f aca="false">I979*B979</f>
        <v>1283682437.12583</v>
      </c>
      <c r="K979" s="16" t="n">
        <f aca="false">K978*J979/J978</f>
        <v>995102664438.629</v>
      </c>
      <c r="L979" s="90" t="n">
        <f aca="false">K979/B979</f>
        <v>143.535405230844</v>
      </c>
      <c r="M979" s="16" t="n">
        <f aca="false">M$3*I979/I$3</f>
        <v>23.2190621702347</v>
      </c>
      <c r="N979" s="93" t="n">
        <f aca="false">21*LOG(L979/100)+40</f>
        <v>43.2961398346404</v>
      </c>
      <c r="O979" s="95" t="n">
        <f aca="false">E$1/K979</f>
        <v>1061.61101423678</v>
      </c>
      <c r="P979" s="93" t="n">
        <f aca="false">G$1+O979</f>
        <v>3069.61101423678</v>
      </c>
      <c r="R979" s="88" t="n">
        <f aca="false">1*(I979&gt;=MIN($I$3:$I$1003))*(I979&lt;=R$1)</f>
        <v>1</v>
      </c>
      <c r="S979" s="88" t="n">
        <f aca="false">1*($I979&gt;R$1)*($I979&lt;=S$1)</f>
        <v>0</v>
      </c>
      <c r="T979" s="88" t="n">
        <f aca="false">1*($I979&gt;S$1)*($I979&lt;=T$1)</f>
        <v>0</v>
      </c>
      <c r="U979" s="88" t="n">
        <f aca="false">1*($I979&gt;T$1)*($I979&lt;=U$1)</f>
        <v>0</v>
      </c>
      <c r="V979" s="88" t="n">
        <f aca="false">1*($I979&gt;U$1)*($I979&lt;=V$1)</f>
        <v>0</v>
      </c>
      <c r="W979" s="88" t="n">
        <f aca="false">1*($I979&gt;V$1)*($I979&lt;=W$1)</f>
        <v>0</v>
      </c>
      <c r="X979" s="88" t="n">
        <f aca="false">1*($I979&gt;W$1)*($I979&lt;=X$1)</f>
        <v>0</v>
      </c>
      <c r="Y979" s="88" t="n">
        <f aca="false">1*($I979&gt;X$1)*($I979&lt;=Y$1)</f>
        <v>0</v>
      </c>
      <c r="Z979" s="88" t="n">
        <f aca="false">1*($I979&gt;Y$1)*($I979&lt;=Z$1)</f>
        <v>0</v>
      </c>
      <c r="AA979" s="88" t="n">
        <f aca="false">1*($I979&gt;Z$1)*($I979&lt;=AA$1)</f>
        <v>0</v>
      </c>
      <c r="AB979" s="88" t="n">
        <f aca="false">1*($I979&gt;AA$1)*($I979&lt;=AB$1)</f>
        <v>0</v>
      </c>
      <c r="AC979" s="88" t="n">
        <f aca="false">1*($I979&gt;AB$1)*($I979&lt;=AC$1)</f>
        <v>0</v>
      </c>
      <c r="AD979" s="88" t="n">
        <f aca="false">1*($I979&gt;AC$1)*($I979&lt;=AD$1)</f>
        <v>0</v>
      </c>
      <c r="AE979" s="88" t="n">
        <f aca="false">1*($I979&gt;AD$1)*($I979&lt;=AE$1)</f>
        <v>0</v>
      </c>
      <c r="AF979" s="88" t="n">
        <f aca="false">1*($I979&gt;AE$1)*($I979&lt;=AF$1)</f>
        <v>0</v>
      </c>
      <c r="AG979" s="88" t="n">
        <f aca="false">1*($I979&gt;AF$1)*($I979&lt;=AG$1)</f>
        <v>0</v>
      </c>
      <c r="AH979" s="88" t="n">
        <f aca="false">1*($I979&gt;AG$1)*($I979&lt;=AH$1)</f>
        <v>0</v>
      </c>
      <c r="AI979" s="88" t="n">
        <f aca="false">1*($I979&gt;AH$1)*($I979&lt;=AI$1)</f>
        <v>0</v>
      </c>
      <c r="AJ979" s="88" t="n">
        <f aca="false">1*($I979&gt;AI$1)*($I979&lt;=AJ$1)</f>
        <v>0</v>
      </c>
      <c r="AK979" s="88" t="n">
        <f aca="false">1*($I979&gt;AJ$1)*($I979&lt;=AK$1)</f>
        <v>0</v>
      </c>
    </row>
    <row r="980" customFormat="false" ht="12.75" hidden="false" customHeight="false" outlineLevel="0" collapsed="false">
      <c r="A980" s="48" t="n">
        <f aca="false">A979+1</f>
        <v>977</v>
      </c>
      <c r="B980" s="16" t="n">
        <f aca="false">(B979*I980/I979)*('Hsim Summary'!$B$4&lt;&gt;1)+$B$4*('Hsim Summary'!$B$4=1)</f>
        <v>6932802835.91518</v>
      </c>
      <c r="C980" s="16" t="n">
        <f aca="false">B980/B$3</f>
        <v>1</v>
      </c>
      <c r="D980" s="49" t="n">
        <f aca="true">(RAND()*2-1)/2*RAND()*$C$1</f>
        <v>1.05283343209987</v>
      </c>
      <c r="E980" s="49" t="n">
        <f aca="false">(($E$4+D980)*($E$4+D980&gt;=0)*($E$4+D980&lt;=10)+0*($E$4+D980&lt;0)+10*($E$4+D980&gt;10))</f>
        <v>6.05283343209987</v>
      </c>
      <c r="F980" s="49" t="n">
        <f aca="true">(RAND()*2-1)/2*RAND()*$B$1</f>
        <v>0</v>
      </c>
      <c r="G980" s="49" t="n">
        <f aca="false">(($G$4+F980)*($G$4+F980&gt;=0)*($G$4+F980&lt;=10)+0*($G$4+F980&lt;0)+10*($G$4+F980&gt;10))</f>
        <v>1.75</v>
      </c>
      <c r="H980" s="18" t="n">
        <f aca="false">100*(1-ABS(G980-E980)/MAX(E980,10-E980))</f>
        <v>28.9120792704993</v>
      </c>
      <c r="I980" s="50" t="n">
        <f aca="false">EXP((H980-49.5)/10.5)</f>
        <v>0.140752203707882</v>
      </c>
      <c r="J980" s="90" t="n">
        <f aca="false">I980*B980</f>
        <v>975807277.027314</v>
      </c>
      <c r="K980" s="16" t="n">
        <f aca="false">K979*J980/J979</f>
        <v>756439749633.576</v>
      </c>
      <c r="L980" s="90" t="n">
        <f aca="false">K980/B980</f>
        <v>109.110235432466</v>
      </c>
      <c r="M980" s="16" t="n">
        <f aca="false">M$3*I980/I$3</f>
        <v>17.6502608247835</v>
      </c>
      <c r="N980" s="93" t="n">
        <f aca="false">21*LOG(L980/100)+40</f>
        <v>40.7951753503483</v>
      </c>
      <c r="O980" s="95" t="n">
        <f aca="false">E$1/K980</f>
        <v>1396.55795372486</v>
      </c>
      <c r="P980" s="93" t="n">
        <f aca="false">G$1+O980</f>
        <v>3404.55795372486</v>
      </c>
      <c r="R980" s="88" t="n">
        <f aca="false">1*(I980&gt;=MIN($I$3:$I$1003))*(I980&lt;=R$1)</f>
        <v>1</v>
      </c>
      <c r="S980" s="88" t="n">
        <f aca="false">1*($I980&gt;R$1)*($I980&lt;=S$1)</f>
        <v>0</v>
      </c>
      <c r="T980" s="88" t="n">
        <f aca="false">1*($I980&gt;S$1)*($I980&lt;=T$1)</f>
        <v>0</v>
      </c>
      <c r="U980" s="88" t="n">
        <f aca="false">1*($I980&gt;T$1)*($I980&lt;=U$1)</f>
        <v>0</v>
      </c>
      <c r="V980" s="88" t="n">
        <f aca="false">1*($I980&gt;U$1)*($I980&lt;=V$1)</f>
        <v>0</v>
      </c>
      <c r="W980" s="88" t="n">
        <f aca="false">1*($I980&gt;V$1)*($I980&lt;=W$1)</f>
        <v>0</v>
      </c>
      <c r="X980" s="88" t="n">
        <f aca="false">1*($I980&gt;W$1)*($I980&lt;=X$1)</f>
        <v>0</v>
      </c>
      <c r="Y980" s="88" t="n">
        <f aca="false">1*($I980&gt;X$1)*($I980&lt;=Y$1)</f>
        <v>0</v>
      </c>
      <c r="Z980" s="88" t="n">
        <f aca="false">1*($I980&gt;Y$1)*($I980&lt;=Z$1)</f>
        <v>0</v>
      </c>
      <c r="AA980" s="88" t="n">
        <f aca="false">1*($I980&gt;Z$1)*($I980&lt;=AA$1)</f>
        <v>0</v>
      </c>
      <c r="AB980" s="88" t="n">
        <f aca="false">1*($I980&gt;AA$1)*($I980&lt;=AB$1)</f>
        <v>0</v>
      </c>
      <c r="AC980" s="88" t="n">
        <f aca="false">1*($I980&gt;AB$1)*($I980&lt;=AC$1)</f>
        <v>0</v>
      </c>
      <c r="AD980" s="88" t="n">
        <f aca="false">1*($I980&gt;AC$1)*($I980&lt;=AD$1)</f>
        <v>0</v>
      </c>
      <c r="AE980" s="88" t="n">
        <f aca="false">1*($I980&gt;AD$1)*($I980&lt;=AE$1)</f>
        <v>0</v>
      </c>
      <c r="AF980" s="88" t="n">
        <f aca="false">1*($I980&gt;AE$1)*($I980&lt;=AF$1)</f>
        <v>0</v>
      </c>
      <c r="AG980" s="88" t="n">
        <f aca="false">1*($I980&gt;AF$1)*($I980&lt;=AG$1)</f>
        <v>0</v>
      </c>
      <c r="AH980" s="88" t="n">
        <f aca="false">1*($I980&gt;AG$1)*($I980&lt;=AH$1)</f>
        <v>0</v>
      </c>
      <c r="AI980" s="88" t="n">
        <f aca="false">1*($I980&gt;AH$1)*($I980&lt;=AI$1)</f>
        <v>0</v>
      </c>
      <c r="AJ980" s="88" t="n">
        <f aca="false">1*($I980&gt;AI$1)*($I980&lt;=AJ$1)</f>
        <v>0</v>
      </c>
      <c r="AK980" s="88" t="n">
        <f aca="false">1*($I980&gt;AJ$1)*($I980&lt;=AK$1)</f>
        <v>0</v>
      </c>
    </row>
    <row r="981" customFormat="false" ht="12.75" hidden="false" customHeight="false" outlineLevel="0" collapsed="false">
      <c r="A981" s="48" t="n">
        <f aca="false">A980+1</f>
        <v>978</v>
      </c>
      <c r="B981" s="16" t="n">
        <f aca="false">(B980*I981/I980)*('Hsim Summary'!$B$4&lt;&gt;1)+$B$4*('Hsim Summary'!$B$4=1)</f>
        <v>6932802835.91518</v>
      </c>
      <c r="C981" s="16" t="n">
        <f aca="false">B981/B$3</f>
        <v>1</v>
      </c>
      <c r="D981" s="49" t="n">
        <f aca="true">(RAND()*2-1)/2*RAND()*$C$1</f>
        <v>0.0433826994778675</v>
      </c>
      <c r="E981" s="49" t="n">
        <f aca="false">(($E$4+D981)*($E$4+D981&gt;=0)*($E$4+D981&lt;=10)+0*($E$4+D981&lt;0)+10*($E$4+D981&gt;10))</f>
        <v>5.04338269947787</v>
      </c>
      <c r="F981" s="49" t="n">
        <f aca="true">(RAND()*2-1)/2*RAND()*$B$1</f>
        <v>-0</v>
      </c>
      <c r="G981" s="49" t="n">
        <f aca="false">(($G$4+F981)*($G$4+F981&gt;=0)*($G$4+F981&lt;=10)+0*($G$4+F981&lt;0)+10*($G$4+F981&gt;10))</f>
        <v>1.75</v>
      </c>
      <c r="H981" s="18" t="n">
        <f aca="false">100*(1-ABS(G981-E981)/MAX(E981,10-E981))</f>
        <v>34.698933320709</v>
      </c>
      <c r="I981" s="50" t="n">
        <f aca="false">EXP((H981-49.5)/10.5)</f>
        <v>0.244234756840869</v>
      </c>
      <c r="J981" s="90" t="n">
        <f aca="false">I981*B981</f>
        <v>1693231414.85543</v>
      </c>
      <c r="K981" s="16" t="n">
        <f aca="false">K980*J981/J980</f>
        <v>1312582492135.99</v>
      </c>
      <c r="L981" s="90" t="n">
        <f aca="false">K981/B981</f>
        <v>189.329268868891</v>
      </c>
      <c r="M981" s="16" t="n">
        <f aca="false">M$3*I981/I$3</f>
        <v>30.6269248165066</v>
      </c>
      <c r="N981" s="93" t="n">
        <f aca="false">21*LOG(L981/100)+40</f>
        <v>45.8215729135194</v>
      </c>
      <c r="O981" s="95" t="n">
        <f aca="false">E$1/K981</f>
        <v>804.834709584835</v>
      </c>
      <c r="P981" s="93" t="n">
        <f aca="false">G$1+O981</f>
        <v>2812.83470958484</v>
      </c>
      <c r="R981" s="88" t="n">
        <f aca="false">1*(I981&gt;=MIN($I$3:$I$1003))*(I981&lt;=R$1)</f>
        <v>1</v>
      </c>
      <c r="S981" s="88" t="n">
        <f aca="false">1*($I981&gt;R$1)*($I981&lt;=S$1)</f>
        <v>0</v>
      </c>
      <c r="T981" s="88" t="n">
        <f aca="false">1*($I981&gt;S$1)*($I981&lt;=T$1)</f>
        <v>0</v>
      </c>
      <c r="U981" s="88" t="n">
        <f aca="false">1*($I981&gt;T$1)*($I981&lt;=U$1)</f>
        <v>0</v>
      </c>
      <c r="V981" s="88" t="n">
        <f aca="false">1*($I981&gt;U$1)*($I981&lt;=V$1)</f>
        <v>0</v>
      </c>
      <c r="W981" s="88" t="n">
        <f aca="false">1*($I981&gt;V$1)*($I981&lt;=W$1)</f>
        <v>0</v>
      </c>
      <c r="X981" s="88" t="n">
        <f aca="false">1*($I981&gt;W$1)*($I981&lt;=X$1)</f>
        <v>0</v>
      </c>
      <c r="Y981" s="88" t="n">
        <f aca="false">1*($I981&gt;X$1)*($I981&lt;=Y$1)</f>
        <v>0</v>
      </c>
      <c r="Z981" s="88" t="n">
        <f aca="false">1*($I981&gt;Y$1)*($I981&lt;=Z$1)</f>
        <v>0</v>
      </c>
      <c r="AA981" s="88" t="n">
        <f aca="false">1*($I981&gt;Z$1)*($I981&lt;=AA$1)</f>
        <v>0</v>
      </c>
      <c r="AB981" s="88" t="n">
        <f aca="false">1*($I981&gt;AA$1)*($I981&lt;=AB$1)</f>
        <v>0</v>
      </c>
      <c r="AC981" s="88" t="n">
        <f aca="false">1*($I981&gt;AB$1)*($I981&lt;=AC$1)</f>
        <v>0</v>
      </c>
      <c r="AD981" s="88" t="n">
        <f aca="false">1*($I981&gt;AC$1)*($I981&lt;=AD$1)</f>
        <v>0</v>
      </c>
      <c r="AE981" s="88" t="n">
        <f aca="false">1*($I981&gt;AD$1)*($I981&lt;=AE$1)</f>
        <v>0</v>
      </c>
      <c r="AF981" s="88" t="n">
        <f aca="false">1*($I981&gt;AE$1)*($I981&lt;=AF$1)</f>
        <v>0</v>
      </c>
      <c r="AG981" s="88" t="n">
        <f aca="false">1*($I981&gt;AF$1)*($I981&lt;=AG$1)</f>
        <v>0</v>
      </c>
      <c r="AH981" s="88" t="n">
        <f aca="false">1*($I981&gt;AG$1)*($I981&lt;=AH$1)</f>
        <v>0</v>
      </c>
      <c r="AI981" s="88" t="n">
        <f aca="false">1*($I981&gt;AH$1)*($I981&lt;=AI$1)</f>
        <v>0</v>
      </c>
      <c r="AJ981" s="88" t="n">
        <f aca="false">1*($I981&gt;AI$1)*($I981&lt;=AJ$1)</f>
        <v>0</v>
      </c>
      <c r="AK981" s="88" t="n">
        <f aca="false">1*($I981&gt;AJ$1)*($I981&lt;=AK$1)</f>
        <v>0</v>
      </c>
    </row>
    <row r="982" customFormat="false" ht="12.75" hidden="false" customHeight="false" outlineLevel="0" collapsed="false">
      <c r="A982" s="48" t="n">
        <f aca="false">A981+1</f>
        <v>979</v>
      </c>
      <c r="B982" s="16" t="n">
        <f aca="false">(B981*I982/I981)*('Hsim Summary'!$B$4&lt;&gt;1)+$B$4*('Hsim Summary'!$B$4=1)</f>
        <v>6932802835.91518</v>
      </c>
      <c r="C982" s="16" t="n">
        <f aca="false">B982/B$3</f>
        <v>1</v>
      </c>
      <c r="D982" s="49" t="n">
        <f aca="true">(RAND()*2-1)/2*RAND()*$C$1</f>
        <v>-0.527275401860297</v>
      </c>
      <c r="E982" s="49" t="n">
        <f aca="false">(($E$4+D982)*($E$4+D982&gt;=0)*($E$4+D982&lt;=10)+0*($E$4+D982&lt;0)+10*($E$4+D982&gt;10))</f>
        <v>4.4727245981397</v>
      </c>
      <c r="F982" s="49" t="n">
        <f aca="true">(RAND()*2-1)/2*RAND()*$B$1</f>
        <v>0</v>
      </c>
      <c r="G982" s="49" t="n">
        <f aca="false">(($G$4+F982)*($G$4+F982&gt;=0)*($G$4+F982&lt;=10)+0*($G$4+F982&lt;0)+10*($G$4+F982&gt;10))</f>
        <v>1.75</v>
      </c>
      <c r="H982" s="18" t="n">
        <f aca="false">100*(1-ABS(G982-E982)/MAX(E982,10-E982))</f>
        <v>50.7402038041505</v>
      </c>
      <c r="I982" s="50" t="n">
        <f aca="false">EXP((H982-49.5)/10.5)</f>
        <v>1.12537312576583</v>
      </c>
      <c r="J982" s="90" t="n">
        <f aca="false">I982*B982</f>
        <v>7801989997.77211</v>
      </c>
      <c r="K982" s="16" t="n">
        <f aca="false">K981*J982/J981</f>
        <v>6048054261838.84</v>
      </c>
      <c r="L982" s="90" t="n">
        <f aca="false">K982/B982</f>
        <v>872.382268035529</v>
      </c>
      <c r="M982" s="16" t="n">
        <f aca="false">M$3*I982/I$3</f>
        <v>141.121266109573</v>
      </c>
      <c r="N982" s="93" t="n">
        <f aca="false">21*LOG(L982/100)+40</f>
        <v>59.7548434208717</v>
      </c>
      <c r="O982" s="95" t="n">
        <f aca="false">E$1/K982</f>
        <v>174.669720728204</v>
      </c>
      <c r="P982" s="93" t="n">
        <f aca="false">G$1+O982</f>
        <v>2182.6697207282</v>
      </c>
      <c r="R982" s="88" t="n">
        <f aca="false">1*(I982&gt;=MIN($I$3:$I$1003))*(I982&lt;=R$1)</f>
        <v>0</v>
      </c>
      <c r="S982" s="88" t="n">
        <f aca="false">1*($I982&gt;R$1)*($I982&lt;=S$1)</f>
        <v>0</v>
      </c>
      <c r="T982" s="88" t="n">
        <f aca="false">1*($I982&gt;S$1)*($I982&lt;=T$1)</f>
        <v>0</v>
      </c>
      <c r="U982" s="88" t="n">
        <f aca="false">1*($I982&gt;T$1)*($I982&lt;=U$1)</f>
        <v>0</v>
      </c>
      <c r="V982" s="88" t="n">
        <f aca="false">1*($I982&gt;U$1)*($I982&lt;=V$1)</f>
        <v>1</v>
      </c>
      <c r="W982" s="88" t="n">
        <f aca="false">1*($I982&gt;V$1)*($I982&lt;=W$1)</f>
        <v>0</v>
      </c>
      <c r="X982" s="88" t="n">
        <f aca="false">1*($I982&gt;W$1)*($I982&lt;=X$1)</f>
        <v>0</v>
      </c>
      <c r="Y982" s="88" t="n">
        <f aca="false">1*($I982&gt;X$1)*($I982&lt;=Y$1)</f>
        <v>0</v>
      </c>
      <c r="Z982" s="88" t="n">
        <f aca="false">1*($I982&gt;Y$1)*($I982&lt;=Z$1)</f>
        <v>0</v>
      </c>
      <c r="AA982" s="88" t="n">
        <f aca="false">1*($I982&gt;Z$1)*($I982&lt;=AA$1)</f>
        <v>0</v>
      </c>
      <c r="AB982" s="88" t="n">
        <f aca="false">1*($I982&gt;AA$1)*($I982&lt;=AB$1)</f>
        <v>0</v>
      </c>
      <c r="AC982" s="88" t="n">
        <f aca="false">1*($I982&gt;AB$1)*($I982&lt;=AC$1)</f>
        <v>0</v>
      </c>
      <c r="AD982" s="88" t="n">
        <f aca="false">1*($I982&gt;AC$1)*($I982&lt;=AD$1)</f>
        <v>0</v>
      </c>
      <c r="AE982" s="88" t="n">
        <f aca="false">1*($I982&gt;AD$1)*($I982&lt;=AE$1)</f>
        <v>0</v>
      </c>
      <c r="AF982" s="88" t="n">
        <f aca="false">1*($I982&gt;AE$1)*($I982&lt;=AF$1)</f>
        <v>0</v>
      </c>
      <c r="AG982" s="88" t="n">
        <f aca="false">1*($I982&gt;AF$1)*($I982&lt;=AG$1)</f>
        <v>0</v>
      </c>
      <c r="AH982" s="88" t="n">
        <f aca="false">1*($I982&gt;AG$1)*($I982&lt;=AH$1)</f>
        <v>0</v>
      </c>
      <c r="AI982" s="88" t="n">
        <f aca="false">1*($I982&gt;AH$1)*($I982&lt;=AI$1)</f>
        <v>0</v>
      </c>
      <c r="AJ982" s="88" t="n">
        <f aca="false">1*($I982&gt;AI$1)*($I982&lt;=AJ$1)</f>
        <v>0</v>
      </c>
      <c r="AK982" s="88" t="n">
        <f aca="false">1*($I982&gt;AJ$1)*($I982&lt;=AK$1)</f>
        <v>0</v>
      </c>
    </row>
    <row r="983" customFormat="false" ht="12.75" hidden="false" customHeight="false" outlineLevel="0" collapsed="false">
      <c r="A983" s="48" t="n">
        <f aca="false">A982+1</f>
        <v>980</v>
      </c>
      <c r="B983" s="16" t="n">
        <f aca="false">(B982*I983/I982)*('Hsim Summary'!$B$4&lt;&gt;1)+$B$4*('Hsim Summary'!$B$4=1)</f>
        <v>6932802835.91518</v>
      </c>
      <c r="C983" s="16" t="n">
        <f aca="false">B983/B$3</f>
        <v>1</v>
      </c>
      <c r="D983" s="49" t="n">
        <f aca="true">(RAND()*2-1)/2*RAND()*$C$1</f>
        <v>0.0841863375490819</v>
      </c>
      <c r="E983" s="49" t="n">
        <f aca="false">(($E$4+D983)*($E$4+D983&gt;=0)*($E$4+D983&lt;=10)+0*($E$4+D983&lt;0)+10*($E$4+D983&gt;10))</f>
        <v>5.08418633754908</v>
      </c>
      <c r="F983" s="49" t="n">
        <f aca="true">(RAND()*2-1)/2*RAND()*$B$1</f>
        <v>-0</v>
      </c>
      <c r="G983" s="49" t="n">
        <f aca="false">(($G$4+F983)*($G$4+F983&gt;=0)*($G$4+F983&lt;=10)+0*($G$4+F983&lt;0)+10*($G$4+F983&gt;10))</f>
        <v>1.75</v>
      </c>
      <c r="H983" s="18" t="n">
        <f aca="false">100*(1-ABS(G983-E983)/MAX(E983,10-E983))</f>
        <v>34.4204536146804</v>
      </c>
      <c r="I983" s="50" t="n">
        <f aca="false">EXP((H983-49.5)/10.5)</f>
        <v>0.237842336908389</v>
      </c>
      <c r="J983" s="90" t="n">
        <f aca="false">I983*B983</f>
        <v>1648914027.81918</v>
      </c>
      <c r="K983" s="16" t="n">
        <f aca="false">K982*J983/J982</f>
        <v>1278227928542</v>
      </c>
      <c r="L983" s="90" t="n">
        <f aca="false">K983/B983</f>
        <v>184.373904580147</v>
      </c>
      <c r="M983" s="16" t="n">
        <f aca="false">M$3*I983/I$3</f>
        <v>29.8253183326466</v>
      </c>
      <c r="N983" s="93" t="n">
        <f aca="false">21*LOG(L983/100)+40</f>
        <v>45.5796885142189</v>
      </c>
      <c r="O983" s="95" t="n">
        <f aca="false">E$1/K983</f>
        <v>826.466020085638</v>
      </c>
      <c r="P983" s="93" t="n">
        <f aca="false">G$1+O983</f>
        <v>2834.46602008564</v>
      </c>
      <c r="R983" s="88" t="n">
        <f aca="false">1*(I983&gt;=MIN($I$3:$I$1003))*(I983&lt;=R$1)</f>
        <v>1</v>
      </c>
      <c r="S983" s="88" t="n">
        <f aca="false">1*($I983&gt;R$1)*($I983&lt;=S$1)</f>
        <v>0</v>
      </c>
      <c r="T983" s="88" t="n">
        <f aca="false">1*($I983&gt;S$1)*($I983&lt;=T$1)</f>
        <v>0</v>
      </c>
      <c r="U983" s="88" t="n">
        <f aca="false">1*($I983&gt;T$1)*($I983&lt;=U$1)</f>
        <v>0</v>
      </c>
      <c r="V983" s="88" t="n">
        <f aca="false">1*($I983&gt;U$1)*($I983&lt;=V$1)</f>
        <v>0</v>
      </c>
      <c r="W983" s="88" t="n">
        <f aca="false">1*($I983&gt;V$1)*($I983&lt;=W$1)</f>
        <v>0</v>
      </c>
      <c r="X983" s="88" t="n">
        <f aca="false">1*($I983&gt;W$1)*($I983&lt;=X$1)</f>
        <v>0</v>
      </c>
      <c r="Y983" s="88" t="n">
        <f aca="false">1*($I983&gt;X$1)*($I983&lt;=Y$1)</f>
        <v>0</v>
      </c>
      <c r="Z983" s="88" t="n">
        <f aca="false">1*($I983&gt;Y$1)*($I983&lt;=Z$1)</f>
        <v>0</v>
      </c>
      <c r="AA983" s="88" t="n">
        <f aca="false">1*($I983&gt;Z$1)*($I983&lt;=AA$1)</f>
        <v>0</v>
      </c>
      <c r="AB983" s="88" t="n">
        <f aca="false">1*($I983&gt;AA$1)*($I983&lt;=AB$1)</f>
        <v>0</v>
      </c>
      <c r="AC983" s="88" t="n">
        <f aca="false">1*($I983&gt;AB$1)*($I983&lt;=AC$1)</f>
        <v>0</v>
      </c>
      <c r="AD983" s="88" t="n">
        <f aca="false">1*($I983&gt;AC$1)*($I983&lt;=AD$1)</f>
        <v>0</v>
      </c>
      <c r="AE983" s="88" t="n">
        <f aca="false">1*($I983&gt;AD$1)*($I983&lt;=AE$1)</f>
        <v>0</v>
      </c>
      <c r="AF983" s="88" t="n">
        <f aca="false">1*($I983&gt;AE$1)*($I983&lt;=AF$1)</f>
        <v>0</v>
      </c>
      <c r="AG983" s="88" t="n">
        <f aca="false">1*($I983&gt;AF$1)*($I983&lt;=AG$1)</f>
        <v>0</v>
      </c>
      <c r="AH983" s="88" t="n">
        <f aca="false">1*($I983&gt;AG$1)*($I983&lt;=AH$1)</f>
        <v>0</v>
      </c>
      <c r="AI983" s="88" t="n">
        <f aca="false">1*($I983&gt;AH$1)*($I983&lt;=AI$1)</f>
        <v>0</v>
      </c>
      <c r="AJ983" s="88" t="n">
        <f aca="false">1*($I983&gt;AI$1)*($I983&lt;=AJ$1)</f>
        <v>0</v>
      </c>
      <c r="AK983" s="88" t="n">
        <f aca="false">1*($I983&gt;AJ$1)*($I983&lt;=AK$1)</f>
        <v>0</v>
      </c>
    </row>
    <row r="984" customFormat="false" ht="12.75" hidden="false" customHeight="false" outlineLevel="0" collapsed="false">
      <c r="A984" s="48" t="n">
        <f aca="false">A983+1</f>
        <v>981</v>
      </c>
      <c r="B984" s="16" t="n">
        <f aca="false">(B983*I984/I983)*('Hsim Summary'!$B$4&lt;&gt;1)+$B$4*('Hsim Summary'!$B$4=1)</f>
        <v>6932802835.91518</v>
      </c>
      <c r="C984" s="16" t="n">
        <f aca="false">B984/B$3</f>
        <v>1</v>
      </c>
      <c r="D984" s="49" t="n">
        <f aca="true">(RAND()*2-1)/2*RAND()*$C$1</f>
        <v>-0.354013609267308</v>
      </c>
      <c r="E984" s="49" t="n">
        <f aca="false">(($E$4+D984)*($E$4+D984&gt;=0)*($E$4+D984&lt;=10)+0*($E$4+D984&lt;0)+10*($E$4+D984&gt;10))</f>
        <v>4.64598639073269</v>
      </c>
      <c r="F984" s="49" t="n">
        <f aca="true">(RAND()*2-1)/2*RAND()*$B$1</f>
        <v>-0</v>
      </c>
      <c r="G984" s="49" t="n">
        <f aca="false">(($G$4+F984)*($G$4+F984&gt;=0)*($G$4+F984&lt;=10)+0*($G$4+F984&lt;0)+10*($G$4+F984&gt;10))</f>
        <v>1.75</v>
      </c>
      <c r="H984" s="18" t="n">
        <f aca="false">100*(1-ABS(G984-E984)/MAX(E984,10-E984))</f>
        <v>45.9099919783543</v>
      </c>
      <c r="I984" s="50" t="n">
        <f aca="false">EXP((H984-49.5)/10.5)</f>
        <v>0.710415317407244</v>
      </c>
      <c r="J984" s="90" t="n">
        <f aca="false">I984*B984</f>
        <v>4925169327.19853</v>
      </c>
      <c r="K984" s="16" t="n">
        <f aca="false">K983*J984/J983</f>
        <v>3817960718758.54</v>
      </c>
      <c r="L984" s="90" t="n">
        <f aca="false">K984/B984</f>
        <v>550.709548377708</v>
      </c>
      <c r="M984" s="16" t="n">
        <f aca="false">M$3*I984/I$3</f>
        <v>89.0857501043661</v>
      </c>
      <c r="N984" s="93" t="n">
        <f aca="false">21*LOG(L984/100)+40</f>
        <v>55.5593747361374</v>
      </c>
      <c r="O984" s="95" t="n">
        <f aca="false">E$1/K984</f>
        <v>276.695342535613</v>
      </c>
      <c r="P984" s="93" t="n">
        <f aca="false">G$1+O984</f>
        <v>2284.69534253561</v>
      </c>
      <c r="R984" s="88" t="n">
        <f aca="false">1*(I984&gt;=MIN($I$3:$I$1003))*(I984&lt;=R$1)</f>
        <v>0</v>
      </c>
      <c r="S984" s="88" t="n">
        <f aca="false">1*($I984&gt;R$1)*($I984&lt;=S$1)</f>
        <v>0</v>
      </c>
      <c r="T984" s="88" t="n">
        <f aca="false">1*($I984&gt;S$1)*($I984&lt;=T$1)</f>
        <v>1</v>
      </c>
      <c r="U984" s="88" t="n">
        <f aca="false">1*($I984&gt;T$1)*($I984&lt;=U$1)</f>
        <v>0</v>
      </c>
      <c r="V984" s="88" t="n">
        <f aca="false">1*($I984&gt;U$1)*($I984&lt;=V$1)</f>
        <v>0</v>
      </c>
      <c r="W984" s="88" t="n">
        <f aca="false">1*($I984&gt;V$1)*($I984&lt;=W$1)</f>
        <v>0</v>
      </c>
      <c r="X984" s="88" t="n">
        <f aca="false">1*($I984&gt;W$1)*($I984&lt;=X$1)</f>
        <v>0</v>
      </c>
      <c r="Y984" s="88" t="n">
        <f aca="false">1*($I984&gt;X$1)*($I984&lt;=Y$1)</f>
        <v>0</v>
      </c>
      <c r="Z984" s="88" t="n">
        <f aca="false">1*($I984&gt;Y$1)*($I984&lt;=Z$1)</f>
        <v>0</v>
      </c>
      <c r="AA984" s="88" t="n">
        <f aca="false">1*($I984&gt;Z$1)*($I984&lt;=AA$1)</f>
        <v>0</v>
      </c>
      <c r="AB984" s="88" t="n">
        <f aca="false">1*($I984&gt;AA$1)*($I984&lt;=AB$1)</f>
        <v>0</v>
      </c>
      <c r="AC984" s="88" t="n">
        <f aca="false">1*($I984&gt;AB$1)*($I984&lt;=AC$1)</f>
        <v>0</v>
      </c>
      <c r="AD984" s="88" t="n">
        <f aca="false">1*($I984&gt;AC$1)*($I984&lt;=AD$1)</f>
        <v>0</v>
      </c>
      <c r="AE984" s="88" t="n">
        <f aca="false">1*($I984&gt;AD$1)*($I984&lt;=AE$1)</f>
        <v>0</v>
      </c>
      <c r="AF984" s="88" t="n">
        <f aca="false">1*($I984&gt;AE$1)*($I984&lt;=AF$1)</f>
        <v>0</v>
      </c>
      <c r="AG984" s="88" t="n">
        <f aca="false">1*($I984&gt;AF$1)*($I984&lt;=AG$1)</f>
        <v>0</v>
      </c>
      <c r="AH984" s="88" t="n">
        <f aca="false">1*($I984&gt;AG$1)*($I984&lt;=AH$1)</f>
        <v>0</v>
      </c>
      <c r="AI984" s="88" t="n">
        <f aca="false">1*($I984&gt;AH$1)*($I984&lt;=AI$1)</f>
        <v>0</v>
      </c>
      <c r="AJ984" s="88" t="n">
        <f aca="false">1*($I984&gt;AI$1)*($I984&lt;=AJ$1)</f>
        <v>0</v>
      </c>
      <c r="AK984" s="88" t="n">
        <f aca="false">1*($I984&gt;AJ$1)*($I984&lt;=AK$1)</f>
        <v>0</v>
      </c>
    </row>
    <row r="985" customFormat="false" ht="12.75" hidden="false" customHeight="false" outlineLevel="0" collapsed="false">
      <c r="A985" s="48" t="n">
        <f aca="false">A984+1</f>
        <v>982</v>
      </c>
      <c r="B985" s="16" t="n">
        <f aca="false">(B984*I985/I984)*('Hsim Summary'!$B$4&lt;&gt;1)+$B$4*('Hsim Summary'!$B$4=1)</f>
        <v>6932802835.91518</v>
      </c>
      <c r="C985" s="16" t="n">
        <f aca="false">B985/B$3</f>
        <v>1</v>
      </c>
      <c r="D985" s="49" t="n">
        <f aca="true">(RAND()*2-1)/2*RAND()*$C$1</f>
        <v>0.0630020036436884</v>
      </c>
      <c r="E985" s="49" t="n">
        <f aca="false">(($E$4+D985)*($E$4+D985&gt;=0)*($E$4+D985&lt;=10)+0*($E$4+D985&lt;0)+10*($E$4+D985&gt;10))</f>
        <v>5.06300200364369</v>
      </c>
      <c r="F985" s="49" t="n">
        <f aca="true">(RAND()*2-1)/2*RAND()*$B$1</f>
        <v>-0</v>
      </c>
      <c r="G985" s="49" t="n">
        <f aca="false">(($G$4+F985)*($G$4+F985&gt;=0)*($G$4+F985&lt;=10)+0*($G$4+F985&lt;0)+10*($G$4+F985&gt;10))</f>
        <v>1.75</v>
      </c>
      <c r="H985" s="18" t="n">
        <f aca="false">100*(1-ABS(G985-E985)/MAX(E985,10-E985))</f>
        <v>34.5644737794016</v>
      </c>
      <c r="I985" s="50" t="n">
        <f aca="false">EXP((H985-49.5)/10.5)</f>
        <v>0.241127107231404</v>
      </c>
      <c r="J985" s="90" t="n">
        <f aca="false">I985*B985</f>
        <v>1671686692.8299</v>
      </c>
      <c r="K985" s="16" t="n">
        <f aca="false">K984*J985/J984</f>
        <v>1295881157232.48</v>
      </c>
      <c r="L985" s="90" t="n">
        <f aca="false">K985/B985</f>
        <v>186.920238163879</v>
      </c>
      <c r="M985" s="16" t="n">
        <f aca="false">M$3*I985/I$3</f>
        <v>30.2372270020913</v>
      </c>
      <c r="N985" s="93" t="n">
        <f aca="false">21*LOG(L985/100)+40</f>
        <v>45.7047828398613</v>
      </c>
      <c r="O985" s="95" t="n">
        <f aca="false">E$1/K985</f>
        <v>815.207430842279</v>
      </c>
      <c r="P985" s="93" t="n">
        <f aca="false">G$1+O985</f>
        <v>2823.20743084228</v>
      </c>
      <c r="R985" s="88" t="n">
        <f aca="false">1*(I985&gt;=MIN($I$3:$I$1003))*(I985&lt;=R$1)</f>
        <v>1</v>
      </c>
      <c r="S985" s="88" t="n">
        <f aca="false">1*($I985&gt;R$1)*($I985&lt;=S$1)</f>
        <v>0</v>
      </c>
      <c r="T985" s="88" t="n">
        <f aca="false">1*($I985&gt;S$1)*($I985&lt;=T$1)</f>
        <v>0</v>
      </c>
      <c r="U985" s="88" t="n">
        <f aca="false">1*($I985&gt;T$1)*($I985&lt;=U$1)</f>
        <v>0</v>
      </c>
      <c r="V985" s="88" t="n">
        <f aca="false">1*($I985&gt;U$1)*($I985&lt;=V$1)</f>
        <v>0</v>
      </c>
      <c r="W985" s="88" t="n">
        <f aca="false">1*($I985&gt;V$1)*($I985&lt;=W$1)</f>
        <v>0</v>
      </c>
      <c r="X985" s="88" t="n">
        <f aca="false">1*($I985&gt;W$1)*($I985&lt;=X$1)</f>
        <v>0</v>
      </c>
      <c r="Y985" s="88" t="n">
        <f aca="false">1*($I985&gt;X$1)*($I985&lt;=Y$1)</f>
        <v>0</v>
      </c>
      <c r="Z985" s="88" t="n">
        <f aca="false">1*($I985&gt;Y$1)*($I985&lt;=Z$1)</f>
        <v>0</v>
      </c>
      <c r="AA985" s="88" t="n">
        <f aca="false">1*($I985&gt;Z$1)*($I985&lt;=AA$1)</f>
        <v>0</v>
      </c>
      <c r="AB985" s="88" t="n">
        <f aca="false">1*($I985&gt;AA$1)*($I985&lt;=AB$1)</f>
        <v>0</v>
      </c>
      <c r="AC985" s="88" t="n">
        <f aca="false">1*($I985&gt;AB$1)*($I985&lt;=AC$1)</f>
        <v>0</v>
      </c>
      <c r="AD985" s="88" t="n">
        <f aca="false">1*($I985&gt;AC$1)*($I985&lt;=AD$1)</f>
        <v>0</v>
      </c>
      <c r="AE985" s="88" t="n">
        <f aca="false">1*($I985&gt;AD$1)*($I985&lt;=AE$1)</f>
        <v>0</v>
      </c>
      <c r="AF985" s="88" t="n">
        <f aca="false">1*($I985&gt;AE$1)*($I985&lt;=AF$1)</f>
        <v>0</v>
      </c>
      <c r="AG985" s="88" t="n">
        <f aca="false">1*($I985&gt;AF$1)*($I985&lt;=AG$1)</f>
        <v>0</v>
      </c>
      <c r="AH985" s="88" t="n">
        <f aca="false">1*($I985&gt;AG$1)*($I985&lt;=AH$1)</f>
        <v>0</v>
      </c>
      <c r="AI985" s="88" t="n">
        <f aca="false">1*($I985&gt;AH$1)*($I985&lt;=AI$1)</f>
        <v>0</v>
      </c>
      <c r="AJ985" s="88" t="n">
        <f aca="false">1*($I985&gt;AI$1)*($I985&lt;=AJ$1)</f>
        <v>0</v>
      </c>
      <c r="AK985" s="88" t="n">
        <f aca="false">1*($I985&gt;AJ$1)*($I985&lt;=AK$1)</f>
        <v>0</v>
      </c>
    </row>
    <row r="986" customFormat="false" ht="12.75" hidden="false" customHeight="false" outlineLevel="0" collapsed="false">
      <c r="A986" s="48" t="n">
        <f aca="false">A985+1</f>
        <v>983</v>
      </c>
      <c r="B986" s="16" t="n">
        <f aca="false">(B985*I986/I985)*('Hsim Summary'!$B$4&lt;&gt;1)+$B$4*('Hsim Summary'!$B$4=1)</f>
        <v>6932802835.91518</v>
      </c>
      <c r="C986" s="16" t="n">
        <f aca="false">B986/B$3</f>
        <v>1</v>
      </c>
      <c r="D986" s="49" t="n">
        <f aca="true">(RAND()*2-1)/2*RAND()*$C$1</f>
        <v>-0.162021992423643</v>
      </c>
      <c r="E986" s="49" t="n">
        <f aca="false">(($E$4+D986)*($E$4+D986&gt;=0)*($E$4+D986&lt;=10)+0*($E$4+D986&lt;0)+10*($E$4+D986&gt;10))</f>
        <v>4.83797800757636</v>
      </c>
      <c r="F986" s="49" t="n">
        <f aca="true">(RAND()*2-1)/2*RAND()*$B$1</f>
        <v>-0</v>
      </c>
      <c r="G986" s="49" t="n">
        <f aca="false">(($G$4+F986)*($G$4+F986&gt;=0)*($G$4+F986&lt;=10)+0*($G$4+F986&lt;0)+10*($G$4+F986&gt;10))</f>
        <v>1.75</v>
      </c>
      <c r="H986" s="18" t="n">
        <f aca="false">100*(1-ABS(G986-E986)/MAX(E986,10-E986))</f>
        <v>40.1789064031766</v>
      </c>
      <c r="I986" s="50" t="n">
        <f aca="false">EXP((H986-49.5)/10.5)</f>
        <v>0.411591799085378</v>
      </c>
      <c r="J986" s="90" t="n">
        <f aca="false">I986*B986</f>
        <v>2853484791.93854</v>
      </c>
      <c r="K986" s="16" t="n">
        <f aca="false">K985*J986/J985</f>
        <v>2212003714681.04</v>
      </c>
      <c r="L986" s="90" t="n">
        <f aca="false">K986/B986</f>
        <v>319.063410143704</v>
      </c>
      <c r="M986" s="16" t="n">
        <f aca="false">M$3*I986/I$3</f>
        <v>51.6134200092243</v>
      </c>
      <c r="N986" s="93" t="n">
        <f aca="false">21*LOG(L986/100)+40</f>
        <v>50.5814170549075</v>
      </c>
      <c r="O986" s="95" t="n">
        <f aca="false">E$1/K986</f>
        <v>477.581453346131</v>
      </c>
      <c r="P986" s="93" t="n">
        <f aca="false">G$1+O986</f>
        <v>2485.58145334613</v>
      </c>
      <c r="R986" s="88" t="n">
        <f aca="false">1*(I986&gt;=MIN($I$3:$I$1003))*(I986&lt;=R$1)</f>
        <v>0</v>
      </c>
      <c r="S986" s="88" t="n">
        <f aca="false">1*($I986&gt;R$1)*($I986&lt;=S$1)</f>
        <v>1</v>
      </c>
      <c r="T986" s="88" t="n">
        <f aca="false">1*($I986&gt;S$1)*($I986&lt;=T$1)</f>
        <v>0</v>
      </c>
      <c r="U986" s="88" t="n">
        <f aca="false">1*($I986&gt;T$1)*($I986&lt;=U$1)</f>
        <v>0</v>
      </c>
      <c r="V986" s="88" t="n">
        <f aca="false">1*($I986&gt;U$1)*($I986&lt;=V$1)</f>
        <v>0</v>
      </c>
      <c r="W986" s="88" t="n">
        <f aca="false">1*($I986&gt;V$1)*($I986&lt;=W$1)</f>
        <v>0</v>
      </c>
      <c r="X986" s="88" t="n">
        <f aca="false">1*($I986&gt;W$1)*($I986&lt;=X$1)</f>
        <v>0</v>
      </c>
      <c r="Y986" s="88" t="n">
        <f aca="false">1*($I986&gt;X$1)*($I986&lt;=Y$1)</f>
        <v>0</v>
      </c>
      <c r="Z986" s="88" t="n">
        <f aca="false">1*($I986&gt;Y$1)*($I986&lt;=Z$1)</f>
        <v>0</v>
      </c>
      <c r="AA986" s="88" t="n">
        <f aca="false">1*($I986&gt;Z$1)*($I986&lt;=AA$1)</f>
        <v>0</v>
      </c>
      <c r="AB986" s="88" t="n">
        <f aca="false">1*($I986&gt;AA$1)*($I986&lt;=AB$1)</f>
        <v>0</v>
      </c>
      <c r="AC986" s="88" t="n">
        <f aca="false">1*($I986&gt;AB$1)*($I986&lt;=AC$1)</f>
        <v>0</v>
      </c>
      <c r="AD986" s="88" t="n">
        <f aca="false">1*($I986&gt;AC$1)*($I986&lt;=AD$1)</f>
        <v>0</v>
      </c>
      <c r="AE986" s="88" t="n">
        <f aca="false">1*($I986&gt;AD$1)*($I986&lt;=AE$1)</f>
        <v>0</v>
      </c>
      <c r="AF986" s="88" t="n">
        <f aca="false">1*($I986&gt;AE$1)*($I986&lt;=AF$1)</f>
        <v>0</v>
      </c>
      <c r="AG986" s="88" t="n">
        <f aca="false">1*($I986&gt;AF$1)*($I986&lt;=AG$1)</f>
        <v>0</v>
      </c>
      <c r="AH986" s="88" t="n">
        <f aca="false">1*($I986&gt;AG$1)*($I986&lt;=AH$1)</f>
        <v>0</v>
      </c>
      <c r="AI986" s="88" t="n">
        <f aca="false">1*($I986&gt;AH$1)*($I986&lt;=AI$1)</f>
        <v>0</v>
      </c>
      <c r="AJ986" s="88" t="n">
        <f aca="false">1*($I986&gt;AI$1)*($I986&lt;=AJ$1)</f>
        <v>0</v>
      </c>
      <c r="AK986" s="88" t="n">
        <f aca="false">1*($I986&gt;AJ$1)*($I986&lt;=AK$1)</f>
        <v>0</v>
      </c>
    </row>
    <row r="987" customFormat="false" ht="12.75" hidden="false" customHeight="false" outlineLevel="0" collapsed="false">
      <c r="A987" s="48" t="n">
        <f aca="false">A986+1</f>
        <v>984</v>
      </c>
      <c r="B987" s="16" t="n">
        <f aca="false">(B986*I987/I986)*('Hsim Summary'!$B$4&lt;&gt;1)+$B$4*('Hsim Summary'!$B$4=1)</f>
        <v>6932802835.91518</v>
      </c>
      <c r="C987" s="16" t="n">
        <f aca="false">B987/B$3</f>
        <v>1</v>
      </c>
      <c r="D987" s="49" t="n">
        <f aca="true">(RAND()*2-1)/2*RAND()*$C$1</f>
        <v>-0.0352723920488835</v>
      </c>
      <c r="E987" s="49" t="n">
        <f aca="false">(($E$4+D987)*($E$4+D987&gt;=0)*($E$4+D987&lt;=10)+0*($E$4+D987&lt;0)+10*($E$4+D987&gt;10))</f>
        <v>4.96472760795112</v>
      </c>
      <c r="F987" s="49" t="n">
        <f aca="true">(RAND()*2-1)/2*RAND()*$B$1</f>
        <v>-0</v>
      </c>
      <c r="G987" s="49" t="n">
        <f aca="false">(($G$4+F987)*($G$4+F987&gt;=0)*($G$4+F987&lt;=10)+0*($G$4+F987&lt;0)+10*($G$4+F987&gt;10))</f>
        <v>1.75</v>
      </c>
      <c r="H987" s="18" t="n">
        <f aca="false">100*(1-ABS(G987-E987)/MAX(E987,10-E987))</f>
        <v>36.1558351236878</v>
      </c>
      <c r="I987" s="50" t="n">
        <f aca="false">EXP((H987-49.5)/10.5)</f>
        <v>0.280586606145444</v>
      </c>
      <c r="J987" s="90" t="n">
        <f aca="false">I987*B987</f>
        <v>1945251618.80495</v>
      </c>
      <c r="K987" s="16" t="n">
        <f aca="false">K986*J987/J986</f>
        <v>1507946991321.67</v>
      </c>
      <c r="L987" s="90" t="n">
        <f aca="false">K987/B987</f>
        <v>217.508997011972</v>
      </c>
      <c r="M987" s="16" t="n">
        <f aca="false">M$3*I987/I$3</f>
        <v>35.1854297975056</v>
      </c>
      <c r="N987" s="93" t="n">
        <f aca="false">21*LOG(L987/100)+40</f>
        <v>47.0870217409366</v>
      </c>
      <c r="O987" s="95" t="n">
        <f aca="false">E$1/K987</f>
        <v>700.563053571599</v>
      </c>
      <c r="P987" s="93" t="n">
        <f aca="false">G$1+O987</f>
        <v>2708.5630535716</v>
      </c>
      <c r="R987" s="88" t="n">
        <f aca="false">1*(I987&gt;=MIN($I$3:$I$1003))*(I987&lt;=R$1)</f>
        <v>1</v>
      </c>
      <c r="S987" s="88" t="n">
        <f aca="false">1*($I987&gt;R$1)*($I987&lt;=S$1)</f>
        <v>0</v>
      </c>
      <c r="T987" s="88" t="n">
        <f aca="false">1*($I987&gt;S$1)*($I987&lt;=T$1)</f>
        <v>0</v>
      </c>
      <c r="U987" s="88" t="n">
        <f aca="false">1*($I987&gt;T$1)*($I987&lt;=U$1)</f>
        <v>0</v>
      </c>
      <c r="V987" s="88" t="n">
        <f aca="false">1*($I987&gt;U$1)*($I987&lt;=V$1)</f>
        <v>0</v>
      </c>
      <c r="W987" s="88" t="n">
        <f aca="false">1*($I987&gt;V$1)*($I987&lt;=W$1)</f>
        <v>0</v>
      </c>
      <c r="X987" s="88" t="n">
        <f aca="false">1*($I987&gt;W$1)*($I987&lt;=X$1)</f>
        <v>0</v>
      </c>
      <c r="Y987" s="88" t="n">
        <f aca="false">1*($I987&gt;X$1)*($I987&lt;=Y$1)</f>
        <v>0</v>
      </c>
      <c r="Z987" s="88" t="n">
        <f aca="false">1*($I987&gt;Y$1)*($I987&lt;=Z$1)</f>
        <v>0</v>
      </c>
      <c r="AA987" s="88" t="n">
        <f aca="false">1*($I987&gt;Z$1)*($I987&lt;=AA$1)</f>
        <v>0</v>
      </c>
      <c r="AB987" s="88" t="n">
        <f aca="false">1*($I987&gt;AA$1)*($I987&lt;=AB$1)</f>
        <v>0</v>
      </c>
      <c r="AC987" s="88" t="n">
        <f aca="false">1*($I987&gt;AB$1)*($I987&lt;=AC$1)</f>
        <v>0</v>
      </c>
      <c r="AD987" s="88" t="n">
        <f aca="false">1*($I987&gt;AC$1)*($I987&lt;=AD$1)</f>
        <v>0</v>
      </c>
      <c r="AE987" s="88" t="n">
        <f aca="false">1*($I987&gt;AD$1)*($I987&lt;=AE$1)</f>
        <v>0</v>
      </c>
      <c r="AF987" s="88" t="n">
        <f aca="false">1*($I987&gt;AE$1)*($I987&lt;=AF$1)</f>
        <v>0</v>
      </c>
      <c r="AG987" s="88" t="n">
        <f aca="false">1*($I987&gt;AF$1)*($I987&lt;=AG$1)</f>
        <v>0</v>
      </c>
      <c r="AH987" s="88" t="n">
        <f aca="false">1*($I987&gt;AG$1)*($I987&lt;=AH$1)</f>
        <v>0</v>
      </c>
      <c r="AI987" s="88" t="n">
        <f aca="false">1*($I987&gt;AH$1)*($I987&lt;=AI$1)</f>
        <v>0</v>
      </c>
      <c r="AJ987" s="88" t="n">
        <f aca="false">1*($I987&gt;AI$1)*($I987&lt;=AJ$1)</f>
        <v>0</v>
      </c>
      <c r="AK987" s="88" t="n">
        <f aca="false">1*($I987&gt;AJ$1)*($I987&lt;=AK$1)</f>
        <v>0</v>
      </c>
    </row>
    <row r="988" customFormat="false" ht="12.75" hidden="false" customHeight="false" outlineLevel="0" collapsed="false">
      <c r="A988" s="48" t="n">
        <f aca="false">A987+1</f>
        <v>985</v>
      </c>
      <c r="B988" s="16" t="n">
        <f aca="false">(B987*I988/I987)*('Hsim Summary'!$B$4&lt;&gt;1)+$B$4*('Hsim Summary'!$B$4=1)</f>
        <v>6932802835.91518</v>
      </c>
      <c r="C988" s="16" t="n">
        <f aca="false">B988/B$3</f>
        <v>1</v>
      </c>
      <c r="D988" s="49" t="n">
        <f aca="true">(RAND()*2-1)/2*RAND()*$C$1</f>
        <v>0.54678277386991</v>
      </c>
      <c r="E988" s="49" t="n">
        <f aca="false">(($E$4+D988)*($E$4+D988&gt;=0)*($E$4+D988&lt;=10)+0*($E$4+D988&lt;0)+10*($E$4+D988&gt;10))</f>
        <v>5.54678277386991</v>
      </c>
      <c r="F988" s="49" t="n">
        <f aca="true">(RAND()*2-1)/2*RAND()*$B$1</f>
        <v>-0</v>
      </c>
      <c r="G988" s="49" t="n">
        <f aca="false">(($G$4+F988)*($G$4+F988&gt;=0)*($G$4+F988&lt;=10)+0*($G$4+F988&lt;0)+10*($G$4+F988&gt;10))</f>
        <v>1.75</v>
      </c>
      <c r="H988" s="18" t="n">
        <f aca="false">100*(1-ABS(G988-E988)/MAX(E988,10-E988))</f>
        <v>31.5498203434971</v>
      </c>
      <c r="I988" s="50" t="n">
        <f aca="false">EXP((H988-49.5)/10.5)</f>
        <v>0.180948843607514</v>
      </c>
      <c r="J988" s="90" t="n">
        <f aca="false">I988*B988</f>
        <v>1254482656.11775</v>
      </c>
      <c r="K988" s="16" t="n">
        <f aca="false">K987*J988/J987</f>
        <v>972467175285.076</v>
      </c>
      <c r="L988" s="90" t="n">
        <f aca="false">K988/B988</f>
        <v>140.270421401174</v>
      </c>
      <c r="M988" s="16" t="n">
        <f aca="false">M$3*I988/I$3</f>
        <v>22.6909007566518</v>
      </c>
      <c r="N988" s="93" t="n">
        <f aca="false">21*LOG(L988/100)+40</f>
        <v>43.0862881357333</v>
      </c>
      <c r="O988" s="95" t="n">
        <f aca="false">E$1/K988</f>
        <v>1086.32144684444</v>
      </c>
      <c r="P988" s="93" t="n">
        <f aca="false">G$1+O988</f>
        <v>3094.32144684444</v>
      </c>
      <c r="R988" s="88" t="n">
        <f aca="false">1*(I988&gt;=MIN($I$3:$I$1003))*(I988&lt;=R$1)</f>
        <v>1</v>
      </c>
      <c r="S988" s="88" t="n">
        <f aca="false">1*($I988&gt;R$1)*($I988&lt;=S$1)</f>
        <v>0</v>
      </c>
      <c r="T988" s="88" t="n">
        <f aca="false">1*($I988&gt;S$1)*($I988&lt;=T$1)</f>
        <v>0</v>
      </c>
      <c r="U988" s="88" t="n">
        <f aca="false">1*($I988&gt;T$1)*($I988&lt;=U$1)</f>
        <v>0</v>
      </c>
      <c r="V988" s="88" t="n">
        <f aca="false">1*($I988&gt;U$1)*($I988&lt;=V$1)</f>
        <v>0</v>
      </c>
      <c r="W988" s="88" t="n">
        <f aca="false">1*($I988&gt;V$1)*($I988&lt;=W$1)</f>
        <v>0</v>
      </c>
      <c r="X988" s="88" t="n">
        <f aca="false">1*($I988&gt;W$1)*($I988&lt;=X$1)</f>
        <v>0</v>
      </c>
      <c r="Y988" s="88" t="n">
        <f aca="false">1*($I988&gt;X$1)*($I988&lt;=Y$1)</f>
        <v>0</v>
      </c>
      <c r="Z988" s="88" t="n">
        <f aca="false">1*($I988&gt;Y$1)*($I988&lt;=Z$1)</f>
        <v>0</v>
      </c>
      <c r="AA988" s="88" t="n">
        <f aca="false">1*($I988&gt;Z$1)*($I988&lt;=AA$1)</f>
        <v>0</v>
      </c>
      <c r="AB988" s="88" t="n">
        <f aca="false">1*($I988&gt;AA$1)*($I988&lt;=AB$1)</f>
        <v>0</v>
      </c>
      <c r="AC988" s="88" t="n">
        <f aca="false">1*($I988&gt;AB$1)*($I988&lt;=AC$1)</f>
        <v>0</v>
      </c>
      <c r="AD988" s="88" t="n">
        <f aca="false">1*($I988&gt;AC$1)*($I988&lt;=AD$1)</f>
        <v>0</v>
      </c>
      <c r="AE988" s="88" t="n">
        <f aca="false">1*($I988&gt;AD$1)*($I988&lt;=AE$1)</f>
        <v>0</v>
      </c>
      <c r="AF988" s="88" t="n">
        <f aca="false">1*($I988&gt;AE$1)*($I988&lt;=AF$1)</f>
        <v>0</v>
      </c>
      <c r="AG988" s="88" t="n">
        <f aca="false">1*($I988&gt;AF$1)*($I988&lt;=AG$1)</f>
        <v>0</v>
      </c>
      <c r="AH988" s="88" t="n">
        <f aca="false">1*($I988&gt;AG$1)*($I988&lt;=AH$1)</f>
        <v>0</v>
      </c>
      <c r="AI988" s="88" t="n">
        <f aca="false">1*($I988&gt;AH$1)*($I988&lt;=AI$1)</f>
        <v>0</v>
      </c>
      <c r="AJ988" s="88" t="n">
        <f aca="false">1*($I988&gt;AI$1)*($I988&lt;=AJ$1)</f>
        <v>0</v>
      </c>
      <c r="AK988" s="88" t="n">
        <f aca="false">1*($I988&gt;AJ$1)*($I988&lt;=AK$1)</f>
        <v>0</v>
      </c>
    </row>
    <row r="989" customFormat="false" ht="12.75" hidden="false" customHeight="false" outlineLevel="0" collapsed="false">
      <c r="A989" s="48" t="n">
        <f aca="false">A988+1</f>
        <v>986</v>
      </c>
      <c r="B989" s="16" t="n">
        <f aca="false">(B988*I989/I988)*('Hsim Summary'!$B$4&lt;&gt;1)+$B$4*('Hsim Summary'!$B$4=1)</f>
        <v>6932802835.91518</v>
      </c>
      <c r="C989" s="16" t="n">
        <f aca="false">B989/B$3</f>
        <v>1</v>
      </c>
      <c r="D989" s="49" t="n">
        <f aca="true">(RAND()*2-1)/2*RAND()*$C$1</f>
        <v>-0.0678636362640206</v>
      </c>
      <c r="E989" s="49" t="n">
        <f aca="false">(($E$4+D989)*($E$4+D989&gt;=0)*($E$4+D989&lt;=10)+0*($E$4+D989&lt;0)+10*($E$4+D989&gt;10))</f>
        <v>4.93213636373598</v>
      </c>
      <c r="F989" s="49" t="n">
        <f aca="true">(RAND()*2-1)/2*RAND()*$B$1</f>
        <v>0</v>
      </c>
      <c r="G989" s="49" t="n">
        <f aca="false">(($G$4+F989)*($G$4+F989&gt;=0)*($G$4+F989&lt;=10)+0*($G$4+F989&lt;0)+10*($G$4+F989&gt;10))</f>
        <v>1.75</v>
      </c>
      <c r="H989" s="18" t="n">
        <f aca="false">100*(1-ABS(G989-E989)/MAX(E989,10-E989))</f>
        <v>37.209510907799</v>
      </c>
      <c r="I989" s="50" t="n">
        <f aca="false">EXP((H989-49.5)/10.5)</f>
        <v>0.310204732929324</v>
      </c>
      <c r="J989" s="90" t="n">
        <f aca="false">I989*B989</f>
        <v>2150588252.16673</v>
      </c>
      <c r="K989" s="16" t="n">
        <f aca="false">K988*J989/J988</f>
        <v>1667122676098.24</v>
      </c>
      <c r="L989" s="90" t="n">
        <f aca="false">K989/B989</f>
        <v>240.46878521653</v>
      </c>
      <c r="M989" s="16" t="n">
        <f aca="false">M$3*I989/I$3</f>
        <v>38.8995291089589</v>
      </c>
      <c r="N989" s="93" t="n">
        <f aca="false">21*LOG(L989/100)+40</f>
        <v>48.0022328984458</v>
      </c>
      <c r="O989" s="95" t="n">
        <f aca="false">E$1/K989</f>
        <v>633.673792583073</v>
      </c>
      <c r="P989" s="93" t="n">
        <f aca="false">G$1+O989</f>
        <v>2641.67379258307</v>
      </c>
      <c r="R989" s="88" t="n">
        <f aca="false">1*(I989&gt;=MIN($I$3:$I$1003))*(I989&lt;=R$1)</f>
        <v>1</v>
      </c>
      <c r="S989" s="88" t="n">
        <f aca="false">1*($I989&gt;R$1)*($I989&lt;=S$1)</f>
        <v>0</v>
      </c>
      <c r="T989" s="88" t="n">
        <f aca="false">1*($I989&gt;S$1)*($I989&lt;=T$1)</f>
        <v>0</v>
      </c>
      <c r="U989" s="88" t="n">
        <f aca="false">1*($I989&gt;T$1)*($I989&lt;=U$1)</f>
        <v>0</v>
      </c>
      <c r="V989" s="88" t="n">
        <f aca="false">1*($I989&gt;U$1)*($I989&lt;=V$1)</f>
        <v>0</v>
      </c>
      <c r="W989" s="88" t="n">
        <f aca="false">1*($I989&gt;V$1)*($I989&lt;=W$1)</f>
        <v>0</v>
      </c>
      <c r="X989" s="88" t="n">
        <f aca="false">1*($I989&gt;W$1)*($I989&lt;=X$1)</f>
        <v>0</v>
      </c>
      <c r="Y989" s="88" t="n">
        <f aca="false">1*($I989&gt;X$1)*($I989&lt;=Y$1)</f>
        <v>0</v>
      </c>
      <c r="Z989" s="88" t="n">
        <f aca="false">1*($I989&gt;Y$1)*($I989&lt;=Z$1)</f>
        <v>0</v>
      </c>
      <c r="AA989" s="88" t="n">
        <f aca="false">1*($I989&gt;Z$1)*($I989&lt;=AA$1)</f>
        <v>0</v>
      </c>
      <c r="AB989" s="88" t="n">
        <f aca="false">1*($I989&gt;AA$1)*($I989&lt;=AB$1)</f>
        <v>0</v>
      </c>
      <c r="AC989" s="88" t="n">
        <f aca="false">1*($I989&gt;AB$1)*($I989&lt;=AC$1)</f>
        <v>0</v>
      </c>
      <c r="AD989" s="88" t="n">
        <f aca="false">1*($I989&gt;AC$1)*($I989&lt;=AD$1)</f>
        <v>0</v>
      </c>
      <c r="AE989" s="88" t="n">
        <f aca="false">1*($I989&gt;AD$1)*($I989&lt;=AE$1)</f>
        <v>0</v>
      </c>
      <c r="AF989" s="88" t="n">
        <f aca="false">1*($I989&gt;AE$1)*($I989&lt;=AF$1)</f>
        <v>0</v>
      </c>
      <c r="AG989" s="88" t="n">
        <f aca="false">1*($I989&gt;AF$1)*($I989&lt;=AG$1)</f>
        <v>0</v>
      </c>
      <c r="AH989" s="88" t="n">
        <f aca="false">1*($I989&gt;AG$1)*($I989&lt;=AH$1)</f>
        <v>0</v>
      </c>
      <c r="AI989" s="88" t="n">
        <f aca="false">1*($I989&gt;AH$1)*($I989&lt;=AI$1)</f>
        <v>0</v>
      </c>
      <c r="AJ989" s="88" t="n">
        <f aca="false">1*($I989&gt;AI$1)*($I989&lt;=AJ$1)</f>
        <v>0</v>
      </c>
      <c r="AK989" s="88" t="n">
        <f aca="false">1*($I989&gt;AJ$1)*($I989&lt;=AK$1)</f>
        <v>0</v>
      </c>
    </row>
    <row r="990" customFormat="false" ht="12.75" hidden="false" customHeight="false" outlineLevel="0" collapsed="false">
      <c r="A990" s="48" t="n">
        <f aca="false">A989+1</f>
        <v>987</v>
      </c>
      <c r="B990" s="16" t="n">
        <f aca="false">(B989*I990/I989)*('Hsim Summary'!$B$4&lt;&gt;1)+$B$4*('Hsim Summary'!$B$4=1)</f>
        <v>6932802835.91518</v>
      </c>
      <c r="C990" s="16" t="n">
        <f aca="false">B990/B$3</f>
        <v>1</v>
      </c>
      <c r="D990" s="49" t="n">
        <f aca="true">(RAND()*2-1)/2*RAND()*$C$1</f>
        <v>-0.115685657789197</v>
      </c>
      <c r="E990" s="49" t="n">
        <f aca="false">(($E$4+D990)*($E$4+D990&gt;=0)*($E$4+D990&lt;=10)+0*($E$4+D990&lt;0)+10*($E$4+D990&gt;10))</f>
        <v>4.8843143422108</v>
      </c>
      <c r="F990" s="49" t="n">
        <f aca="true">(RAND()*2-1)/2*RAND()*$B$1</f>
        <v>0</v>
      </c>
      <c r="G990" s="49" t="n">
        <f aca="false">(($G$4+F990)*($G$4+F990&gt;=0)*($G$4+F990&lt;=10)+0*($G$4+F990&lt;0)+10*($G$4+F990&gt;10))</f>
        <v>1.75</v>
      </c>
      <c r="H990" s="18" t="n">
        <f aca="false">100*(1-ABS(G990-E990)/MAX(E990,10-E990))</f>
        <v>38.7312952382353</v>
      </c>
      <c r="I990" s="50" t="n">
        <f aca="false">EXP((H990-49.5)/10.5)</f>
        <v>0.358584504554352</v>
      </c>
      <c r="J990" s="90" t="n">
        <f aca="false">I990*B990</f>
        <v>2485995670.08965</v>
      </c>
      <c r="K990" s="16" t="n">
        <f aca="false">K989*J990/J989</f>
        <v>1927128426426.09</v>
      </c>
      <c r="L990" s="90" t="n">
        <f aca="false">K990/B990</f>
        <v>277.97248415066</v>
      </c>
      <c r="M990" s="16" t="n">
        <f aca="false">M$3*I990/I$3</f>
        <v>44.9663299499421</v>
      </c>
      <c r="N990" s="93" t="n">
        <f aca="false">21*LOG(L990/100)+40</f>
        <v>49.3240379731564</v>
      </c>
      <c r="O990" s="95" t="n">
        <f aca="false">E$1/K990</f>
        <v>548.17931922864</v>
      </c>
      <c r="P990" s="93" t="n">
        <f aca="false">G$1+O990</f>
        <v>2556.17931922864</v>
      </c>
      <c r="R990" s="88" t="n">
        <f aca="false">1*(I990&gt;=MIN($I$3:$I$1003))*(I990&lt;=R$1)</f>
        <v>1</v>
      </c>
      <c r="S990" s="88" t="n">
        <f aca="false">1*($I990&gt;R$1)*($I990&lt;=S$1)</f>
        <v>0</v>
      </c>
      <c r="T990" s="88" t="n">
        <f aca="false">1*($I990&gt;S$1)*($I990&lt;=T$1)</f>
        <v>0</v>
      </c>
      <c r="U990" s="88" t="n">
        <f aca="false">1*($I990&gt;T$1)*($I990&lt;=U$1)</f>
        <v>0</v>
      </c>
      <c r="V990" s="88" t="n">
        <f aca="false">1*($I990&gt;U$1)*($I990&lt;=V$1)</f>
        <v>0</v>
      </c>
      <c r="W990" s="88" t="n">
        <f aca="false">1*($I990&gt;V$1)*($I990&lt;=W$1)</f>
        <v>0</v>
      </c>
      <c r="X990" s="88" t="n">
        <f aca="false">1*($I990&gt;W$1)*($I990&lt;=X$1)</f>
        <v>0</v>
      </c>
      <c r="Y990" s="88" t="n">
        <f aca="false">1*($I990&gt;X$1)*($I990&lt;=Y$1)</f>
        <v>0</v>
      </c>
      <c r="Z990" s="88" t="n">
        <f aca="false">1*($I990&gt;Y$1)*($I990&lt;=Z$1)</f>
        <v>0</v>
      </c>
      <c r="AA990" s="88" t="n">
        <f aca="false">1*($I990&gt;Z$1)*($I990&lt;=AA$1)</f>
        <v>0</v>
      </c>
      <c r="AB990" s="88" t="n">
        <f aca="false">1*($I990&gt;AA$1)*($I990&lt;=AB$1)</f>
        <v>0</v>
      </c>
      <c r="AC990" s="88" t="n">
        <f aca="false">1*($I990&gt;AB$1)*($I990&lt;=AC$1)</f>
        <v>0</v>
      </c>
      <c r="AD990" s="88" t="n">
        <f aca="false">1*($I990&gt;AC$1)*($I990&lt;=AD$1)</f>
        <v>0</v>
      </c>
      <c r="AE990" s="88" t="n">
        <f aca="false">1*($I990&gt;AD$1)*($I990&lt;=AE$1)</f>
        <v>0</v>
      </c>
      <c r="AF990" s="88" t="n">
        <f aca="false">1*($I990&gt;AE$1)*($I990&lt;=AF$1)</f>
        <v>0</v>
      </c>
      <c r="AG990" s="88" t="n">
        <f aca="false">1*($I990&gt;AF$1)*($I990&lt;=AG$1)</f>
        <v>0</v>
      </c>
      <c r="AH990" s="88" t="n">
        <f aca="false">1*($I990&gt;AG$1)*($I990&lt;=AH$1)</f>
        <v>0</v>
      </c>
      <c r="AI990" s="88" t="n">
        <f aca="false">1*($I990&gt;AH$1)*($I990&lt;=AI$1)</f>
        <v>0</v>
      </c>
      <c r="AJ990" s="88" t="n">
        <f aca="false">1*($I990&gt;AI$1)*($I990&lt;=AJ$1)</f>
        <v>0</v>
      </c>
      <c r="AK990" s="88" t="n">
        <f aca="false">1*($I990&gt;AJ$1)*($I990&lt;=AK$1)</f>
        <v>0</v>
      </c>
    </row>
    <row r="991" customFormat="false" ht="12.75" hidden="false" customHeight="false" outlineLevel="0" collapsed="false">
      <c r="A991" s="48" t="n">
        <f aca="false">A990+1</f>
        <v>988</v>
      </c>
      <c r="B991" s="16" t="n">
        <f aca="false">(B990*I991/I990)*('Hsim Summary'!$B$4&lt;&gt;1)+$B$4*('Hsim Summary'!$B$4=1)</f>
        <v>6932802835.91518</v>
      </c>
      <c r="C991" s="16" t="n">
        <f aca="false">B991/B$3</f>
        <v>1</v>
      </c>
      <c r="D991" s="49" t="n">
        <f aca="true">(RAND()*2-1)/2*RAND()*$C$1</f>
        <v>-0.315237333686685</v>
      </c>
      <c r="E991" s="49" t="n">
        <f aca="false">(($E$4+D991)*($E$4+D991&gt;=0)*($E$4+D991&lt;=10)+0*($E$4+D991&lt;0)+10*($E$4+D991&gt;10))</f>
        <v>4.68476266631332</v>
      </c>
      <c r="F991" s="49" t="n">
        <f aca="true">(RAND()*2-1)/2*RAND()*$B$1</f>
        <v>-0</v>
      </c>
      <c r="G991" s="49" t="n">
        <f aca="false">(($G$4+F991)*($G$4+F991&gt;=0)*($G$4+F991&lt;=10)+0*($G$4+F991&lt;0)+10*($G$4+F991&gt;10))</f>
        <v>1.75</v>
      </c>
      <c r="H991" s="18" t="n">
        <f aca="false">100*(1-ABS(G991-E991)/MAX(E991,10-E991))</f>
        <v>44.7858584279294</v>
      </c>
      <c r="I991" s="50" t="n">
        <f aca="false">EXP((H991-49.5)/10.5)</f>
        <v>0.638287886912904</v>
      </c>
      <c r="J991" s="90" t="n">
        <f aca="false">I991*B991</f>
        <v>4425124072.52009</v>
      </c>
      <c r="K991" s="16" t="n">
        <f aca="false">K990*J991/J990</f>
        <v>3430328738387.66</v>
      </c>
      <c r="L991" s="90" t="n">
        <f aca="false">K991/B991</f>
        <v>494.79681156039</v>
      </c>
      <c r="M991" s="16" t="n">
        <f aca="false">M$3*I991/I$3</f>
        <v>80.0410038957122</v>
      </c>
      <c r="N991" s="93" t="n">
        <f aca="false">21*LOG(L991/100)+40</f>
        <v>54.5829647403938</v>
      </c>
      <c r="O991" s="95" t="n">
        <f aca="false">E$1/K991</f>
        <v>307.962306073601</v>
      </c>
      <c r="P991" s="93" t="n">
        <f aca="false">G$1+O991</f>
        <v>2315.9623060736</v>
      </c>
      <c r="R991" s="88" t="n">
        <f aca="false">1*(I991&gt;=MIN($I$3:$I$1003))*(I991&lt;=R$1)</f>
        <v>0</v>
      </c>
      <c r="S991" s="88" t="n">
        <f aca="false">1*($I991&gt;R$1)*($I991&lt;=S$1)</f>
        <v>0</v>
      </c>
      <c r="T991" s="88" t="n">
        <f aca="false">1*($I991&gt;S$1)*($I991&lt;=T$1)</f>
        <v>1</v>
      </c>
      <c r="U991" s="88" t="n">
        <f aca="false">1*($I991&gt;T$1)*($I991&lt;=U$1)</f>
        <v>0</v>
      </c>
      <c r="V991" s="88" t="n">
        <f aca="false">1*($I991&gt;U$1)*($I991&lt;=V$1)</f>
        <v>0</v>
      </c>
      <c r="W991" s="88" t="n">
        <f aca="false">1*($I991&gt;V$1)*($I991&lt;=W$1)</f>
        <v>0</v>
      </c>
      <c r="X991" s="88" t="n">
        <f aca="false">1*($I991&gt;W$1)*($I991&lt;=X$1)</f>
        <v>0</v>
      </c>
      <c r="Y991" s="88" t="n">
        <f aca="false">1*($I991&gt;X$1)*($I991&lt;=Y$1)</f>
        <v>0</v>
      </c>
      <c r="Z991" s="88" t="n">
        <f aca="false">1*($I991&gt;Y$1)*($I991&lt;=Z$1)</f>
        <v>0</v>
      </c>
      <c r="AA991" s="88" t="n">
        <f aca="false">1*($I991&gt;Z$1)*($I991&lt;=AA$1)</f>
        <v>0</v>
      </c>
      <c r="AB991" s="88" t="n">
        <f aca="false">1*($I991&gt;AA$1)*($I991&lt;=AB$1)</f>
        <v>0</v>
      </c>
      <c r="AC991" s="88" t="n">
        <f aca="false">1*($I991&gt;AB$1)*($I991&lt;=AC$1)</f>
        <v>0</v>
      </c>
      <c r="AD991" s="88" t="n">
        <f aca="false">1*($I991&gt;AC$1)*($I991&lt;=AD$1)</f>
        <v>0</v>
      </c>
      <c r="AE991" s="88" t="n">
        <f aca="false">1*($I991&gt;AD$1)*($I991&lt;=AE$1)</f>
        <v>0</v>
      </c>
      <c r="AF991" s="88" t="n">
        <f aca="false">1*($I991&gt;AE$1)*($I991&lt;=AF$1)</f>
        <v>0</v>
      </c>
      <c r="AG991" s="88" t="n">
        <f aca="false">1*($I991&gt;AF$1)*($I991&lt;=AG$1)</f>
        <v>0</v>
      </c>
      <c r="AH991" s="88" t="n">
        <f aca="false">1*($I991&gt;AG$1)*($I991&lt;=AH$1)</f>
        <v>0</v>
      </c>
      <c r="AI991" s="88" t="n">
        <f aca="false">1*($I991&gt;AH$1)*($I991&lt;=AI$1)</f>
        <v>0</v>
      </c>
      <c r="AJ991" s="88" t="n">
        <f aca="false">1*($I991&gt;AI$1)*($I991&lt;=AJ$1)</f>
        <v>0</v>
      </c>
      <c r="AK991" s="88" t="n">
        <f aca="false">1*($I991&gt;AJ$1)*($I991&lt;=AK$1)</f>
        <v>0</v>
      </c>
    </row>
    <row r="992" customFormat="false" ht="12.75" hidden="false" customHeight="false" outlineLevel="0" collapsed="false">
      <c r="A992" s="48" t="n">
        <f aca="false">A991+1</f>
        <v>989</v>
      </c>
      <c r="B992" s="16" t="n">
        <f aca="false">(B991*I992/I991)*('Hsim Summary'!$B$4&lt;&gt;1)+$B$4*('Hsim Summary'!$B$4=1)</f>
        <v>6932802835.91518</v>
      </c>
      <c r="C992" s="16" t="n">
        <f aca="false">B992/B$3</f>
        <v>1</v>
      </c>
      <c r="D992" s="49" t="n">
        <f aca="true">(RAND()*2-1)/2*RAND()*$C$1</f>
        <v>-0.0656054126968166</v>
      </c>
      <c r="E992" s="49" t="n">
        <f aca="false">(($E$4+D992)*($E$4+D992&gt;=0)*($E$4+D992&lt;=10)+0*($E$4+D992&lt;0)+10*($E$4+D992&gt;10))</f>
        <v>4.93439458730318</v>
      </c>
      <c r="F992" s="49" t="n">
        <f aca="true">(RAND()*2-1)/2*RAND()*$B$1</f>
        <v>-0</v>
      </c>
      <c r="G992" s="49" t="n">
        <f aca="false">(($G$4+F992)*($G$4+F992&gt;=0)*($G$4+F992&lt;=10)+0*($G$4+F992&lt;0)+10*($G$4+F992&gt;10))</f>
        <v>1.75</v>
      </c>
      <c r="H992" s="18" t="n">
        <f aca="false">100*(1-ABS(G992-E992)/MAX(E992,10-E992))</f>
        <v>37.136939657369</v>
      </c>
      <c r="I992" s="50" t="n">
        <f aca="false">EXP((H992-49.5)/10.5)</f>
        <v>0.308068130254295</v>
      </c>
      <c r="J992" s="90" t="n">
        <f aca="false">I992*B992</f>
        <v>2135775607.08206</v>
      </c>
      <c r="K992" s="16" t="n">
        <f aca="false">K991*J992/J991</f>
        <v>1655640005489.97</v>
      </c>
      <c r="L992" s="90" t="n">
        <f aca="false">K992/B992</f>
        <v>238.812504073097</v>
      </c>
      <c r="M992" s="16" t="n">
        <f aca="false">M$3*I992/I$3</f>
        <v>38.6316001280994</v>
      </c>
      <c r="N992" s="93" t="n">
        <f aca="false">21*LOG(L992/100)+40</f>
        <v>47.9391983112326</v>
      </c>
      <c r="O992" s="95" t="n">
        <f aca="false">E$1/K992</f>
        <v>638.068629268098</v>
      </c>
      <c r="P992" s="93" t="n">
        <f aca="false">G$1+O992</f>
        <v>2646.0686292681</v>
      </c>
      <c r="R992" s="88" t="n">
        <f aca="false">1*(I992&gt;=MIN($I$3:$I$1003))*(I992&lt;=R$1)</f>
        <v>1</v>
      </c>
      <c r="S992" s="88" t="n">
        <f aca="false">1*($I992&gt;R$1)*($I992&lt;=S$1)</f>
        <v>0</v>
      </c>
      <c r="T992" s="88" t="n">
        <f aca="false">1*($I992&gt;S$1)*($I992&lt;=T$1)</f>
        <v>0</v>
      </c>
      <c r="U992" s="88" t="n">
        <f aca="false">1*($I992&gt;T$1)*($I992&lt;=U$1)</f>
        <v>0</v>
      </c>
      <c r="V992" s="88" t="n">
        <f aca="false">1*($I992&gt;U$1)*($I992&lt;=V$1)</f>
        <v>0</v>
      </c>
      <c r="W992" s="88" t="n">
        <f aca="false">1*($I992&gt;V$1)*($I992&lt;=W$1)</f>
        <v>0</v>
      </c>
      <c r="X992" s="88" t="n">
        <f aca="false">1*($I992&gt;W$1)*($I992&lt;=X$1)</f>
        <v>0</v>
      </c>
      <c r="Y992" s="88" t="n">
        <f aca="false">1*($I992&gt;X$1)*($I992&lt;=Y$1)</f>
        <v>0</v>
      </c>
      <c r="Z992" s="88" t="n">
        <f aca="false">1*($I992&gt;Y$1)*($I992&lt;=Z$1)</f>
        <v>0</v>
      </c>
      <c r="AA992" s="88" t="n">
        <f aca="false">1*($I992&gt;Z$1)*($I992&lt;=AA$1)</f>
        <v>0</v>
      </c>
      <c r="AB992" s="88" t="n">
        <f aca="false">1*($I992&gt;AA$1)*($I992&lt;=AB$1)</f>
        <v>0</v>
      </c>
      <c r="AC992" s="88" t="n">
        <f aca="false">1*($I992&gt;AB$1)*($I992&lt;=AC$1)</f>
        <v>0</v>
      </c>
      <c r="AD992" s="88" t="n">
        <f aca="false">1*($I992&gt;AC$1)*($I992&lt;=AD$1)</f>
        <v>0</v>
      </c>
      <c r="AE992" s="88" t="n">
        <f aca="false">1*($I992&gt;AD$1)*($I992&lt;=AE$1)</f>
        <v>0</v>
      </c>
      <c r="AF992" s="88" t="n">
        <f aca="false">1*($I992&gt;AE$1)*($I992&lt;=AF$1)</f>
        <v>0</v>
      </c>
      <c r="AG992" s="88" t="n">
        <f aca="false">1*($I992&gt;AF$1)*($I992&lt;=AG$1)</f>
        <v>0</v>
      </c>
      <c r="AH992" s="88" t="n">
        <f aca="false">1*($I992&gt;AG$1)*($I992&lt;=AH$1)</f>
        <v>0</v>
      </c>
      <c r="AI992" s="88" t="n">
        <f aca="false">1*($I992&gt;AH$1)*($I992&lt;=AI$1)</f>
        <v>0</v>
      </c>
      <c r="AJ992" s="88" t="n">
        <f aca="false">1*($I992&gt;AI$1)*($I992&lt;=AJ$1)</f>
        <v>0</v>
      </c>
      <c r="AK992" s="88" t="n">
        <f aca="false">1*($I992&gt;AJ$1)*($I992&lt;=AK$1)</f>
        <v>0</v>
      </c>
    </row>
    <row r="993" customFormat="false" ht="12.75" hidden="false" customHeight="false" outlineLevel="0" collapsed="false">
      <c r="A993" s="48" t="n">
        <f aca="false">A992+1</f>
        <v>990</v>
      </c>
      <c r="B993" s="16" t="n">
        <f aca="false">(B992*I993/I992)*('Hsim Summary'!$B$4&lt;&gt;1)+$B$4*('Hsim Summary'!$B$4=1)</f>
        <v>6932802835.91518</v>
      </c>
      <c r="C993" s="16" t="n">
        <f aca="false">B993/B$3</f>
        <v>1</v>
      </c>
      <c r="D993" s="49" t="n">
        <f aca="true">(RAND()*2-1)/2*RAND()*$C$1</f>
        <v>0.004388803709887</v>
      </c>
      <c r="E993" s="49" t="n">
        <f aca="false">(($E$4+D993)*($E$4+D993&gt;=0)*($E$4+D993&lt;=10)+0*($E$4+D993&lt;0)+10*($E$4+D993&gt;10))</f>
        <v>5.00438880370989</v>
      </c>
      <c r="F993" s="49" t="n">
        <f aca="true">(RAND()*2-1)/2*RAND()*$B$1</f>
        <v>0</v>
      </c>
      <c r="G993" s="49" t="n">
        <f aca="false">(($G$4+F993)*($G$4+F993&gt;=0)*($G$4+F993&lt;=10)+0*($G$4+F993&lt;0)+10*($G$4+F993&gt;10))</f>
        <v>1.75</v>
      </c>
      <c r="H993" s="18" t="n">
        <f aca="false">100*(1-ABS(G993-E993)/MAX(E993,10-E993))</f>
        <v>34.9693053166189</v>
      </c>
      <c r="I993" s="50" t="n">
        <f aca="false">EXP((H993-49.5)/10.5)</f>
        <v>0.250605401086794</v>
      </c>
      <c r="J993" s="90" t="n">
        <f aca="false">I993*B993</f>
        <v>1737397835.35019</v>
      </c>
      <c r="K993" s="16" t="n">
        <f aca="false">K992*J993/J992</f>
        <v>1346820027403.24</v>
      </c>
      <c r="L993" s="90" t="n">
        <f aca="false">K993/B993</f>
        <v>194.26775278046</v>
      </c>
      <c r="M993" s="16" t="n">
        <f aca="false">M$3*I993/I$3</f>
        <v>31.4258006394091</v>
      </c>
      <c r="N993" s="93" t="n">
        <f aca="false">21*LOG(L993/100)+40</f>
        <v>46.0564150452891</v>
      </c>
      <c r="O993" s="95" t="n">
        <f aca="false">E$1/K993</f>
        <v>784.374992478573</v>
      </c>
      <c r="P993" s="93" t="n">
        <f aca="false">G$1+O993</f>
        <v>2792.37499247857</v>
      </c>
      <c r="R993" s="88" t="n">
        <f aca="false">1*(I993&gt;=MIN($I$3:$I$1003))*(I993&lt;=R$1)</f>
        <v>1</v>
      </c>
      <c r="S993" s="88" t="n">
        <f aca="false">1*($I993&gt;R$1)*($I993&lt;=S$1)</f>
        <v>0</v>
      </c>
      <c r="T993" s="88" t="n">
        <f aca="false">1*($I993&gt;S$1)*($I993&lt;=T$1)</f>
        <v>0</v>
      </c>
      <c r="U993" s="88" t="n">
        <f aca="false">1*($I993&gt;T$1)*($I993&lt;=U$1)</f>
        <v>0</v>
      </c>
      <c r="V993" s="88" t="n">
        <f aca="false">1*($I993&gt;U$1)*($I993&lt;=V$1)</f>
        <v>0</v>
      </c>
      <c r="W993" s="88" t="n">
        <f aca="false">1*($I993&gt;V$1)*($I993&lt;=W$1)</f>
        <v>0</v>
      </c>
      <c r="X993" s="88" t="n">
        <f aca="false">1*($I993&gt;W$1)*($I993&lt;=X$1)</f>
        <v>0</v>
      </c>
      <c r="Y993" s="88" t="n">
        <f aca="false">1*($I993&gt;X$1)*($I993&lt;=Y$1)</f>
        <v>0</v>
      </c>
      <c r="Z993" s="88" t="n">
        <f aca="false">1*($I993&gt;Y$1)*($I993&lt;=Z$1)</f>
        <v>0</v>
      </c>
      <c r="AA993" s="88" t="n">
        <f aca="false">1*($I993&gt;Z$1)*($I993&lt;=AA$1)</f>
        <v>0</v>
      </c>
      <c r="AB993" s="88" t="n">
        <f aca="false">1*($I993&gt;AA$1)*($I993&lt;=AB$1)</f>
        <v>0</v>
      </c>
      <c r="AC993" s="88" t="n">
        <f aca="false">1*($I993&gt;AB$1)*($I993&lt;=AC$1)</f>
        <v>0</v>
      </c>
      <c r="AD993" s="88" t="n">
        <f aca="false">1*($I993&gt;AC$1)*($I993&lt;=AD$1)</f>
        <v>0</v>
      </c>
      <c r="AE993" s="88" t="n">
        <f aca="false">1*($I993&gt;AD$1)*($I993&lt;=AE$1)</f>
        <v>0</v>
      </c>
      <c r="AF993" s="88" t="n">
        <f aca="false">1*($I993&gt;AE$1)*($I993&lt;=AF$1)</f>
        <v>0</v>
      </c>
      <c r="AG993" s="88" t="n">
        <f aca="false">1*($I993&gt;AF$1)*($I993&lt;=AG$1)</f>
        <v>0</v>
      </c>
      <c r="AH993" s="88" t="n">
        <f aca="false">1*($I993&gt;AG$1)*($I993&lt;=AH$1)</f>
        <v>0</v>
      </c>
      <c r="AI993" s="88" t="n">
        <f aca="false">1*($I993&gt;AH$1)*($I993&lt;=AI$1)</f>
        <v>0</v>
      </c>
      <c r="AJ993" s="88" t="n">
        <f aca="false">1*($I993&gt;AI$1)*($I993&lt;=AJ$1)</f>
        <v>0</v>
      </c>
      <c r="AK993" s="88" t="n">
        <f aca="false">1*($I993&gt;AJ$1)*($I993&lt;=AK$1)</f>
        <v>0</v>
      </c>
    </row>
    <row r="994" customFormat="false" ht="12.75" hidden="false" customHeight="false" outlineLevel="0" collapsed="false">
      <c r="A994" s="48" t="n">
        <f aca="false">A993+1</f>
        <v>991</v>
      </c>
      <c r="B994" s="16" t="n">
        <f aca="false">(B993*I994/I993)*('Hsim Summary'!$B$4&lt;&gt;1)+$B$4*('Hsim Summary'!$B$4=1)</f>
        <v>6932802835.91518</v>
      </c>
      <c r="C994" s="16" t="n">
        <f aca="false">B994/B$3</f>
        <v>1</v>
      </c>
      <c r="D994" s="49" t="n">
        <f aca="true">(RAND()*2-1)/2*RAND()*$C$1</f>
        <v>-0.130678670594485</v>
      </c>
      <c r="E994" s="49" t="n">
        <f aca="false">(($E$4+D994)*($E$4+D994&gt;=0)*($E$4+D994&lt;=10)+0*($E$4+D994&lt;0)+10*($E$4+D994&gt;10))</f>
        <v>4.86932132940552</v>
      </c>
      <c r="F994" s="49" t="n">
        <f aca="true">(RAND()*2-1)/2*RAND()*$B$1</f>
        <v>0</v>
      </c>
      <c r="G994" s="49" t="n">
        <f aca="false">(($G$4+F994)*($G$4+F994&gt;=0)*($G$4+F994&lt;=10)+0*($G$4+F994&lt;0)+10*($G$4+F994&gt;10))</f>
        <v>1.75</v>
      </c>
      <c r="H994" s="18" t="n">
        <f aca="false">100*(1-ABS(G994-E994)/MAX(E994,10-E994))</f>
        <v>39.2025591607731</v>
      </c>
      <c r="I994" s="50" t="n">
        <f aca="false">EXP((H994-49.5)/10.5)</f>
        <v>0.375045228348547</v>
      </c>
      <c r="J994" s="90" t="n">
        <f aca="false">I994*B994</f>
        <v>2600114622.69126</v>
      </c>
      <c r="K994" s="16" t="n">
        <f aca="false">K993*J994/J993</f>
        <v>2015592730768.42</v>
      </c>
      <c r="L994" s="90" t="n">
        <f aca="false">K994/B994</f>
        <v>290.732735153912</v>
      </c>
      <c r="M994" s="16" t="n">
        <f aca="false">M$3*I994/I$3</f>
        <v>47.0304970512631</v>
      </c>
      <c r="N994" s="93" t="n">
        <f aca="false">21*LOG(L994/100)+40</f>
        <v>49.7333726153129</v>
      </c>
      <c r="O994" s="95" t="n">
        <f aca="false">E$1/K994</f>
        <v>524.119745392051</v>
      </c>
      <c r="P994" s="93" t="n">
        <f aca="false">G$1+O994</f>
        <v>2532.11974539205</v>
      </c>
      <c r="R994" s="88" t="n">
        <f aca="false">1*(I994&gt;=MIN($I$3:$I$1003))*(I994&lt;=R$1)</f>
        <v>0</v>
      </c>
      <c r="S994" s="88" t="n">
        <f aca="false">1*($I994&gt;R$1)*($I994&lt;=S$1)</f>
        <v>1</v>
      </c>
      <c r="T994" s="88" t="n">
        <f aca="false">1*($I994&gt;S$1)*($I994&lt;=T$1)</f>
        <v>0</v>
      </c>
      <c r="U994" s="88" t="n">
        <f aca="false">1*($I994&gt;T$1)*($I994&lt;=U$1)</f>
        <v>0</v>
      </c>
      <c r="V994" s="88" t="n">
        <f aca="false">1*($I994&gt;U$1)*($I994&lt;=V$1)</f>
        <v>0</v>
      </c>
      <c r="W994" s="88" t="n">
        <f aca="false">1*($I994&gt;V$1)*($I994&lt;=W$1)</f>
        <v>0</v>
      </c>
      <c r="X994" s="88" t="n">
        <f aca="false">1*($I994&gt;W$1)*($I994&lt;=X$1)</f>
        <v>0</v>
      </c>
      <c r="Y994" s="88" t="n">
        <f aca="false">1*($I994&gt;X$1)*($I994&lt;=Y$1)</f>
        <v>0</v>
      </c>
      <c r="Z994" s="88" t="n">
        <f aca="false">1*($I994&gt;Y$1)*($I994&lt;=Z$1)</f>
        <v>0</v>
      </c>
      <c r="AA994" s="88" t="n">
        <f aca="false">1*($I994&gt;Z$1)*($I994&lt;=AA$1)</f>
        <v>0</v>
      </c>
      <c r="AB994" s="88" t="n">
        <f aca="false">1*($I994&gt;AA$1)*($I994&lt;=AB$1)</f>
        <v>0</v>
      </c>
      <c r="AC994" s="88" t="n">
        <f aca="false">1*($I994&gt;AB$1)*($I994&lt;=AC$1)</f>
        <v>0</v>
      </c>
      <c r="AD994" s="88" t="n">
        <f aca="false">1*($I994&gt;AC$1)*($I994&lt;=AD$1)</f>
        <v>0</v>
      </c>
      <c r="AE994" s="88" t="n">
        <f aca="false">1*($I994&gt;AD$1)*($I994&lt;=AE$1)</f>
        <v>0</v>
      </c>
      <c r="AF994" s="88" t="n">
        <f aca="false">1*($I994&gt;AE$1)*($I994&lt;=AF$1)</f>
        <v>0</v>
      </c>
      <c r="AG994" s="88" t="n">
        <f aca="false">1*($I994&gt;AF$1)*($I994&lt;=AG$1)</f>
        <v>0</v>
      </c>
      <c r="AH994" s="88" t="n">
        <f aca="false">1*($I994&gt;AG$1)*($I994&lt;=AH$1)</f>
        <v>0</v>
      </c>
      <c r="AI994" s="88" t="n">
        <f aca="false">1*($I994&gt;AH$1)*($I994&lt;=AI$1)</f>
        <v>0</v>
      </c>
      <c r="AJ994" s="88" t="n">
        <f aca="false">1*($I994&gt;AI$1)*($I994&lt;=AJ$1)</f>
        <v>0</v>
      </c>
      <c r="AK994" s="88" t="n">
        <f aca="false">1*($I994&gt;AJ$1)*($I994&lt;=AK$1)</f>
        <v>0</v>
      </c>
    </row>
    <row r="995" customFormat="false" ht="12.75" hidden="false" customHeight="false" outlineLevel="0" collapsed="false">
      <c r="A995" s="48" t="n">
        <f aca="false">A994+1</f>
        <v>992</v>
      </c>
      <c r="B995" s="16" t="n">
        <f aca="false">(B994*I995/I994)*('Hsim Summary'!$B$4&lt;&gt;1)+$B$4*('Hsim Summary'!$B$4=1)</f>
        <v>6932802835.91518</v>
      </c>
      <c r="C995" s="16" t="n">
        <f aca="false">B995/B$3</f>
        <v>1</v>
      </c>
      <c r="D995" s="49" t="n">
        <f aca="true">(RAND()*2-1)/2*RAND()*$C$1</f>
        <v>-0.721190069456714</v>
      </c>
      <c r="E995" s="49" t="n">
        <f aca="false">(($E$4+D995)*($E$4+D995&gt;=0)*($E$4+D995&lt;=10)+0*($E$4+D995&lt;0)+10*($E$4+D995&gt;10))</f>
        <v>4.27880993054329</v>
      </c>
      <c r="F995" s="49" t="n">
        <f aca="true">(RAND()*2-1)/2*RAND()*$B$1</f>
        <v>0</v>
      </c>
      <c r="G995" s="49" t="n">
        <f aca="false">(($G$4+F995)*($G$4+F995&gt;=0)*($G$4+F995&lt;=10)+0*($G$4+F995&lt;0)+10*($G$4+F995&gt;10))</f>
        <v>1.75</v>
      </c>
      <c r="H995" s="18" t="n">
        <f aca="false">100*(1-ABS(G995-E995)/MAX(E995,10-E995))</f>
        <v>55.7992323302865</v>
      </c>
      <c r="I995" s="50" t="n">
        <f aca="false">EXP((H995-49.5)/10.5)</f>
        <v>1.82198558760144</v>
      </c>
      <c r="J995" s="90" t="n">
        <f aca="false">I995*B995</f>
        <v>12631466848.7199</v>
      </c>
      <c r="K995" s="16" t="n">
        <f aca="false">K994*J995/J994</f>
        <v>9791834766449.49</v>
      </c>
      <c r="L995" s="90" t="n">
        <f aca="false">K995/B995</f>
        <v>1412.39192837321</v>
      </c>
      <c r="M995" s="16" t="n">
        <f aca="false">M$3*I995/I$3</f>
        <v>228.476144550489</v>
      </c>
      <c r="N995" s="93" t="n">
        <f aca="false">21*LOG(L995/100)+40</f>
        <v>64.1490597662557</v>
      </c>
      <c r="O995" s="95" t="n">
        <f aca="false">E$1/K995</f>
        <v>107.887027718654</v>
      </c>
      <c r="P995" s="93" t="n">
        <f aca="false">G$1+O995</f>
        <v>2115.88702771865</v>
      </c>
      <c r="R995" s="88" t="n">
        <f aca="false">1*(I995&gt;=MIN($I$3:$I$1003))*(I995&lt;=R$1)</f>
        <v>0</v>
      </c>
      <c r="S995" s="88" t="n">
        <f aca="false">1*($I995&gt;R$1)*($I995&lt;=S$1)</f>
        <v>0</v>
      </c>
      <c r="T995" s="88" t="n">
        <f aca="false">1*($I995&gt;S$1)*($I995&lt;=T$1)</f>
        <v>0</v>
      </c>
      <c r="U995" s="88" t="n">
        <f aca="false">1*($I995&gt;T$1)*($I995&lt;=U$1)</f>
        <v>0</v>
      </c>
      <c r="V995" s="88" t="n">
        <f aca="false">1*($I995&gt;U$1)*($I995&lt;=V$1)</f>
        <v>0</v>
      </c>
      <c r="W995" s="88" t="n">
        <f aca="false">1*($I995&gt;V$1)*($I995&lt;=W$1)</f>
        <v>0</v>
      </c>
      <c r="X995" s="88" t="n">
        <f aca="false">1*($I995&gt;W$1)*($I995&lt;=X$1)</f>
        <v>0</v>
      </c>
      <c r="Y995" s="88" t="n">
        <f aca="false">1*($I995&gt;X$1)*($I995&lt;=Y$1)</f>
        <v>1</v>
      </c>
      <c r="Z995" s="88" t="n">
        <f aca="false">1*($I995&gt;Y$1)*($I995&lt;=Z$1)</f>
        <v>0</v>
      </c>
      <c r="AA995" s="88" t="n">
        <f aca="false">1*($I995&gt;Z$1)*($I995&lt;=AA$1)</f>
        <v>0</v>
      </c>
      <c r="AB995" s="88" t="n">
        <f aca="false">1*($I995&gt;AA$1)*($I995&lt;=AB$1)</f>
        <v>0</v>
      </c>
      <c r="AC995" s="88" t="n">
        <f aca="false">1*($I995&gt;AB$1)*($I995&lt;=AC$1)</f>
        <v>0</v>
      </c>
      <c r="AD995" s="88" t="n">
        <f aca="false">1*($I995&gt;AC$1)*($I995&lt;=AD$1)</f>
        <v>0</v>
      </c>
      <c r="AE995" s="88" t="n">
        <f aca="false">1*($I995&gt;AD$1)*($I995&lt;=AE$1)</f>
        <v>0</v>
      </c>
      <c r="AF995" s="88" t="n">
        <f aca="false">1*($I995&gt;AE$1)*($I995&lt;=AF$1)</f>
        <v>0</v>
      </c>
      <c r="AG995" s="88" t="n">
        <f aca="false">1*($I995&gt;AF$1)*($I995&lt;=AG$1)</f>
        <v>0</v>
      </c>
      <c r="AH995" s="88" t="n">
        <f aca="false">1*($I995&gt;AG$1)*($I995&lt;=AH$1)</f>
        <v>0</v>
      </c>
      <c r="AI995" s="88" t="n">
        <f aca="false">1*($I995&gt;AH$1)*($I995&lt;=AI$1)</f>
        <v>0</v>
      </c>
      <c r="AJ995" s="88" t="n">
        <f aca="false">1*($I995&gt;AI$1)*($I995&lt;=AJ$1)</f>
        <v>0</v>
      </c>
      <c r="AK995" s="88" t="n">
        <f aca="false">1*($I995&gt;AJ$1)*($I995&lt;=AK$1)</f>
        <v>0</v>
      </c>
    </row>
    <row r="996" customFormat="false" ht="12.75" hidden="false" customHeight="false" outlineLevel="0" collapsed="false">
      <c r="A996" s="48" t="n">
        <f aca="false">A995+1</f>
        <v>993</v>
      </c>
      <c r="B996" s="16" t="n">
        <f aca="false">(B995*I996/I995)*('Hsim Summary'!$B$4&lt;&gt;1)+$B$4*('Hsim Summary'!$B$4=1)</f>
        <v>6932802835.91518</v>
      </c>
      <c r="C996" s="16" t="n">
        <f aca="false">B996/B$3</f>
        <v>1</v>
      </c>
      <c r="D996" s="49" t="n">
        <f aca="true">(RAND()*2-1)/2*RAND()*$C$1</f>
        <v>0.0814021477352412</v>
      </c>
      <c r="E996" s="49" t="n">
        <f aca="false">(($E$4+D996)*($E$4+D996&gt;=0)*($E$4+D996&lt;=10)+0*($E$4+D996&lt;0)+10*($E$4+D996&gt;10))</f>
        <v>5.08140214773524</v>
      </c>
      <c r="F996" s="49" t="n">
        <f aca="true">(RAND()*2-1)/2*RAND()*$B$1</f>
        <v>-0</v>
      </c>
      <c r="G996" s="49" t="n">
        <f aca="false">(($G$4+F996)*($G$4+F996&gt;=0)*($G$4+F996&lt;=10)+0*($G$4+F996&lt;0)+10*($G$4+F996&gt;10))</f>
        <v>1.75</v>
      </c>
      <c r="H996" s="18" t="n">
        <f aca="false">100*(1-ABS(G996-E996)/MAX(E996,10-E996))</f>
        <v>34.4393131879941</v>
      </c>
      <c r="I996" s="50" t="n">
        <f aca="false">EXP((H996-49.5)/10.5)</f>
        <v>0.238269921271468</v>
      </c>
      <c r="J996" s="90" t="n">
        <f aca="false">I996*B996</f>
        <v>1651878385.90412</v>
      </c>
      <c r="K996" s="16" t="n">
        <f aca="false">K995*J996/J995</f>
        <v>1280525880545.83</v>
      </c>
      <c r="L996" s="90" t="n">
        <f aca="false">K996/B996</f>
        <v>184.705365326719</v>
      </c>
      <c r="M996" s="16" t="n">
        <f aca="false">M$3*I996/I$3</f>
        <v>29.8789372127361</v>
      </c>
      <c r="N996" s="93" t="n">
        <f aca="false">21*LOG(L996/100)+40</f>
        <v>45.5960697314613</v>
      </c>
      <c r="O996" s="95" t="n">
        <f aca="false">E$1/K996</f>
        <v>824.982895631997</v>
      </c>
      <c r="P996" s="93" t="n">
        <f aca="false">G$1+O996</f>
        <v>2832.982895632</v>
      </c>
      <c r="R996" s="88" t="n">
        <f aca="false">1*(I996&gt;=MIN($I$3:$I$1003))*(I996&lt;=R$1)</f>
        <v>1</v>
      </c>
      <c r="S996" s="88" t="n">
        <f aca="false">1*($I996&gt;R$1)*($I996&lt;=S$1)</f>
        <v>0</v>
      </c>
      <c r="T996" s="88" t="n">
        <f aca="false">1*($I996&gt;S$1)*($I996&lt;=T$1)</f>
        <v>0</v>
      </c>
      <c r="U996" s="88" t="n">
        <f aca="false">1*($I996&gt;T$1)*($I996&lt;=U$1)</f>
        <v>0</v>
      </c>
      <c r="V996" s="88" t="n">
        <f aca="false">1*($I996&gt;U$1)*($I996&lt;=V$1)</f>
        <v>0</v>
      </c>
      <c r="W996" s="88" t="n">
        <f aca="false">1*($I996&gt;V$1)*($I996&lt;=W$1)</f>
        <v>0</v>
      </c>
      <c r="X996" s="88" t="n">
        <f aca="false">1*($I996&gt;W$1)*($I996&lt;=X$1)</f>
        <v>0</v>
      </c>
      <c r="Y996" s="88" t="n">
        <f aca="false">1*($I996&gt;X$1)*($I996&lt;=Y$1)</f>
        <v>0</v>
      </c>
      <c r="Z996" s="88" t="n">
        <f aca="false">1*($I996&gt;Y$1)*($I996&lt;=Z$1)</f>
        <v>0</v>
      </c>
      <c r="AA996" s="88" t="n">
        <f aca="false">1*($I996&gt;Z$1)*($I996&lt;=AA$1)</f>
        <v>0</v>
      </c>
      <c r="AB996" s="88" t="n">
        <f aca="false">1*($I996&gt;AA$1)*($I996&lt;=AB$1)</f>
        <v>0</v>
      </c>
      <c r="AC996" s="88" t="n">
        <f aca="false">1*($I996&gt;AB$1)*($I996&lt;=AC$1)</f>
        <v>0</v>
      </c>
      <c r="AD996" s="88" t="n">
        <f aca="false">1*($I996&gt;AC$1)*($I996&lt;=AD$1)</f>
        <v>0</v>
      </c>
      <c r="AE996" s="88" t="n">
        <f aca="false">1*($I996&gt;AD$1)*($I996&lt;=AE$1)</f>
        <v>0</v>
      </c>
      <c r="AF996" s="88" t="n">
        <f aca="false">1*($I996&gt;AE$1)*($I996&lt;=AF$1)</f>
        <v>0</v>
      </c>
      <c r="AG996" s="88" t="n">
        <f aca="false">1*($I996&gt;AF$1)*($I996&lt;=AG$1)</f>
        <v>0</v>
      </c>
      <c r="AH996" s="88" t="n">
        <f aca="false">1*($I996&gt;AG$1)*($I996&lt;=AH$1)</f>
        <v>0</v>
      </c>
      <c r="AI996" s="88" t="n">
        <f aca="false">1*($I996&gt;AH$1)*($I996&lt;=AI$1)</f>
        <v>0</v>
      </c>
      <c r="AJ996" s="88" t="n">
        <f aca="false">1*($I996&gt;AI$1)*($I996&lt;=AJ$1)</f>
        <v>0</v>
      </c>
      <c r="AK996" s="88" t="n">
        <f aca="false">1*($I996&gt;AJ$1)*($I996&lt;=AK$1)</f>
        <v>0</v>
      </c>
    </row>
    <row r="997" customFormat="false" ht="12.75" hidden="false" customHeight="false" outlineLevel="0" collapsed="false">
      <c r="A997" s="48" t="n">
        <f aca="false">A996+1</f>
        <v>994</v>
      </c>
      <c r="B997" s="16" t="n">
        <f aca="false">(B996*I997/I996)*('Hsim Summary'!$B$4&lt;&gt;1)+$B$4*('Hsim Summary'!$B$4=1)</f>
        <v>6932802835.91518</v>
      </c>
      <c r="C997" s="16" t="n">
        <f aca="false">B997/B$3</f>
        <v>1</v>
      </c>
      <c r="D997" s="49" t="n">
        <f aca="true">(RAND()*2-1)/2*RAND()*$C$1</f>
        <v>-0.0946697502504588</v>
      </c>
      <c r="E997" s="49" t="n">
        <f aca="false">(($E$4+D997)*($E$4+D997&gt;=0)*($E$4+D997&lt;=10)+0*($E$4+D997&lt;0)+10*($E$4+D997&gt;10))</f>
        <v>4.90533024974954</v>
      </c>
      <c r="F997" s="49" t="n">
        <f aca="true">(RAND()*2-1)/2*RAND()*$B$1</f>
        <v>-0</v>
      </c>
      <c r="G997" s="49" t="n">
        <f aca="false">(($G$4+F997)*($G$4+F997&gt;=0)*($G$4+F997&lt;=10)+0*($G$4+F997&lt;0)+10*($G$4+F997&gt;10))</f>
        <v>1.75</v>
      </c>
      <c r="H997" s="18" t="n">
        <f aca="false">100*(1-ABS(G997-E997)/MAX(E997,10-E997))</f>
        <v>38.0660493333366</v>
      </c>
      <c r="I997" s="50" t="n">
        <f aca="false">EXP((H997-49.5)/10.5)</f>
        <v>0.336570486417302</v>
      </c>
      <c r="J997" s="90" t="n">
        <f aca="false">I997*B997</f>
        <v>2333376822.71922</v>
      </c>
      <c r="K997" s="16" t="n">
        <f aca="false">K996*J997/J996</f>
        <v>1808819242418</v>
      </c>
      <c r="L997" s="90" t="n">
        <f aca="false">K997/B997</f>
        <v>260.907353811861</v>
      </c>
      <c r="M997" s="16" t="n">
        <f aca="false">M$3*I997/I$3</f>
        <v>42.2057823230867</v>
      </c>
      <c r="N997" s="93" t="n">
        <f aca="false">21*LOG(L997/100)+40</f>
        <v>48.7462127219439</v>
      </c>
      <c r="O997" s="95" t="n">
        <f aca="false">E$1/K997</f>
        <v>584.034006323494</v>
      </c>
      <c r="P997" s="93" t="n">
        <f aca="false">G$1+O997</f>
        <v>2592.03400632349</v>
      </c>
      <c r="R997" s="88" t="n">
        <f aca="false">1*(I997&gt;=MIN($I$3:$I$1003))*(I997&lt;=R$1)</f>
        <v>1</v>
      </c>
      <c r="S997" s="88" t="n">
        <f aca="false">1*($I997&gt;R$1)*($I997&lt;=S$1)</f>
        <v>0</v>
      </c>
      <c r="T997" s="88" t="n">
        <f aca="false">1*($I997&gt;S$1)*($I997&lt;=T$1)</f>
        <v>0</v>
      </c>
      <c r="U997" s="88" t="n">
        <f aca="false">1*($I997&gt;T$1)*($I997&lt;=U$1)</f>
        <v>0</v>
      </c>
      <c r="V997" s="88" t="n">
        <f aca="false">1*($I997&gt;U$1)*($I997&lt;=V$1)</f>
        <v>0</v>
      </c>
      <c r="W997" s="88" t="n">
        <f aca="false">1*($I997&gt;V$1)*($I997&lt;=W$1)</f>
        <v>0</v>
      </c>
      <c r="X997" s="88" t="n">
        <f aca="false">1*($I997&gt;W$1)*($I997&lt;=X$1)</f>
        <v>0</v>
      </c>
      <c r="Y997" s="88" t="n">
        <f aca="false">1*($I997&gt;X$1)*($I997&lt;=Y$1)</f>
        <v>0</v>
      </c>
      <c r="Z997" s="88" t="n">
        <f aca="false">1*($I997&gt;Y$1)*($I997&lt;=Z$1)</f>
        <v>0</v>
      </c>
      <c r="AA997" s="88" t="n">
        <f aca="false">1*($I997&gt;Z$1)*($I997&lt;=AA$1)</f>
        <v>0</v>
      </c>
      <c r="AB997" s="88" t="n">
        <f aca="false">1*($I997&gt;AA$1)*($I997&lt;=AB$1)</f>
        <v>0</v>
      </c>
      <c r="AC997" s="88" t="n">
        <f aca="false">1*($I997&gt;AB$1)*($I997&lt;=AC$1)</f>
        <v>0</v>
      </c>
      <c r="AD997" s="88" t="n">
        <f aca="false">1*($I997&gt;AC$1)*($I997&lt;=AD$1)</f>
        <v>0</v>
      </c>
      <c r="AE997" s="88" t="n">
        <f aca="false">1*($I997&gt;AD$1)*($I997&lt;=AE$1)</f>
        <v>0</v>
      </c>
      <c r="AF997" s="88" t="n">
        <f aca="false">1*($I997&gt;AE$1)*($I997&lt;=AF$1)</f>
        <v>0</v>
      </c>
      <c r="AG997" s="88" t="n">
        <f aca="false">1*($I997&gt;AF$1)*($I997&lt;=AG$1)</f>
        <v>0</v>
      </c>
      <c r="AH997" s="88" t="n">
        <f aca="false">1*($I997&gt;AG$1)*($I997&lt;=AH$1)</f>
        <v>0</v>
      </c>
      <c r="AI997" s="88" t="n">
        <f aca="false">1*($I997&gt;AH$1)*($I997&lt;=AI$1)</f>
        <v>0</v>
      </c>
      <c r="AJ997" s="88" t="n">
        <f aca="false">1*($I997&gt;AI$1)*($I997&lt;=AJ$1)</f>
        <v>0</v>
      </c>
      <c r="AK997" s="88" t="n">
        <f aca="false">1*($I997&gt;AJ$1)*($I997&lt;=AK$1)</f>
        <v>0</v>
      </c>
    </row>
    <row r="998" customFormat="false" ht="12.75" hidden="false" customHeight="false" outlineLevel="0" collapsed="false">
      <c r="A998" s="48" t="n">
        <f aca="false">A997+1</f>
        <v>995</v>
      </c>
      <c r="B998" s="16" t="n">
        <f aca="false">(B997*I998/I997)*('Hsim Summary'!$B$4&lt;&gt;1)+$B$4*('Hsim Summary'!$B$4=1)</f>
        <v>6932802835.91518</v>
      </c>
      <c r="C998" s="16" t="n">
        <f aca="false">B998/B$3</f>
        <v>1</v>
      </c>
      <c r="D998" s="49" t="n">
        <f aca="true">(RAND()*2-1)/2*RAND()*$C$1</f>
        <v>2.38011404144272E-005</v>
      </c>
      <c r="E998" s="49" t="n">
        <f aca="false">(($E$4+D998)*($E$4+D998&gt;=0)*($E$4+D998&lt;=10)+0*($E$4+D998&lt;0)+10*($E$4+D998&gt;10))</f>
        <v>5.00002380114041</v>
      </c>
      <c r="F998" s="49" t="n">
        <f aca="true">(RAND()*2-1)/2*RAND()*$B$1</f>
        <v>0</v>
      </c>
      <c r="G998" s="49" t="n">
        <f aca="false">(($G$4+F998)*($G$4+F998&gt;=0)*($G$4+F998&lt;=10)+0*($G$4+F998&lt;0)+10*($G$4+F998&gt;10))</f>
        <v>1.75</v>
      </c>
      <c r="H998" s="18" t="n">
        <f aca="false">100*(1-ABS(G998-E998)/MAX(E998,10-E998))</f>
        <v>34.9998333928102</v>
      </c>
      <c r="I998" s="50" t="n">
        <f aca="false">EXP((H998-49.5)/10.5)</f>
        <v>0.251335080442482</v>
      </c>
      <c r="J998" s="90" t="n">
        <f aca="false">I998*B998</f>
        <v>1742456558.45661</v>
      </c>
      <c r="K998" s="16" t="n">
        <f aca="false">K997*J998/J997</f>
        <v>1350741518183.42</v>
      </c>
      <c r="L998" s="90" t="n">
        <f aca="false">K998/B998</f>
        <v>194.833395691846</v>
      </c>
      <c r="M998" s="16" t="n">
        <f aca="false">M$3*I998/I$3</f>
        <v>31.5173020909464</v>
      </c>
      <c r="N998" s="93" t="n">
        <f aca="false">21*LOG(L998/100)+40</f>
        <v>46.0829313953551</v>
      </c>
      <c r="O998" s="95" t="n">
        <f aca="false">E$1/K998</f>
        <v>782.097784545157</v>
      </c>
      <c r="P998" s="93" t="n">
        <f aca="false">G$1+O998</f>
        <v>2790.09778454516</v>
      </c>
      <c r="R998" s="88" t="n">
        <f aca="false">1*(I998&gt;=MIN($I$3:$I$1003))*(I998&lt;=R$1)</f>
        <v>1</v>
      </c>
      <c r="S998" s="88" t="n">
        <f aca="false">1*($I998&gt;R$1)*($I998&lt;=S$1)</f>
        <v>0</v>
      </c>
      <c r="T998" s="88" t="n">
        <f aca="false">1*($I998&gt;S$1)*($I998&lt;=T$1)</f>
        <v>0</v>
      </c>
      <c r="U998" s="88" t="n">
        <f aca="false">1*($I998&gt;T$1)*($I998&lt;=U$1)</f>
        <v>0</v>
      </c>
      <c r="V998" s="88" t="n">
        <f aca="false">1*($I998&gt;U$1)*($I998&lt;=V$1)</f>
        <v>0</v>
      </c>
      <c r="W998" s="88" t="n">
        <f aca="false">1*($I998&gt;V$1)*($I998&lt;=W$1)</f>
        <v>0</v>
      </c>
      <c r="X998" s="88" t="n">
        <f aca="false">1*($I998&gt;W$1)*($I998&lt;=X$1)</f>
        <v>0</v>
      </c>
      <c r="Y998" s="88" t="n">
        <f aca="false">1*($I998&gt;X$1)*($I998&lt;=Y$1)</f>
        <v>0</v>
      </c>
      <c r="Z998" s="88" t="n">
        <f aca="false">1*($I998&gt;Y$1)*($I998&lt;=Z$1)</f>
        <v>0</v>
      </c>
      <c r="AA998" s="88" t="n">
        <f aca="false">1*($I998&gt;Z$1)*($I998&lt;=AA$1)</f>
        <v>0</v>
      </c>
      <c r="AB998" s="88" t="n">
        <f aca="false">1*($I998&gt;AA$1)*($I998&lt;=AB$1)</f>
        <v>0</v>
      </c>
      <c r="AC998" s="88" t="n">
        <f aca="false">1*($I998&gt;AB$1)*($I998&lt;=AC$1)</f>
        <v>0</v>
      </c>
      <c r="AD998" s="88" t="n">
        <f aca="false">1*($I998&gt;AC$1)*($I998&lt;=AD$1)</f>
        <v>0</v>
      </c>
      <c r="AE998" s="88" t="n">
        <f aca="false">1*($I998&gt;AD$1)*($I998&lt;=AE$1)</f>
        <v>0</v>
      </c>
      <c r="AF998" s="88" t="n">
        <f aca="false">1*($I998&gt;AE$1)*($I998&lt;=AF$1)</f>
        <v>0</v>
      </c>
      <c r="AG998" s="88" t="n">
        <f aca="false">1*($I998&gt;AF$1)*($I998&lt;=AG$1)</f>
        <v>0</v>
      </c>
      <c r="AH998" s="88" t="n">
        <f aca="false">1*($I998&gt;AG$1)*($I998&lt;=AH$1)</f>
        <v>0</v>
      </c>
      <c r="AI998" s="88" t="n">
        <f aca="false">1*($I998&gt;AH$1)*($I998&lt;=AI$1)</f>
        <v>0</v>
      </c>
      <c r="AJ998" s="88" t="n">
        <f aca="false">1*($I998&gt;AI$1)*($I998&lt;=AJ$1)</f>
        <v>0</v>
      </c>
      <c r="AK998" s="88" t="n">
        <f aca="false">1*($I998&gt;AJ$1)*($I998&lt;=AK$1)</f>
        <v>0</v>
      </c>
    </row>
    <row r="999" customFormat="false" ht="12.75" hidden="false" customHeight="false" outlineLevel="0" collapsed="false">
      <c r="A999" s="48" t="n">
        <f aca="false">A998+1</f>
        <v>996</v>
      </c>
      <c r="B999" s="16" t="n">
        <f aca="false">(B998*I999/I998)*('Hsim Summary'!$B$4&lt;&gt;1)+$B$4*('Hsim Summary'!$B$4=1)</f>
        <v>6932802835.91518</v>
      </c>
      <c r="C999" s="16" t="n">
        <f aca="false">B999/B$3</f>
        <v>1</v>
      </c>
      <c r="D999" s="49" t="n">
        <f aca="true">(RAND()*2-1)/2*RAND()*$C$1</f>
        <v>0.384202726781559</v>
      </c>
      <c r="E999" s="49" t="n">
        <f aca="false">(($E$4+D999)*($E$4+D999&gt;=0)*($E$4+D999&lt;=10)+0*($E$4+D999&lt;0)+10*($E$4+D999&gt;10))</f>
        <v>5.38420272678156</v>
      </c>
      <c r="F999" s="49" t="n">
        <f aca="true">(RAND()*2-1)/2*RAND()*$B$1</f>
        <v>-0</v>
      </c>
      <c r="G999" s="49" t="n">
        <f aca="false">(($G$4+F999)*($G$4+F999&gt;=0)*($G$4+F999&lt;=10)+0*($G$4+F999&lt;0)+10*($G$4+F999&gt;10))</f>
        <v>1.75</v>
      </c>
      <c r="H999" s="18" t="n">
        <f aca="false">100*(1-ABS(G999-E999)/MAX(E999,10-E999))</f>
        <v>32.5024908756746</v>
      </c>
      <c r="I999" s="50" t="n">
        <f aca="false">EXP((H999-49.5)/10.5)</f>
        <v>0.198134260887551</v>
      </c>
      <c r="J999" s="90" t="n">
        <f aca="false">I999*B999</f>
        <v>1373625765.77317</v>
      </c>
      <c r="K999" s="16" t="n">
        <f aca="false">K998*J999/J998</f>
        <v>1064826175017.96</v>
      </c>
      <c r="L999" s="90" t="n">
        <f aca="false">K999/B999</f>
        <v>153.592450300427</v>
      </c>
      <c r="M999" s="16" t="n">
        <f aca="false">M$3*I999/I$3</f>
        <v>24.8459440837525</v>
      </c>
      <c r="N999" s="93" t="n">
        <f aca="false">21*LOG(L999/100)+40</f>
        <v>43.9137672461264</v>
      </c>
      <c r="O999" s="95" t="n">
        <f aca="false">E$1/K999</f>
        <v>992.098028437919</v>
      </c>
      <c r="P999" s="93" t="n">
        <f aca="false">G$1+O999</f>
        <v>3000.09802843792</v>
      </c>
      <c r="R999" s="88" t="n">
        <f aca="false">1*(I999&gt;=MIN($I$3:$I$1003))*(I999&lt;=R$1)</f>
        <v>1</v>
      </c>
      <c r="S999" s="88" t="n">
        <f aca="false">1*($I999&gt;R$1)*($I999&lt;=S$1)</f>
        <v>0</v>
      </c>
      <c r="T999" s="88" t="n">
        <f aca="false">1*($I999&gt;S$1)*($I999&lt;=T$1)</f>
        <v>0</v>
      </c>
      <c r="U999" s="88" t="n">
        <f aca="false">1*($I999&gt;T$1)*($I999&lt;=U$1)</f>
        <v>0</v>
      </c>
      <c r="V999" s="88" t="n">
        <f aca="false">1*($I999&gt;U$1)*($I999&lt;=V$1)</f>
        <v>0</v>
      </c>
      <c r="W999" s="88" t="n">
        <f aca="false">1*($I999&gt;V$1)*($I999&lt;=W$1)</f>
        <v>0</v>
      </c>
      <c r="X999" s="88" t="n">
        <f aca="false">1*($I999&gt;W$1)*($I999&lt;=X$1)</f>
        <v>0</v>
      </c>
      <c r="Y999" s="88" t="n">
        <f aca="false">1*($I999&gt;X$1)*($I999&lt;=Y$1)</f>
        <v>0</v>
      </c>
      <c r="Z999" s="88" t="n">
        <f aca="false">1*($I999&gt;Y$1)*($I999&lt;=Z$1)</f>
        <v>0</v>
      </c>
      <c r="AA999" s="88" t="n">
        <f aca="false">1*($I999&gt;Z$1)*($I999&lt;=AA$1)</f>
        <v>0</v>
      </c>
      <c r="AB999" s="88" t="n">
        <f aca="false">1*($I999&gt;AA$1)*($I999&lt;=AB$1)</f>
        <v>0</v>
      </c>
      <c r="AC999" s="88" t="n">
        <f aca="false">1*($I999&gt;AB$1)*($I999&lt;=AC$1)</f>
        <v>0</v>
      </c>
      <c r="AD999" s="88" t="n">
        <f aca="false">1*($I999&gt;AC$1)*($I999&lt;=AD$1)</f>
        <v>0</v>
      </c>
      <c r="AE999" s="88" t="n">
        <f aca="false">1*($I999&gt;AD$1)*($I999&lt;=AE$1)</f>
        <v>0</v>
      </c>
      <c r="AF999" s="88" t="n">
        <f aca="false">1*($I999&gt;AE$1)*($I999&lt;=AF$1)</f>
        <v>0</v>
      </c>
      <c r="AG999" s="88" t="n">
        <f aca="false">1*($I999&gt;AF$1)*($I999&lt;=AG$1)</f>
        <v>0</v>
      </c>
      <c r="AH999" s="88" t="n">
        <f aca="false">1*($I999&gt;AG$1)*($I999&lt;=AH$1)</f>
        <v>0</v>
      </c>
      <c r="AI999" s="88" t="n">
        <f aca="false">1*($I999&gt;AH$1)*($I999&lt;=AI$1)</f>
        <v>0</v>
      </c>
      <c r="AJ999" s="88" t="n">
        <f aca="false">1*($I999&gt;AI$1)*($I999&lt;=AJ$1)</f>
        <v>0</v>
      </c>
      <c r="AK999" s="88" t="n">
        <f aca="false">1*($I999&gt;AJ$1)*($I999&lt;=AK$1)</f>
        <v>0</v>
      </c>
    </row>
    <row r="1000" customFormat="false" ht="12.75" hidden="false" customHeight="false" outlineLevel="0" collapsed="false">
      <c r="A1000" s="48" t="n">
        <f aca="false">A999+1</f>
        <v>997</v>
      </c>
      <c r="B1000" s="16" t="n">
        <f aca="false">(B999*I1000/I999)*('Hsim Summary'!$B$4&lt;&gt;1)+$B$4*('Hsim Summary'!$B$4=1)</f>
        <v>6932802835.91518</v>
      </c>
      <c r="C1000" s="16" t="n">
        <f aca="false">B1000/B$3</f>
        <v>1</v>
      </c>
      <c r="D1000" s="49" t="n">
        <f aca="true">(RAND()*2-1)/2*RAND()*$C$1</f>
        <v>-0.179470299285026</v>
      </c>
      <c r="E1000" s="49" t="n">
        <f aca="false">(($E$4+D1000)*($E$4+D1000&gt;=0)*($E$4+D1000&lt;=10)+0*($E$4+D1000&lt;0)+10*($E$4+D1000&gt;10))</f>
        <v>4.82052970071497</v>
      </c>
      <c r="F1000" s="49" t="n">
        <f aca="true">(RAND()*2-1)/2*RAND()*$B$1</f>
        <v>-0</v>
      </c>
      <c r="G1000" s="49" t="n">
        <f aca="false">(($G$4+F1000)*($G$4+F1000&gt;=0)*($G$4+F1000&lt;=10)+0*($G$4+F1000&lt;0)+10*($G$4+F1000&gt;10))</f>
        <v>1.75</v>
      </c>
      <c r="H1000" s="18" t="n">
        <f aca="false">100*(1-ABS(G1000-E1000)/MAX(E1000,10-E1000))</f>
        <v>40.7173026720738</v>
      </c>
      <c r="I1000" s="50" t="n">
        <f aca="false">EXP((H1000-49.5)/10.5)</f>
        <v>0.433246961118049</v>
      </c>
      <c r="J1000" s="90" t="n">
        <f aca="false">I1000*B1000</f>
        <v>3003615760.69084</v>
      </c>
      <c r="K1000" s="16" t="n">
        <f aca="false">K999*J1000/J999</f>
        <v>2328384310613.05</v>
      </c>
      <c r="L1000" s="90" t="n">
        <f aca="false">K1000/B1000</f>
        <v>335.850357455851</v>
      </c>
      <c r="M1000" s="16" t="n">
        <f aca="false">M$3*I1000/I$3</f>
        <v>54.328967247638</v>
      </c>
      <c r="N1000" s="93" t="n">
        <f aca="false">21*LOG(L1000/100)+40</f>
        <v>51.0490621122262</v>
      </c>
      <c r="O1000" s="95" t="n">
        <f aca="false">E$1/K1000</f>
        <v>453.710302053299</v>
      </c>
      <c r="P1000" s="93" t="n">
        <f aca="false">G$1+O1000</f>
        <v>2461.7103020533</v>
      </c>
      <c r="R1000" s="88" t="n">
        <f aca="false">1*(I1000&gt;=MIN($I$3:$I$1003))*(I1000&lt;=R$1)</f>
        <v>0</v>
      </c>
      <c r="S1000" s="88" t="n">
        <f aca="false">1*($I1000&gt;R$1)*($I1000&lt;=S$1)</f>
        <v>1</v>
      </c>
      <c r="T1000" s="88" t="n">
        <f aca="false">1*($I1000&gt;S$1)*($I1000&lt;=T$1)</f>
        <v>0</v>
      </c>
      <c r="U1000" s="88" t="n">
        <f aca="false">1*($I1000&gt;T$1)*($I1000&lt;=U$1)</f>
        <v>0</v>
      </c>
      <c r="V1000" s="88" t="n">
        <f aca="false">1*($I1000&gt;U$1)*($I1000&lt;=V$1)</f>
        <v>0</v>
      </c>
      <c r="W1000" s="88" t="n">
        <f aca="false">1*($I1000&gt;V$1)*($I1000&lt;=W$1)</f>
        <v>0</v>
      </c>
      <c r="X1000" s="88" t="n">
        <f aca="false">1*($I1000&gt;W$1)*($I1000&lt;=X$1)</f>
        <v>0</v>
      </c>
      <c r="Y1000" s="88" t="n">
        <f aca="false">1*($I1000&gt;X$1)*($I1000&lt;=Y$1)</f>
        <v>0</v>
      </c>
      <c r="Z1000" s="88" t="n">
        <f aca="false">1*($I1000&gt;Y$1)*($I1000&lt;=Z$1)</f>
        <v>0</v>
      </c>
      <c r="AA1000" s="88" t="n">
        <f aca="false">1*($I1000&gt;Z$1)*($I1000&lt;=AA$1)</f>
        <v>0</v>
      </c>
      <c r="AB1000" s="88" t="n">
        <f aca="false">1*($I1000&gt;AA$1)*($I1000&lt;=AB$1)</f>
        <v>0</v>
      </c>
      <c r="AC1000" s="88" t="n">
        <f aca="false">1*($I1000&gt;AB$1)*($I1000&lt;=AC$1)</f>
        <v>0</v>
      </c>
      <c r="AD1000" s="88" t="n">
        <f aca="false">1*($I1000&gt;AC$1)*($I1000&lt;=AD$1)</f>
        <v>0</v>
      </c>
      <c r="AE1000" s="88" t="n">
        <f aca="false">1*($I1000&gt;AD$1)*($I1000&lt;=AE$1)</f>
        <v>0</v>
      </c>
      <c r="AF1000" s="88" t="n">
        <f aca="false">1*($I1000&gt;AE$1)*($I1000&lt;=AF$1)</f>
        <v>0</v>
      </c>
      <c r="AG1000" s="88" t="n">
        <f aca="false">1*($I1000&gt;AF$1)*($I1000&lt;=AG$1)</f>
        <v>0</v>
      </c>
      <c r="AH1000" s="88" t="n">
        <f aca="false">1*($I1000&gt;AG$1)*($I1000&lt;=AH$1)</f>
        <v>0</v>
      </c>
      <c r="AI1000" s="88" t="n">
        <f aca="false">1*($I1000&gt;AH$1)*($I1000&lt;=AI$1)</f>
        <v>0</v>
      </c>
      <c r="AJ1000" s="88" t="n">
        <f aca="false">1*($I1000&gt;AI$1)*($I1000&lt;=AJ$1)</f>
        <v>0</v>
      </c>
      <c r="AK1000" s="88" t="n">
        <f aca="false">1*($I1000&gt;AJ$1)*($I1000&lt;=AK$1)</f>
        <v>0</v>
      </c>
    </row>
    <row r="1001" customFormat="false" ht="12.75" hidden="false" customHeight="false" outlineLevel="0" collapsed="false">
      <c r="A1001" s="48" t="n">
        <f aca="false">A1000+1</f>
        <v>998</v>
      </c>
      <c r="B1001" s="16" t="n">
        <f aca="false">(B1000*I1001/I1000)*('Hsim Summary'!$B$4&lt;&gt;1)+$B$4*('Hsim Summary'!$B$4=1)</f>
        <v>6932802835.91518</v>
      </c>
      <c r="C1001" s="16" t="n">
        <f aca="false">B1001/B$3</f>
        <v>1</v>
      </c>
      <c r="D1001" s="49" t="n">
        <f aca="true">(RAND()*2-1)/2*RAND()*$C$1</f>
        <v>0.095936109667362</v>
      </c>
      <c r="E1001" s="49" t="n">
        <f aca="false">(($E$4+D1001)*($E$4+D1001&gt;=0)*($E$4+D1001&lt;=10)+0*($E$4+D1001&lt;0)+10*($E$4+D1001&gt;10))</f>
        <v>5.09593610966736</v>
      </c>
      <c r="F1001" s="49" t="n">
        <f aca="true">(RAND()*2-1)/2*RAND()*$B$1</f>
        <v>0</v>
      </c>
      <c r="G1001" s="49" t="n">
        <f aca="false">(($G$4+F1001)*($G$4+F1001&gt;=0)*($G$4+F1001&lt;=10)+0*($G$4+F1001&lt;0)+10*($G$4+F1001&gt;10))</f>
        <v>1.75</v>
      </c>
      <c r="H1001" s="18" t="n">
        <f aca="false">100*(1-ABS(G1001-E1001)/MAX(E1001,10-E1001))</f>
        <v>34.3410898869027</v>
      </c>
      <c r="I1001" s="50" t="n">
        <f aca="false">EXP((H1001-49.5)/10.5)</f>
        <v>0.236051394335642</v>
      </c>
      <c r="J1001" s="90" t="n">
        <f aca="false">I1001*B1001</f>
        <v>1636497776.07187</v>
      </c>
      <c r="K1001" s="16" t="n">
        <f aca="false">K1000*J1001/J1000</f>
        <v>1268602927187.49</v>
      </c>
      <c r="L1001" s="90" t="n">
        <f aca="false">K1001/B1001</f>
        <v>182.985577004373</v>
      </c>
      <c r="M1001" s="16" t="n">
        <f aca="false">M$3*I1001/I$3</f>
        <v>29.6007349677083</v>
      </c>
      <c r="N1001" s="93" t="n">
        <f aca="false">21*LOG(L1001/100)+40</f>
        <v>45.5107540561446</v>
      </c>
      <c r="O1001" s="95" t="n">
        <f aca="false">E$1/K1001</f>
        <v>832.736490058782</v>
      </c>
      <c r="P1001" s="93" t="n">
        <f aca="false">G$1+O1001</f>
        <v>2840.73649005878</v>
      </c>
      <c r="R1001" s="88" t="n">
        <f aca="false">1*(I1001&gt;=MIN($I$3:$I$1003))*(I1001&lt;=R$1)</f>
        <v>1</v>
      </c>
      <c r="S1001" s="88" t="n">
        <f aca="false">1*($I1001&gt;R$1)*($I1001&lt;=S$1)</f>
        <v>0</v>
      </c>
      <c r="T1001" s="88" t="n">
        <f aca="false">1*($I1001&gt;S$1)*($I1001&lt;=T$1)</f>
        <v>0</v>
      </c>
      <c r="U1001" s="88" t="n">
        <f aca="false">1*($I1001&gt;T$1)*($I1001&lt;=U$1)</f>
        <v>0</v>
      </c>
      <c r="V1001" s="88" t="n">
        <f aca="false">1*($I1001&gt;U$1)*($I1001&lt;=V$1)</f>
        <v>0</v>
      </c>
      <c r="W1001" s="88" t="n">
        <f aca="false">1*($I1001&gt;V$1)*($I1001&lt;=W$1)</f>
        <v>0</v>
      </c>
      <c r="X1001" s="88" t="n">
        <f aca="false">1*($I1001&gt;W$1)*($I1001&lt;=X$1)</f>
        <v>0</v>
      </c>
      <c r="Y1001" s="88" t="n">
        <f aca="false">1*($I1001&gt;X$1)*($I1001&lt;=Y$1)</f>
        <v>0</v>
      </c>
      <c r="Z1001" s="88" t="n">
        <f aca="false">1*($I1001&gt;Y$1)*($I1001&lt;=Z$1)</f>
        <v>0</v>
      </c>
      <c r="AA1001" s="88" t="n">
        <f aca="false">1*($I1001&gt;Z$1)*($I1001&lt;=AA$1)</f>
        <v>0</v>
      </c>
      <c r="AB1001" s="88" t="n">
        <f aca="false">1*($I1001&gt;AA$1)*($I1001&lt;=AB$1)</f>
        <v>0</v>
      </c>
      <c r="AC1001" s="88" t="n">
        <f aca="false">1*($I1001&gt;AB$1)*($I1001&lt;=AC$1)</f>
        <v>0</v>
      </c>
      <c r="AD1001" s="88" t="n">
        <f aca="false">1*($I1001&gt;AC$1)*($I1001&lt;=AD$1)</f>
        <v>0</v>
      </c>
      <c r="AE1001" s="88" t="n">
        <f aca="false">1*($I1001&gt;AD$1)*($I1001&lt;=AE$1)</f>
        <v>0</v>
      </c>
      <c r="AF1001" s="88" t="n">
        <f aca="false">1*($I1001&gt;AE$1)*($I1001&lt;=AF$1)</f>
        <v>0</v>
      </c>
      <c r="AG1001" s="88" t="n">
        <f aca="false">1*($I1001&gt;AF$1)*($I1001&lt;=AG$1)</f>
        <v>0</v>
      </c>
      <c r="AH1001" s="88" t="n">
        <f aca="false">1*($I1001&gt;AG$1)*($I1001&lt;=AH$1)</f>
        <v>0</v>
      </c>
      <c r="AI1001" s="88" t="n">
        <f aca="false">1*($I1001&gt;AH$1)*($I1001&lt;=AI$1)</f>
        <v>0</v>
      </c>
      <c r="AJ1001" s="88" t="n">
        <f aca="false">1*($I1001&gt;AI$1)*($I1001&lt;=AJ$1)</f>
        <v>0</v>
      </c>
      <c r="AK1001" s="88" t="n">
        <f aca="false">1*($I1001&gt;AJ$1)*($I1001&lt;=AK$1)</f>
        <v>0</v>
      </c>
    </row>
    <row r="1002" customFormat="false" ht="12.75" hidden="false" customHeight="false" outlineLevel="0" collapsed="false">
      <c r="A1002" s="48" t="n">
        <f aca="false">A1001+1</f>
        <v>999</v>
      </c>
      <c r="B1002" s="16" t="n">
        <f aca="false">(B1001*I1002/I1001)*('Hsim Summary'!$B$4&lt;&gt;1)+$B$4*('Hsim Summary'!$B$4=1)</f>
        <v>6932802835.91518</v>
      </c>
      <c r="C1002" s="16" t="n">
        <f aca="false">B1002/B$3</f>
        <v>1</v>
      </c>
      <c r="D1002" s="49" t="n">
        <f aca="true">(RAND()*2-1)/2*RAND()*$C$1</f>
        <v>-0.18192439351435</v>
      </c>
      <c r="E1002" s="49" t="n">
        <f aca="false">(($E$4+D1002)*($E$4+D1002&gt;=0)*($E$4+D1002&lt;=10)+0*($E$4+D1002&lt;0)+10*($E$4+D1002&gt;10))</f>
        <v>4.81807560648565</v>
      </c>
      <c r="F1002" s="49" t="n">
        <f aca="true">(RAND()*2-1)/2*RAND()*$B$1</f>
        <v>-0</v>
      </c>
      <c r="G1002" s="49" t="n">
        <f aca="false">(($G$4+F1002)*($G$4+F1002&gt;=0)*($G$4+F1002&lt;=10)+0*($G$4+F1002&lt;0)+10*($G$4+F1002&gt;10))</f>
        <v>1.75</v>
      </c>
      <c r="H1002" s="18" t="n">
        <f aca="false">100*(1-ABS(G1002-E1002)/MAX(E1002,10-E1002))</f>
        <v>40.7927369545255</v>
      </c>
      <c r="I1002" s="50" t="n">
        <f aca="false">EXP((H1002-49.5)/10.5)</f>
        <v>0.436370708870324</v>
      </c>
      <c r="J1002" s="90" t="n">
        <f aca="false">I1002*B1002</f>
        <v>3025272087.9665</v>
      </c>
      <c r="K1002" s="16" t="n">
        <f aca="false">K1001*J1002/J1001</f>
        <v>2345172161214.34</v>
      </c>
      <c r="L1002" s="90" t="n">
        <f aca="false">K1002/B1002</f>
        <v>338.271867341336</v>
      </c>
      <c r="M1002" s="16" t="n">
        <f aca="false">M$3*I1002/I$3</f>
        <v>54.720683761668</v>
      </c>
      <c r="N1002" s="93" t="n">
        <f aca="false">21*LOG(L1002/100)+40</f>
        <v>51.1145834974564</v>
      </c>
      <c r="O1002" s="95" t="n">
        <f aca="false">E$1/K1002</f>
        <v>450.462429298751</v>
      </c>
      <c r="P1002" s="93" t="n">
        <f aca="false">G$1+O1002</f>
        <v>2458.46242929875</v>
      </c>
      <c r="R1002" s="88" t="n">
        <f aca="false">1*(I1002&gt;=MIN($I$3:$I$1003))*(I1002&lt;=R$1)</f>
        <v>0</v>
      </c>
      <c r="S1002" s="88" t="n">
        <f aca="false">1*($I1002&gt;R$1)*($I1002&lt;=S$1)</f>
        <v>1</v>
      </c>
      <c r="T1002" s="88" t="n">
        <f aca="false">1*($I1002&gt;S$1)*($I1002&lt;=T$1)</f>
        <v>0</v>
      </c>
      <c r="U1002" s="88" t="n">
        <f aca="false">1*($I1002&gt;T$1)*($I1002&lt;=U$1)</f>
        <v>0</v>
      </c>
      <c r="V1002" s="88" t="n">
        <f aca="false">1*($I1002&gt;U$1)*($I1002&lt;=V$1)</f>
        <v>0</v>
      </c>
      <c r="W1002" s="88" t="n">
        <f aca="false">1*($I1002&gt;V$1)*($I1002&lt;=W$1)</f>
        <v>0</v>
      </c>
      <c r="X1002" s="88" t="n">
        <f aca="false">1*($I1002&gt;W$1)*($I1002&lt;=X$1)</f>
        <v>0</v>
      </c>
      <c r="Y1002" s="88" t="n">
        <f aca="false">1*($I1002&gt;X$1)*($I1002&lt;=Y$1)</f>
        <v>0</v>
      </c>
      <c r="Z1002" s="88" t="n">
        <f aca="false">1*($I1002&gt;Y$1)*($I1002&lt;=Z$1)</f>
        <v>0</v>
      </c>
      <c r="AA1002" s="88" t="n">
        <f aca="false">1*($I1002&gt;Z$1)*($I1002&lt;=AA$1)</f>
        <v>0</v>
      </c>
      <c r="AB1002" s="88" t="n">
        <f aca="false">1*($I1002&gt;AA$1)*($I1002&lt;=AB$1)</f>
        <v>0</v>
      </c>
      <c r="AC1002" s="88" t="n">
        <f aca="false">1*($I1002&gt;AB$1)*($I1002&lt;=AC$1)</f>
        <v>0</v>
      </c>
      <c r="AD1002" s="88" t="n">
        <f aca="false">1*($I1002&gt;AC$1)*($I1002&lt;=AD$1)</f>
        <v>0</v>
      </c>
      <c r="AE1002" s="88" t="n">
        <f aca="false">1*($I1002&gt;AD$1)*($I1002&lt;=AE$1)</f>
        <v>0</v>
      </c>
      <c r="AF1002" s="88" t="n">
        <f aca="false">1*($I1002&gt;AE$1)*($I1002&lt;=AF$1)</f>
        <v>0</v>
      </c>
      <c r="AG1002" s="88" t="n">
        <f aca="false">1*($I1002&gt;AF$1)*($I1002&lt;=AG$1)</f>
        <v>0</v>
      </c>
      <c r="AH1002" s="88" t="n">
        <f aca="false">1*($I1002&gt;AG$1)*($I1002&lt;=AH$1)</f>
        <v>0</v>
      </c>
      <c r="AI1002" s="88" t="n">
        <f aca="false">1*($I1002&gt;AH$1)*($I1002&lt;=AI$1)</f>
        <v>0</v>
      </c>
      <c r="AJ1002" s="88" t="n">
        <f aca="false">1*($I1002&gt;AI$1)*($I1002&lt;=AJ$1)</f>
        <v>0</v>
      </c>
      <c r="AK1002" s="88" t="n">
        <f aca="false">1*($I1002&gt;AJ$1)*($I1002&lt;=AK$1)</f>
        <v>0</v>
      </c>
    </row>
    <row r="1003" customFormat="false" ht="12.75" hidden="false" customHeight="false" outlineLevel="0" collapsed="false">
      <c r="A1003" s="48" t="n">
        <f aca="false">A1002+1</f>
        <v>1000</v>
      </c>
      <c r="B1003" s="16" t="n">
        <f aca="false">(B1002*I1003/I1002)*('Hsim Summary'!$B$4&lt;&gt;1)+$B$4*('Hsim Summary'!$B$4=1)</f>
        <v>6932802835.91518</v>
      </c>
      <c r="C1003" s="16" t="n">
        <f aca="false">B1003/B$3</f>
        <v>1</v>
      </c>
      <c r="D1003" s="49" t="n">
        <f aca="true">(RAND()*2-1)/2*RAND()*$C$1</f>
        <v>0.540932953183364</v>
      </c>
      <c r="E1003" s="49" t="n">
        <f aca="false">(($E$4+D1003)*($E$4+D1003&gt;=0)*($E$4+D1003&lt;=10)+0*($E$4+D1003&lt;0)+10*($E$4+D1003&gt;10))</f>
        <v>5.54093295318336</v>
      </c>
      <c r="F1003" s="49" t="n">
        <f aca="true">(RAND()*2-1)/2*RAND()*$B$1</f>
        <v>-0</v>
      </c>
      <c r="G1003" s="49" t="n">
        <f aca="false">(($G$4+F1003)*($G$4+F1003&gt;=0)*($G$4+F1003&lt;=10)+0*($G$4+F1003&lt;0)+10*($G$4+F1003&gt;10))</f>
        <v>1.75</v>
      </c>
      <c r="H1003" s="18" t="n">
        <f aca="false">100*(1-ABS(G1003-E1003)/MAX(E1003,10-E1003))</f>
        <v>31.5831289565522</v>
      </c>
      <c r="I1003" s="50" t="n">
        <f aca="false">EXP((H1003-49.5)/10.5)</f>
        <v>0.181523769793138</v>
      </c>
      <c r="J1003" s="90" t="n">
        <f aca="false">I1003*B1003</f>
        <v>1258468506.00788</v>
      </c>
      <c r="K1003" s="16" t="n">
        <f aca="false">K1002*J1003/J1002</f>
        <v>975556981401.458</v>
      </c>
      <c r="L1003" s="90" t="n">
        <f aca="false">K1003/B1003</f>
        <v>140.716100614836</v>
      </c>
      <c r="M1003" s="16" t="n">
        <f aca="false">M$3*I1003/I$3</f>
        <v>22.7629962327007</v>
      </c>
      <c r="N1003" s="93" t="n">
        <f aca="false">21*LOG(L1003/100)+40</f>
        <v>43.1152196294327</v>
      </c>
      <c r="O1003" s="95" t="n">
        <f aca="false">E$1/K1003</f>
        <v>1082.88082501014</v>
      </c>
      <c r="P1003" s="93" t="n">
        <f aca="false">G$1+O1003</f>
        <v>3090.88082501014</v>
      </c>
      <c r="R1003" s="88" t="n">
        <f aca="false">1*(I1003&gt;=MIN($I$3:$I$1003))*(I1003&lt;=R$1)</f>
        <v>1</v>
      </c>
      <c r="S1003" s="88" t="n">
        <f aca="false">1*($I1003&gt;R$1)*($I1003&lt;=S$1)</f>
        <v>0</v>
      </c>
      <c r="T1003" s="88" t="n">
        <f aca="false">1*($I1003&gt;S$1)*($I1003&lt;=T$1)</f>
        <v>0</v>
      </c>
      <c r="U1003" s="88" t="n">
        <f aca="false">1*($I1003&gt;T$1)*($I1003&lt;=U$1)</f>
        <v>0</v>
      </c>
      <c r="V1003" s="88" t="n">
        <f aca="false">1*($I1003&gt;U$1)*($I1003&lt;=V$1)</f>
        <v>0</v>
      </c>
      <c r="W1003" s="88" t="n">
        <f aca="false">1*($I1003&gt;V$1)*($I1003&lt;=W$1)</f>
        <v>0</v>
      </c>
      <c r="X1003" s="88" t="n">
        <f aca="false">1*($I1003&gt;W$1)*($I1003&lt;=X$1)</f>
        <v>0</v>
      </c>
      <c r="Y1003" s="88" t="n">
        <f aca="false">1*($I1003&gt;X$1)*($I1003&lt;=Y$1)</f>
        <v>0</v>
      </c>
      <c r="Z1003" s="88" t="n">
        <f aca="false">1*($I1003&gt;Y$1)*($I1003&lt;=Z$1)</f>
        <v>0</v>
      </c>
      <c r="AA1003" s="88" t="n">
        <f aca="false">1*($I1003&gt;Z$1)*($I1003&lt;=AA$1)</f>
        <v>0</v>
      </c>
      <c r="AB1003" s="88" t="n">
        <f aca="false">1*($I1003&gt;AA$1)*($I1003&lt;=AB$1)</f>
        <v>0</v>
      </c>
      <c r="AC1003" s="88" t="n">
        <f aca="false">1*($I1003&gt;AB$1)*($I1003&lt;=AC$1)</f>
        <v>0</v>
      </c>
      <c r="AD1003" s="88" t="n">
        <f aca="false">1*($I1003&gt;AC$1)*($I1003&lt;=AD$1)</f>
        <v>0</v>
      </c>
      <c r="AE1003" s="88" t="n">
        <f aca="false">1*($I1003&gt;AD$1)*($I1003&lt;=AE$1)</f>
        <v>0</v>
      </c>
      <c r="AF1003" s="88" t="n">
        <f aca="false">1*($I1003&gt;AE$1)*($I1003&lt;=AF$1)</f>
        <v>0</v>
      </c>
      <c r="AG1003" s="88" t="n">
        <f aca="false">1*($I1003&gt;AF$1)*($I1003&lt;=AG$1)</f>
        <v>0</v>
      </c>
      <c r="AH1003" s="88" t="n">
        <f aca="false">1*($I1003&gt;AG$1)*($I1003&lt;=AH$1)</f>
        <v>0</v>
      </c>
      <c r="AI1003" s="88" t="n">
        <f aca="false">1*($I1003&gt;AH$1)*($I1003&lt;=AI$1)</f>
        <v>0</v>
      </c>
      <c r="AJ1003" s="88" t="n">
        <f aca="false">1*($I1003&gt;AI$1)*($I1003&lt;=AJ$1)</f>
        <v>0</v>
      </c>
      <c r="AK1003" s="88" t="n">
        <f aca="false">1*($I1003&gt;AJ$1)*($I1003&lt;=AK$1)</f>
        <v>0</v>
      </c>
    </row>
    <row r="1005" customFormat="false" ht="12.75" hidden="false" customHeight="false" outlineLevel="0" collapsed="false">
      <c r="R1005" s="48" t="n">
        <f aca="false">SUM(R4:R1003)</f>
        <v>659</v>
      </c>
      <c r="S1005" s="48" t="n">
        <f aca="false">SUM(S4:S1003)</f>
        <v>127</v>
      </c>
      <c r="T1005" s="48" t="n">
        <f aca="false">SUM(T4:T1003)</f>
        <v>66</v>
      </c>
      <c r="U1005" s="48" t="n">
        <f aca="false">SUM(U4:U1003)</f>
        <v>37</v>
      </c>
      <c r="V1005" s="48" t="n">
        <f aca="false">SUM(V4:V1003)</f>
        <v>24</v>
      </c>
      <c r="W1005" s="48" t="n">
        <f aca="false">SUM(W4:W1003)</f>
        <v>22</v>
      </c>
      <c r="X1005" s="48" t="n">
        <f aca="false">SUM(X4:X1003)</f>
        <v>18</v>
      </c>
      <c r="Y1005" s="48" t="n">
        <f aca="false">SUM(Y4:Y1003)</f>
        <v>10</v>
      </c>
      <c r="Z1005" s="48" t="n">
        <f aca="false">SUM(Z4:Z1003)</f>
        <v>4</v>
      </c>
      <c r="AA1005" s="48" t="n">
        <f aca="false">SUM(AA4:AA1003)</f>
        <v>8</v>
      </c>
      <c r="AB1005" s="48" t="n">
        <f aca="false">SUM(AB4:AB1003)</f>
        <v>4</v>
      </c>
      <c r="AC1005" s="48" t="n">
        <f aca="false">SUM(AC4:AC1003)</f>
        <v>3</v>
      </c>
      <c r="AD1005" s="48" t="n">
        <f aca="false">SUM(AD4:AD1003)</f>
        <v>5</v>
      </c>
      <c r="AE1005" s="48" t="n">
        <f aca="false">SUM(AE4:AE1003)</f>
        <v>3</v>
      </c>
      <c r="AF1005" s="48" t="n">
        <f aca="false">SUM(AF4:AF1003)</f>
        <v>5</v>
      </c>
      <c r="AG1005" s="48" t="n">
        <f aca="false">SUM(AG4:AG1003)</f>
        <v>1</v>
      </c>
      <c r="AH1005" s="48" t="n">
        <f aca="false">SUM(AH4:AH1003)</f>
        <v>1</v>
      </c>
      <c r="AI1005" s="48" t="n">
        <f aca="false">SUM(AI4:AI1003)</f>
        <v>2</v>
      </c>
      <c r="AJ1005" s="48" t="n">
        <f aca="false">SUM(AJ4:AJ1003)</f>
        <v>0</v>
      </c>
      <c r="AK1005" s="48" t="n">
        <f aca="false">SUM(AK4:AK1003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8:08:25Z</dcterms:created>
  <dc:creator/>
  <dc:description/>
  <cp:keywords/>
  <dc:language>en-US</dc:language>
  <cp:lastModifiedBy>Bradley Jarvis</cp:lastModifiedBy>
  <cp:lastPrinted>2008-11-26T19:50:40Z</cp:lastPrinted>
  <dcterms:modified xsi:type="dcterms:W3CDTF">2008-12-04T00:58:25Z</dcterms:modified>
  <cp:revision>0</cp:revision>
  <dc:subject/>
  <dc:title/>
</cp:coreProperties>
</file>